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Cost-Benefit Summary" sheetId="5" state="visible" r:id="rId6"/>
    <sheet name="Dollar Conversion" sheetId="6" state="visible" r:id="rId7"/>
    <sheet name="MCA Costs" sheetId="7" state="visible" r:id="rId8"/>
    <sheet name="Health Assumptions" sheetId="8" state="visible" r:id="rId9"/>
    <sheet name="Other Assumptions" sheetId="9" state="visible" r:id="rId10"/>
    <sheet name="Health - DALYs Malaria" sheetId="10" state="visible" r:id="rId11"/>
    <sheet name="Beneficiaries" sheetId="11" state="visible" r:id="rId12"/>
    <sheet name="Benefits" sheetId="12" state="visible" r:id="rId13"/>
    <sheet name="Crystal Ball Assumptions" sheetId="13" state="visible" r:id="rId14"/>
    <sheet name="Charts" sheetId="14" state="visible" r:id="rId15"/>
    <sheet name="Poverty Scorecard" sheetId="15" state="visible" r:id="rId16"/>
  </sheets>
  <externalReferences>
    <externalReference r:id="rId17"/>
    <externalReference r:id="rId18"/>
    <externalReference r:id="rId19"/>
    <externalReference r:id="rId20"/>
  </externalReferences>
  <definedNames>
    <definedName function="false" hidden="false" name="AddCollrateincrease" vbProcedure="false">[1]Dashboard!$AQ$26</definedName>
    <definedName function="false" hidden="false" name="AddExchRateIncrease" vbProcedure="false">[1]Sensitivity!$Y$17</definedName>
    <definedName function="false" hidden="false" name="AddTariffincrease" vbProcedure="false">[1]Dashboard!$AQ$22</definedName>
    <definedName function="false" hidden="false" name="AddVolIncrease" vbProcedure="false">[1]Dashboard!$AQ$24</definedName>
    <definedName function="false" hidden="false" name="CA_CAPEX_RatioWtpBoreh_ANG" vbProcedure="false">'[1]Company Assumptions'!$H$516</definedName>
    <definedName function="false" hidden="false" name="CA_CAPEX_RatioWtpBoreh_BEIRA" vbProcedure="false">'[1]Company Assumptions'!$H$511</definedName>
    <definedName function="false" hidden="false" name="CA_CAPEX_RatioWtpBoreh_CHIMOIO" vbProcedure="false">'[1]Company Assumptions'!$H$512</definedName>
    <definedName function="false" hidden="false" name="CA_CAPEX_RatioWtpBoreh_CUAM" vbProcedure="false">'[1]Company Assumptions'!$H$518</definedName>
    <definedName function="false" hidden="false" name="CA_CAPEX_RatioWtpBoreh_IBANE" vbProcedure="false">'[1]Company Assumptions'!$H$509</definedName>
    <definedName function="false" hidden="false" name="CA_CAPEX_RatioWtpBoreh_LICH" vbProcedure="false">'[1]Company Assumptions'!$H$519</definedName>
    <definedName function="false" hidden="false" name="CA_CAPEX_RatioWtpBoreh_MPT" vbProcedure="false">'[1]Company Assumptions'!$H$506</definedName>
    <definedName function="false" hidden="false" name="CA_CAPEX_RatioWtpBoreh_MXX" vbProcedure="false">'[1]Company Assumptions'!$H$510</definedName>
    <definedName function="false" hidden="false" name="CA_CAPEX_RatioWtpBoreh_NAC" vbProcedure="false">'[1]Company Assumptions'!$H$517</definedName>
    <definedName function="false" hidden="false" name="CA_CAPEX_RatioWtpBoreh_NAMP" vbProcedure="false">'[1]Company Assumptions'!$H$514</definedName>
    <definedName function="false" hidden="false" name="CA_CAPEX_RatioWtpBoreh_PEMBA" vbProcedure="false">'[1]Company Assumptions'!$H$515</definedName>
    <definedName function="false" hidden="false" name="CA_CAPEX_RatioWtpBoreh_QUEL" vbProcedure="false">'[1]Company Assumptions'!$H$520</definedName>
    <definedName function="false" hidden="false" name="CA_CAPEX_RatioWtpBoreh_TETE" vbProcedure="false">'[1]Company Assumptions'!$H$513</definedName>
    <definedName function="false" hidden="false" name="CA_CAPEX_RatioWtpBoreh_XKW" vbProcedure="false">'[1]Company Assumptions'!$H$508</definedName>
    <definedName function="false" hidden="false" name="CA_CAPEX_RatioWtpBoreh_XX" vbProcedure="false">'[1]Company Assumptions'!$H$507</definedName>
    <definedName function="false" hidden="false" name="CA_PopGrowth_ANG" vbProcedure="false">'[1]Company Assumptions'!$H$28</definedName>
    <definedName function="false" hidden="false" name="CA_PopGrowth_BEIRA" vbProcedure="false">'[1]Company Assumptions'!$H$23</definedName>
    <definedName function="false" hidden="false" name="CA_PopGrowth_CHIMOIO" vbProcedure="false">'[1]Company Assumptions'!$H$24</definedName>
    <definedName function="false" hidden="false" name="CA_PopGrowth_CUAM" vbProcedure="false">'[1]Company Assumptions'!$H$30</definedName>
    <definedName function="false" hidden="false" name="CA_PopGrowth_IBANE" vbProcedure="false">'[1]Company Assumptions'!$H$21</definedName>
    <definedName function="false" hidden="false" name="CA_PopGrowth_LICH" vbProcedure="false">'[1]Company Assumptions'!$H$31</definedName>
    <definedName function="false" hidden="false" name="CA_PopGrowth_MPT" vbProcedure="false">'[1]Company Assumptions'!$H$18</definedName>
    <definedName function="false" hidden="false" name="CA_PopGrowth_MXX" vbProcedure="false">'[1]Company Assumptions'!$H$22</definedName>
    <definedName function="false" hidden="false" name="CA_PopGrowth_NAC" vbProcedure="false">'[1]Company Assumptions'!$H$29</definedName>
    <definedName function="false" hidden="false" name="CA_PopGrowth_NAMP" vbProcedure="false">'[1]Company Assumptions'!$H$26</definedName>
    <definedName function="false" hidden="false" name="CA_PopGrowth_PEMBA" vbProcedure="false">'[1]Company Assumptions'!$H$27</definedName>
    <definedName function="false" hidden="false" name="CA_PopGrowth_QUEL" vbProcedure="false">'[1]Company Assumptions'!$H$32</definedName>
    <definedName function="false" hidden="false" name="CA_PopGrowth_TETE" vbProcedure="false">'[1]Company Assumptions'!$H$25</definedName>
    <definedName function="false" hidden="false" name="CA_PopGrowth_XKW" vbProcedure="false">'[1]Company Assumptions'!$H$20</definedName>
    <definedName function="false" hidden="false" name="CA_PopGrowth_XX" vbProcedure="false">'[1]Company Assumptions'!$H$19</definedName>
    <definedName function="false" hidden="false" name="chart_index" vbProcedure="false">'[1]summary sheet'!$D$8</definedName>
    <definedName function="false" hidden="false" name="ConnFontActive" vbProcedure="false">'[2]Input sheet'!$G$4281:$Z$4281</definedName>
    <definedName function="false" hidden="false" name="d" vbProcedure="false">[1]OverallAssumptions!$H$86</definedName>
    <definedName function="false" hidden="false" name="dm" vbProcedure="false">[1]OverallAssumptions!$H$87</definedName>
    <definedName function="false" hidden="false" name="EBITDA" vbProcedure="false">'[1]FIPAG consolidated'!$H$541:$AM$541</definedName>
    <definedName function="false" hidden="false" name="EBITDAAdj" vbProcedure="false">'[1]FIPAG consolidated Donor'!$H$449:$AM$449</definedName>
    <definedName function="false" hidden="false" name="GA_OPEX_AuditExpertCosts_HQ_T1" vbProcedure="false">'[1]Company Assumptions'!$H$762</definedName>
    <definedName function="false" hidden="false" name="GA_OPEX_OperCosts_HQ_T1" vbProcedure="false">'[1]Company Assumptions'!$H$756</definedName>
    <definedName function="false" hidden="false" name="GA_OPEX_StaffCosts_HQ_T1" vbProcedure="false">'[1]Company Assumptions'!$H$758</definedName>
    <definedName function="false" hidden="false" name="GA_OPEX_TrainingCosts_HQ_T1" vbProcedure="false">'[1]Company Assumptions'!$H$760</definedName>
    <definedName function="false" hidden="false" name="InvNetwIncrease" vbProcedure="false">[1]Sensitivity!$R$11</definedName>
    <definedName function="false" hidden="false" name="m" vbProcedure="false">[1]OverallAssumptions!$H$85</definedName>
    <definedName function="false" hidden="false" name="mil" vbProcedure="false">[1]OverallAssumptions!$H$89</definedName>
    <definedName function="false" hidden="false" name="OA_APPerc" vbProcedure="false">[1]OverallAssumptions!$A$1</definedName>
    <definedName function="false" hidden="false" name="OA_BDProvRate" vbProcedure="false">[1]OverallAssumptions!$H$48</definedName>
    <definedName function="false" hidden="false" name="OA_CAPEX_EquipmtIncreaseOnExtension" vbProcedure="false">[1]OverallAssumptions!$H$72</definedName>
    <definedName function="false" hidden="false" name="OA_CAPEX_OtherIncreaseOnExtension" vbProcedure="false">[1]OverallAssumptions!$H$73</definedName>
    <definedName function="false" hidden="false" name="OA_CAPEX_ReplacementEquipmt" vbProcedure="false">[1]OverallAssumptions!$H$76</definedName>
    <definedName function="false" hidden="false" name="OA_CAPEX_ReplacementOther" vbProcedure="false">[1]OverallAssumptions!$H$77</definedName>
    <definedName function="false" hidden="false" name="OA_CAPEX_UnitCostCapacityExpanWTP" vbProcedure="false">[1]OverallAssumptions!$H$78</definedName>
    <definedName function="false" hidden="false" name="OA_depA_percOfSales" vbProcedure="false">[1]OverallAssumptions!$H$81</definedName>
    <definedName function="false" hidden="false" name="OA_depA_Structure" vbProcedure="false">[1]OverallAssumptions!$H$81</definedName>
    <definedName function="false" hidden="false" name="OA_depB_percOfSales" vbProcedure="false">[1]OverallAssumptions!$H$82</definedName>
    <definedName function="false" hidden="false" name="OA_depC_Other" vbProcedure="false">[1]OverallAssumptions!$H$83</definedName>
    <definedName function="false" hidden="false" name="OA_depC_percOfSales" vbProcedure="false">[1]OverallAssumptions!$H$83</definedName>
    <definedName function="false" hidden="false" name="solver_adj" vbProcedure="false">'[3]'!$W$14</definedName>
    <definedName function="false" hidden="false" name="solver_opt" vbProcedure="false">'[3]'!$W$67</definedName>
    <definedName function="false" hidden="false" name="ssPopGrowth" vbProcedure="false">[1]OverallAssumptions!$A$1</definedName>
    <definedName function="false" hidden="false" name="StaffEffIncrease" vbProcedure="false">[1]Sensitivity!$Q$13</definedName>
    <definedName function="false" hidden="false" name="t" vbProcedure="false">[1]OverallAssumptions!$H$88</definedName>
    <definedName function="false" hidden="false" name="VolumeCapturedMonth" vbProcedure="false">'[2]Input sheet'!$G$4557:$Z$4557</definedName>
    <definedName function="false" hidden="false" name="yT_1" vbProcedure="false">[1]OverallAssumptions!$H$90</definedName>
    <definedName function="false" hidden="false" name="yT_2" vbProcedure="false">[1]OverallAssumptions!$H$91</definedName>
    <definedName function="false" hidden="false" name="yyCA_AverageConsDomesticB_AdeM" vbProcedure="false">'[1]Company Assumptions'!$H$36:$AM$36</definedName>
    <definedName function="false" hidden="false" name="yyCA_AverageConsDomestic_AdeM" vbProcedure="false">'[1]Company Assumptions'!$H$34:$AM$34</definedName>
    <definedName function="false" hidden="false" name="yyCA_AverageConsDomHouse_ANG" vbProcedure="false">'[1]Company Assumptions'!$H$63:$AM$63</definedName>
    <definedName function="false" hidden="false" name="yyCA_AverageConsDomHouse_BEIRA" vbProcedure="false">'[1]Company Assumptions'!$H$53:$AM$53</definedName>
    <definedName function="false" hidden="false" name="yyCA_AverageConsDomHouse_CHIM" vbProcedure="false">'[1]Company Assumptions'!$H$55:$AM$55</definedName>
    <definedName function="false" hidden="false" name="yyCA_AverageConsDomHouse_CUAM" vbProcedure="false">'[1]Company Assumptions'!$H$67:$AM$67</definedName>
    <definedName function="false" hidden="false" name="yyCA_AverageConsDomHouse_IBANE" vbProcedure="false">'[1]Company Assumptions'!$H$49:$AM$49</definedName>
    <definedName function="false" hidden="false" name="yyCA_AverageConsDomHouse_LICH" vbProcedure="false">'[1]Company Assumptions'!$H$69:$AM$69</definedName>
    <definedName function="false" hidden="false" name="yyCA_AverageConsDomHouse_MXX" vbProcedure="false">'[1]Company Assumptions'!$H$51:$AM$51</definedName>
    <definedName function="false" hidden="false" name="yyCA_AverageConsDomHouse_NAC" vbProcedure="false">'[1]Company Assumptions'!$H$65:$AM$65</definedName>
    <definedName function="false" hidden="false" name="yyCA_AverageConsDomHouse_NAMP" vbProcedure="false">'[1]Company Assumptions'!$H$59:$AM$59</definedName>
    <definedName function="false" hidden="false" name="yyCA_AverageConsDomHouse_PEMBA" vbProcedure="false">'[1]Company Assumptions'!$H$61:$AM$61</definedName>
    <definedName function="false" hidden="false" name="yyCA_AverageConsDomHouse_QUEL" vbProcedure="false">'[1]Company Assumptions'!$H$71:$AM$71</definedName>
    <definedName function="false" hidden="false" name="yyCA_AverageConsDomHouse_TETE" vbProcedure="false">'[1]Company Assumptions'!$H$57:$AM$57</definedName>
    <definedName function="false" hidden="false" name="yyCA_AverageConsDomHouse_XKW" vbProcedure="false">'[1]Company Assumptions'!$H$47:$AM$47</definedName>
    <definedName function="false" hidden="false" name="yyCA_AverageConsDomHouse_XX" vbProcedure="false">'[1]Company Assumptions'!$H$45:$AM$45</definedName>
    <definedName function="false" hidden="false" name="yyCA_AverageConsDomStandpost_ANG" vbProcedure="false">'[1]Company Assumptions'!$H$93:$AM$93</definedName>
    <definedName function="false" hidden="false" name="yyCA_AverageConsDomStandpost_BEIRA" vbProcedure="false">'[1]Company Assumptions'!$H$83:$AM$83</definedName>
    <definedName function="false" hidden="false" name="yyCA_AverageConsDomStandpost_CHIM" vbProcedure="false">'[1]Company Assumptions'!$H$85:$AM$85</definedName>
    <definedName function="false" hidden="false" name="yyCA_AverageConsDomStandpost_CUAM" vbProcedure="false">'[1]Company Assumptions'!$H$97:$AM$97</definedName>
    <definedName function="false" hidden="false" name="yyCA_AverageConsDomStandpost_IBANE" vbProcedure="false">'[1]Company Assumptions'!$H$79:$AM$79</definedName>
    <definedName function="false" hidden="false" name="yyCA_AverageConsDomStandpost_LICH" vbProcedure="false">'[1]Company Assumptions'!$H$99:$AM$99</definedName>
    <definedName function="false" hidden="false" name="yyCA_AverageConsDomStandpost_MXX" vbProcedure="false">'[1]Company Assumptions'!$H$81:$AM$81</definedName>
    <definedName function="false" hidden="false" name="yyCA_AverageConsDomStandpost_NAC" vbProcedure="false">'[1]Company Assumptions'!$H$95:$AM$95</definedName>
    <definedName function="false" hidden="false" name="yyCA_AverageConsDomStandpost_NAMP" vbProcedure="false">'[1]Company Assumptions'!$H$89:$AM$89</definedName>
    <definedName function="false" hidden="false" name="yyCA_AverageConsDomStandpost_PEMBA" vbProcedure="false">'[1]Company Assumptions'!$H$91:$AM$91</definedName>
    <definedName function="false" hidden="false" name="yyCA_AverageConsDomStandpost_QUEL" vbProcedure="false">'[1]Company Assumptions'!$H$101:$AM$101</definedName>
    <definedName function="false" hidden="false" name="yyCA_AverageConsDomStandpost_TETE" vbProcedure="false">'[1]Company Assumptions'!$H$87:$AM$87</definedName>
    <definedName function="false" hidden="false" name="yyCA_AverageConsDomStandpost_XKW" vbProcedure="false">'[1]Company Assumptions'!$H$77:$AM$77</definedName>
    <definedName function="false" hidden="false" name="yyCA_AverageConsDomStandpost_XX" vbProcedure="false">'[1]Company Assumptions'!$H$75:$AM$75</definedName>
    <definedName function="false" hidden="false" name="yyCA_AverageConsNonDom_ANG" vbProcedure="false">'[1]Company Assumptions'!$H$217:$AM$217</definedName>
    <definedName function="false" hidden="false" name="yyCA_AverageConsNonDom_BEIRA" vbProcedure="false">'[1]Company Assumptions'!$H$207:$AM$207</definedName>
    <definedName function="false" hidden="false" name="yyCA_AverageConsNonDom_CHIM" vbProcedure="false">'[1]Company Assumptions'!$H$209:$AM$209</definedName>
    <definedName function="false" hidden="false" name="yyCA_AverageConsNonDom_CUAM" vbProcedure="false">'[1]Company Assumptions'!$H$221:$AM$221</definedName>
    <definedName function="false" hidden="false" name="yyCA_AverageConsNonDom_IBANE" vbProcedure="false">'[1]Company Assumptions'!$H$203:$AM$203</definedName>
    <definedName function="false" hidden="false" name="yyCA_AverageConsNonDom_LICH" vbProcedure="false">'[1]Company Assumptions'!$H$223:$AM$223</definedName>
    <definedName function="false" hidden="false" name="yyCA_AverageConsNonDom_MXX" vbProcedure="false">'[1]Company Assumptions'!$H$205:$AM$205</definedName>
    <definedName function="false" hidden="false" name="yyCA_AverageConsNonDom_NAC" vbProcedure="false">'[1]Company Assumptions'!$H$219:$AM$219</definedName>
    <definedName function="false" hidden="false" name="yyCA_AverageConsNonDom_NAMP" vbProcedure="false">'[1]Company Assumptions'!$H$213:$AM$213</definedName>
    <definedName function="false" hidden="false" name="yyCA_AverageConsNonDom_PEMBA" vbProcedure="false">'[1]Company Assumptions'!$H$215:$AM$215</definedName>
    <definedName function="false" hidden="false" name="yyCA_AverageConsNonDom_QUEL" vbProcedure="false">'[1]Company Assumptions'!$H$225:$AM$225</definedName>
    <definedName function="false" hidden="false" name="yyCA_AverageConsNonDom_TETE" vbProcedure="false">'[1]Company Assumptions'!$H$211:$AM$211</definedName>
    <definedName function="false" hidden="false" name="yyCA_AverageConsNonDom_XKW" vbProcedure="false">'[1]Company Assumptions'!$H$201:$AM$201</definedName>
    <definedName function="false" hidden="false" name="yyCA_AverageConsNonDom_XX" vbProcedure="false">'[1]Company Assumptions'!$H$199:$AM$199</definedName>
    <definedName function="false" hidden="false" name="yyCA_AverageConsStandpost_AdeM" vbProcedure="false">'[1]Company Assumptions'!$H$40:$AM$40</definedName>
    <definedName function="false" hidden="false" name="yyCA_AverageConsYard_AdeM" vbProcedure="false">'[1]Company Assumptions'!$H$38:$AM$38</definedName>
    <definedName function="false" hidden="false" name="yyCA_CAPEXEquipment_MPT" vbProcedure="false">'[1]Company Assumptions'!$H$577:$AM$577</definedName>
    <definedName function="false" hidden="false" name="yyCA_CAPEX_NetwLengthOngoingProjects_ANG" vbProcedure="false">'[1]Company Assumptions'!$H$570:$AM$570</definedName>
    <definedName function="false" hidden="false" name="yyCA_CAPEX_NetwLengthOngoingProjects_BEIRA" vbProcedure="false">'[1]Company Assumptions'!$H$565:$AM$565</definedName>
    <definedName function="false" hidden="false" name="yyCA_CAPEX_NetwLengthOngoingProjects_CHIMOIO" vbProcedure="false">'[1]Company Assumptions'!$H$566:$AM$566</definedName>
    <definedName function="false" hidden="false" name="yyCA_CAPEX_NetwLengthOngoingProjects_CUAM" vbProcedure="false">'[1]Company Assumptions'!$H$572:$AM$572</definedName>
    <definedName function="false" hidden="false" name="yyCA_CAPEX_NetwLengthOngoingProjects_IBANE" vbProcedure="false">'[1]Company Assumptions'!$H$563:$AM$563</definedName>
    <definedName function="false" hidden="false" name="yyCA_CAPEX_NetwLengthOngoingProjects_LICH" vbProcedure="false">'[1]Company Assumptions'!$H$573:$AM$573</definedName>
    <definedName function="false" hidden="false" name="yyCA_CAPEX_NetwLengthOngoingProjects_MPT" vbProcedure="false">'[1]Company Assumptions'!$H$560:$AM$560</definedName>
    <definedName function="false" hidden="false" name="yyCA_CAPEX_NetwLengthOngoingProjects_MXX" vbProcedure="false">'[1]Company Assumptions'!$H$564:$AM$564</definedName>
    <definedName function="false" hidden="false" name="yyCA_CAPEX_NetwLengthOngoingProjects_NAC" vbProcedure="false">'[1]Company Assumptions'!$H$571:$AM$571</definedName>
    <definedName function="false" hidden="false" name="yyCA_CAPEX_NetwLengthOngoingProjects_NAMP" vbProcedure="false">'[1]Company Assumptions'!$H$568:$AM$568</definedName>
    <definedName function="false" hidden="false" name="yyCA_CAPEX_NetwLengthOngoingProjects_PEMBA" vbProcedure="false">'[1]Company Assumptions'!$H$569:$AM$569</definedName>
    <definedName function="false" hidden="false" name="yyCA_CAPEX_NetwLengthOngoingProjects_QUEL" vbProcedure="false">'[1]Company Assumptions'!$H$574:$AM$574</definedName>
    <definedName function="false" hidden="false" name="yyCA_CAPEX_NetwLengthOngoingProjects_TETE" vbProcedure="false">'[1]Company Assumptions'!$H$567:$AM$567</definedName>
    <definedName function="false" hidden="false" name="yyCA_CAPEX_NetwLengthOngoingProjects_XKW" vbProcedure="false">'[1]Company Assumptions'!$H$562:$AM$562</definedName>
    <definedName function="false" hidden="false" name="yyCA_CAPEX_NetwLengthOngoingProjects_XX" vbProcedure="false">'[1]Company Assumptions'!$H$561:$AM$561</definedName>
    <definedName function="false" hidden="false" name="yyCA_CAPEX_NetwLengthReq_ANG" vbProcedure="false">'[1]Company Assumptions'!$H$534:$AM$534</definedName>
    <definedName function="false" hidden="false" name="yyCA_CAPEX_NetwLengthReq_BEIRA" vbProcedure="false">'[1]Company Assumptions'!$H$529:$AM$529</definedName>
    <definedName function="false" hidden="false" name="yyCA_CAPEX_NetwLengthReq_CHIMOIO" vbProcedure="false">'[1]Company Assumptions'!$H$530:$AM$530</definedName>
    <definedName function="false" hidden="false" name="yyCA_CAPEX_NetwLengthReq_CUAM" vbProcedure="false">'[1]Company Assumptions'!$H$536:$AM$536</definedName>
    <definedName function="false" hidden="false" name="yyCA_CAPEX_NetwLengthReq_IBANE" vbProcedure="false">'[1]Company Assumptions'!$H$527:$AM$527</definedName>
    <definedName function="false" hidden="false" name="yyCA_CAPEX_NetwLengthReq_LICH" vbProcedure="false">'[1]Company Assumptions'!$H$537:$AM$537</definedName>
    <definedName function="false" hidden="false" name="yyCA_CAPEX_NetwLengthReq_MPT" vbProcedure="false">'[1]Company Assumptions'!$H$524:$AM$524</definedName>
    <definedName function="false" hidden="false" name="yyCA_CAPEX_NetwLengthReq_MXX" vbProcedure="false">'[1]Company Assumptions'!$H$528:$AM$528</definedName>
    <definedName function="false" hidden="false" name="yyCA_CAPEX_NetwLengthReq_NAC" vbProcedure="false">'[1]Company Assumptions'!$H$535:$AM$535</definedName>
    <definedName function="false" hidden="false" name="yyCA_CAPEX_NetwLengthReq_NAMP" vbProcedure="false">'[1]Company Assumptions'!$H$532:$AM$532</definedName>
    <definedName function="false" hidden="false" name="yyCA_CAPEX_NetwLengthReq_PEMBA" vbProcedure="false">'[1]Company Assumptions'!$H$533:$AM$533</definedName>
    <definedName function="false" hidden="false" name="yyCA_CAPEX_NetwLengthReq_QUEL" vbProcedure="false">'[1]Company Assumptions'!$H$538:$AM$538</definedName>
    <definedName function="false" hidden="false" name="yyCA_CAPEX_NetwLengthReq_TETE" vbProcedure="false">'[1]Company Assumptions'!$H$531:$AM$531</definedName>
    <definedName function="false" hidden="false" name="yyCA_CAPEX_NetwLengthReq_XKW" vbProcedure="false">'[1]Company Assumptions'!$H$526:$AM$526</definedName>
    <definedName function="false" hidden="false" name="yyCA_CAPEX_NetwLengthReq_XX" vbProcedure="false">'[1]Company Assumptions'!$H$525:$AM$525</definedName>
    <definedName function="false" hidden="false" name="yyCA_CAPEX_UnitCostNetwExp_ANG" vbProcedure="false">'[1]Company Assumptions'!$H$552:$AM$552</definedName>
    <definedName function="false" hidden="false" name="yyCA_CAPEX_UnitCostNetwExp_BEIRA" vbProcedure="false">'[1]Company Assumptions'!$H$547:$AM$547</definedName>
    <definedName function="false" hidden="false" name="yyCA_CAPEX_UnitCostNetwExp_CHIMOIO" vbProcedure="false">'[1]Company Assumptions'!$H$548:$AM$548</definedName>
    <definedName function="false" hidden="false" name="yyCA_CAPEX_UnitCostNetwExp_CUAM" vbProcedure="false">'[1]Company Assumptions'!$H$554:$AM$554</definedName>
    <definedName function="false" hidden="false" name="yyCA_CAPEX_UnitCostNetwExp_IBANE" vbProcedure="false">'[1]Company Assumptions'!$H$545:$AM$545</definedName>
    <definedName function="false" hidden="false" name="yyCA_CAPEX_UnitCostNetwExp_LICH" vbProcedure="false">'[1]Company Assumptions'!$H$555:$AM$555</definedName>
    <definedName function="false" hidden="false" name="yyCA_CAPEX_UnitCostNetwExp_MPT" vbProcedure="false">'[1]Company Assumptions'!$H$542:$AM$542</definedName>
    <definedName function="false" hidden="false" name="yyCA_CAPEX_UnitCostNetwExp_MXX" vbProcedure="false">'[1]Company Assumptions'!$H$546:$AM$546</definedName>
    <definedName function="false" hidden="false" name="yyCA_CAPEX_UnitCostNetwExp_NAC" vbProcedure="false">'[1]Company Assumptions'!$H$553:$AM$553</definedName>
    <definedName function="false" hidden="false" name="yyCA_CAPEX_UnitCostNetwExp_NAMP" vbProcedure="false">'[1]Company Assumptions'!$H$550:$AM$550</definedName>
    <definedName function="false" hidden="false" name="yyCA_CAPEX_UnitCostNetwExp_PEMBA" vbProcedure="false">'[1]Company Assumptions'!$H$551:$AM$551</definedName>
    <definedName function="false" hidden="false" name="yyCA_CAPEX_UnitCostNetwExp_QUEL" vbProcedure="false">'[1]Company Assumptions'!$H$556:$AM$556</definedName>
    <definedName function="false" hidden="false" name="yyCA_CAPEX_UnitCostNetwExp_TETE" vbProcedure="false">'[1]Company Assumptions'!$H$549:$AM$549</definedName>
    <definedName function="false" hidden="false" name="yyCA_CAPEX_UnitCostNetwExp_XKW" vbProcedure="false">'[1]Company Assumptions'!$H$544:$AM$544</definedName>
    <definedName function="false" hidden="false" name="yyCA_CAPEX_UnitCostNetwExp_XX" vbProcedure="false">'[1]Company Assumptions'!$H$543:$AM$543</definedName>
    <definedName function="false" hidden="false" name="yyCA_CollRateDomHouse_AdeM" vbProcedure="false">'[1]Company Assumptions'!$H$359:$AM$359</definedName>
    <definedName function="false" hidden="false" name="yyCA_CollRateDomHouse_ANG" vbProcedure="false">'[1]Company Assumptions'!$H$379:$AM$379</definedName>
    <definedName function="false" hidden="false" name="yyCA_CollRateDomHouse_BEIRA" vbProcedure="false">'[1]Company Assumptions'!$H$369:$AM$369</definedName>
    <definedName function="false" hidden="false" name="yyCA_CollRateDomHouse_CHIMOIO" vbProcedure="false">'[1]Company Assumptions'!$H$371:$AM$371</definedName>
    <definedName function="false" hidden="false" name="yyCA_CollRateDomHouse_CUAM" vbProcedure="false">'[1]Company Assumptions'!$H$383:$AM$383</definedName>
    <definedName function="false" hidden="false" name="yyCA_CollRateDomHouse_IBANE" vbProcedure="false">'[1]Company Assumptions'!$H$365:$AM$365</definedName>
    <definedName function="false" hidden="false" name="yyCA_CollRateDomHouse_LICH" vbProcedure="false">'[1]Company Assumptions'!$H$385:$AM$385</definedName>
    <definedName function="false" hidden="false" name="yyCA_CollRateDomHouse_MXX" vbProcedure="false">'[1]Company Assumptions'!$H$367:$AM$367</definedName>
    <definedName function="false" hidden="false" name="yyCA_CollRateDomHouse_NAC" vbProcedure="false">'[1]Company Assumptions'!$H$381:$AM$381</definedName>
    <definedName function="false" hidden="false" name="yyCA_CollRateDomHouse_NAMP" vbProcedure="false">'[1]Company Assumptions'!$H$375:$AM$375</definedName>
    <definedName function="false" hidden="false" name="yyCA_CollRateDomHouse_PEMBA" vbProcedure="false">'[1]Company Assumptions'!$H$377:$AM$377</definedName>
    <definedName function="false" hidden="false" name="yyCA_CollRateDomHouse_QUEL" vbProcedure="false">'[1]Company Assumptions'!$H$387:$AM$387</definedName>
    <definedName function="false" hidden="false" name="yyCA_CollRateDomHouse_TETE" vbProcedure="false">'[1]Company Assumptions'!$H$373:$AM$373</definedName>
    <definedName function="false" hidden="false" name="yyCA_CollRateDomHouse_XKW" vbProcedure="false">'[1]Company Assumptions'!$H$363:$AM$363</definedName>
    <definedName function="false" hidden="false" name="yyCA_CollRateDomHouse_XX" vbProcedure="false">'[1]Company Assumptions'!$H$361:$AM$361</definedName>
    <definedName function="false" hidden="false" name="yyCA_CollRateDomStandpost_AdeM" vbProcedure="false">'[1]Company Assumptions'!$H$392:$AM$392</definedName>
    <definedName function="false" hidden="false" name="yyCA_CollRateDomStandpost_ANG" vbProcedure="false">'[1]Company Assumptions'!$H$412:$AM$412</definedName>
    <definedName function="false" hidden="false" name="yyCA_CollRateDomStandpost_BEIRA" vbProcedure="false">'[1]Company Assumptions'!$H$402:$AM$402</definedName>
    <definedName function="false" hidden="false" name="yyCA_CollRateDomStandpost_CHIMOIO" vbProcedure="false">'[1]Company Assumptions'!$H$404:$AM$404</definedName>
    <definedName function="false" hidden="false" name="yyCA_CollRateDomStandpost_CUAM" vbProcedure="false">'[1]Company Assumptions'!$H$416:$AM$416</definedName>
    <definedName function="false" hidden="false" name="yyCA_CollRateDomStandpost_IBANE" vbProcedure="false">'[1]Company Assumptions'!$H$398:$AM$398</definedName>
    <definedName function="false" hidden="false" name="yyCA_CollRateDomStandpost_LICH" vbProcedure="false">'[1]Company Assumptions'!$H$418:$AM$418</definedName>
    <definedName function="false" hidden="false" name="yyCA_CollRateDomStandpost_MXX" vbProcedure="false">'[1]Company Assumptions'!$H$400:$AM$400</definedName>
    <definedName function="false" hidden="false" name="yyCA_CollRateDomStandpost_NAC" vbProcedure="false">'[1]Company Assumptions'!$H$414:$AM$414</definedName>
    <definedName function="false" hidden="false" name="yyCA_CollRateDomStandpost_NAMP" vbProcedure="false">'[1]Company Assumptions'!$H$408:$AM$408</definedName>
    <definedName function="false" hidden="false" name="yyCA_CollRateDomStandpost_PEMBA" vbProcedure="false">'[1]Company Assumptions'!$H$410:$AM$410</definedName>
    <definedName function="false" hidden="false" name="yyCA_CollRateDomStandpost_QUEL" vbProcedure="false">'[1]Company Assumptions'!$H$420:$AM$420</definedName>
    <definedName function="false" hidden="false" name="yyCA_CollRateDomStandpost_TETE" vbProcedure="false">'[1]Company Assumptions'!$H$406:$AM$406</definedName>
    <definedName function="false" hidden="false" name="yyCA_CollRateDomStandpost_XKW" vbProcedure="false">'[1]Company Assumptions'!$H$396:$AM$396</definedName>
    <definedName function="false" hidden="false" name="yyCA_CollRateDomStandpost_XX" vbProcedure="false">'[1]Company Assumptions'!$H$394:$AM$394</definedName>
    <definedName function="false" hidden="false" name="yyCA_CollRateNonDomCommerc_AdeM" vbProcedure="false">'[1]Company Assumptions'!$H$424:$AM$424</definedName>
    <definedName function="false" hidden="false" name="yyCA_CollRateNonDomIndust_AdeM" vbProcedure="false">'[1]Company Assumptions'!$H$426:$AM$426</definedName>
    <definedName function="false" hidden="false" name="yyCA_CollRateNonDomPublic_AdeM" vbProcedure="false">'[1]Company Assumptions'!$H$428:$AM$428</definedName>
    <definedName function="false" hidden="false" name="yyCA_CollRateNonDomUnspec_ANG" vbProcedure="false">'[1]Company Assumptions'!$H$451:$AM$451</definedName>
    <definedName function="false" hidden="false" name="yyCA_CollRateNonDomUnspec_BEIRA" vbProcedure="false">'[1]Company Assumptions'!$H$441:$AM$441</definedName>
    <definedName function="false" hidden="false" name="yyCA_CollRateNonDomUnspec_CHIMOIO" vbProcedure="false">'[1]Company Assumptions'!$H$443:$AM$443</definedName>
    <definedName function="false" hidden="false" name="yyCA_CollRateNonDomUnspec_CUAM" vbProcedure="false">'[1]Company Assumptions'!$H$455:$AM$455</definedName>
    <definedName function="false" hidden="false" name="yyCA_CollRateNonDomUnspec_IBANE" vbProcedure="false">'[1]Company Assumptions'!$H$437:$AM$437</definedName>
    <definedName function="false" hidden="false" name="yyCA_CollRateNonDomUnspec_LICH" vbProcedure="false">'[1]Company Assumptions'!$H$457:$AM$457</definedName>
    <definedName function="false" hidden="false" name="yyCA_CollRateNonDomUnspec_MXX" vbProcedure="false">'[1]Company Assumptions'!$H$439:$AM$439</definedName>
    <definedName function="false" hidden="false" name="yyCA_CollRateNonDomUnspec_NAC" vbProcedure="false">'[1]Company Assumptions'!$H$453:$AM$453</definedName>
    <definedName function="false" hidden="false" name="yyCA_CollRateNonDomUnspec_NAMP" vbProcedure="false">'[1]Company Assumptions'!$H$447:$AM$447</definedName>
    <definedName function="false" hidden="false" name="yyCA_CollRateNonDomUnspec_PEMBA" vbProcedure="false">'[1]Company Assumptions'!$H$449:$AM$449</definedName>
    <definedName function="false" hidden="false" name="yyCA_CollRateNonDomUnspec_QUEL" vbProcedure="false">'[1]Company Assumptions'!$H$459:$AM$459</definedName>
    <definedName function="false" hidden="false" name="yyCA_CollRateNonDomUnspec_TETE" vbProcedure="false">'[1]Company Assumptions'!$H$445:$AM$445</definedName>
    <definedName function="false" hidden="false" name="yyCA_CollRateNonDomUnspec_XKW" vbProcedure="false">'[1]Company Assumptions'!$H$435:$AM$435</definedName>
    <definedName function="false" hidden="false" name="yyCA_CollRateNonDomUnspec_XX" vbProcedure="false">'[1]Company Assumptions'!$H$433:$AM$433</definedName>
    <definedName function="false" hidden="false" name="yyCA_ConnsB_ANG" vbProcedure="false">'[1]Company Assumptions'!$H$160:$AM$160</definedName>
    <definedName function="false" hidden="false" name="yyCA_ConnsB_BEIRA" vbProcedure="false">'[1]Company Assumptions'!$H$150:$AM$150</definedName>
    <definedName function="false" hidden="false" name="yyCA_ConnsB_CHIMOIO" vbProcedure="false">'[1]Company Assumptions'!$H$152:$AM$152</definedName>
    <definedName function="false" hidden="false" name="yyCA_ConnsB_CUAM" vbProcedure="false">'[1]Company Assumptions'!$H$164:$AM$164</definedName>
    <definedName function="false" hidden="false" name="yyCA_ConnsB_IBANE" vbProcedure="false">'[1]Company Assumptions'!$H$146:$AM$146</definedName>
    <definedName function="false" hidden="false" name="yyCA_ConnsB_LICH" vbProcedure="false">'[1]Company Assumptions'!$H$166:$AM$166</definedName>
    <definedName function="false" hidden="false" name="yyCA_ConnsB_MPT" vbProcedure="false">'[1]Company Assumptions'!$H$140:$AM$140</definedName>
    <definedName function="false" hidden="false" name="yyCA_ConnsB_MXX" vbProcedure="false">'[1]Company Assumptions'!$H$148:$AM$148</definedName>
    <definedName function="false" hidden="false" name="yyCA_ConnsB_NAC" vbProcedure="false">'[1]Company Assumptions'!$H$162:$AM$162</definedName>
    <definedName function="false" hidden="false" name="yyCA_ConnsB_NAMP" vbProcedure="false">'[1]Company Assumptions'!$H$156:$AM$156</definedName>
    <definedName function="false" hidden="false" name="yyCA_ConnsB_PEMBA" vbProcedure="false">'[1]Company Assumptions'!$H$158:$AM$158</definedName>
    <definedName function="false" hidden="false" name="yyCA_ConnsB_QUEL" vbProcedure="false">'[1]Company Assumptions'!$H$168:$AM$168</definedName>
    <definedName function="false" hidden="false" name="yyCA_ConnsB_TETE" vbProcedure="false">'[1]Company Assumptions'!$H$154:$AM$154</definedName>
    <definedName function="false" hidden="false" name="yyCA_ConnsB_XKW" vbProcedure="false">'[1]Company Assumptions'!$H$144:$AM$144</definedName>
    <definedName function="false" hidden="false" name="yyCA_ConnsB_XX" vbProcedure="false">'[1]Company Assumptions'!$H$142:$AM$142</definedName>
    <definedName function="false" hidden="false" name="yyCA_ConnsNonDom_ANG" vbProcedure="false">'[1]Company Assumptions'!$H$255:$AM$255</definedName>
    <definedName function="false" hidden="false" name="yyCA_ConnsNonDom_BEIRA" vbProcedure="false">'[1]Company Assumptions'!$H$245:$AM$245</definedName>
    <definedName function="false" hidden="false" name="yyCA_ConnsNonDom_CHIM" vbProcedure="false">'[1]Company Assumptions'!$H$247:$AM$247</definedName>
    <definedName function="false" hidden="false" name="yyCA_ConnsNonDom_CUAM" vbProcedure="false">'[1]Company Assumptions'!$H$259:$AM$259</definedName>
    <definedName function="false" hidden="false" name="yyCA_ConnsNonDom_IBANE" vbProcedure="false">'[1]Company Assumptions'!$H$241:$AM$241</definedName>
    <definedName function="false" hidden="false" name="yyCA_ConnsNonDom_LICH" vbProcedure="false">'[1]Company Assumptions'!$H$261:$AM$261</definedName>
    <definedName function="false" hidden="false" name="yyCA_ConnsNonDom_MXX" vbProcedure="false">'[1]Company Assumptions'!$H$243:$AM$243</definedName>
    <definedName function="false" hidden="false" name="yyCA_ConnsNonDom_NAC" vbProcedure="false">'[1]Company Assumptions'!$H$257:$AM$257</definedName>
    <definedName function="false" hidden="false" name="yyCA_ConnsNonDom_NAMP" vbProcedure="false">'[1]Company Assumptions'!$H$251:$AM$251</definedName>
    <definedName function="false" hidden="false" name="yyCA_ConnsNonDom_PEMBA" vbProcedure="false">'[1]Company Assumptions'!$H$253:$AM$253</definedName>
    <definedName function="false" hidden="false" name="yyCA_ConnsNonDom_QUEL" vbProcedure="false">'[1]Company Assumptions'!$H$263:$AM$263</definedName>
    <definedName function="false" hidden="false" name="yyCA_ConnsNonDom_TETE" vbProcedure="false">'[1]Company Assumptions'!$H$249:$AM$249</definedName>
    <definedName function="false" hidden="false" name="yyCA_ConnsNonDom_XKW" vbProcedure="false">'[1]Company Assumptions'!$H$239:$AM$239</definedName>
    <definedName function="false" hidden="false" name="yyCA_ConnsNonDom_XX" vbProcedure="false">'[1]Company Assumptions'!$H$237:$AM$237</definedName>
    <definedName function="false" hidden="false" name="yyCA_Conns_ANG" vbProcedure="false">'[1]Company Assumptions'!$H$126:$AM$126</definedName>
    <definedName function="false" hidden="false" name="yyCA_Conns_BEIRA" vbProcedure="false">'[1]Company Assumptions'!$H$116:$AM$116</definedName>
    <definedName function="false" hidden="false" name="yyCA_Conns_CHIMOIO" vbProcedure="false">'[1]Company Assumptions'!$H$118:$AM$118</definedName>
    <definedName function="false" hidden="false" name="yyCA_Conns_CUAM" vbProcedure="false">'[1]Company Assumptions'!$H$130:$AM$130</definedName>
    <definedName function="false" hidden="false" name="yyCA_Conns_IBANE" vbProcedure="false">'[1]Company Assumptions'!$H$112:$AM$112</definedName>
    <definedName function="false" hidden="false" name="yyCA_Conns_LICH" vbProcedure="false">'[1]Company Assumptions'!$H$132:$AM$132</definedName>
    <definedName function="false" hidden="false" name="yyCA_Conns_MPT" vbProcedure="false">'[1]Company Assumptions'!$H$106:$AM$106</definedName>
    <definedName function="false" hidden="false" name="yyCA_Conns_MXX" vbProcedure="false">'[1]Company Assumptions'!$H$114:$AM$114</definedName>
    <definedName function="false" hidden="false" name="yyCA_Conns_NAC" vbProcedure="false">'[1]Company Assumptions'!$H$128:$AM$128</definedName>
    <definedName function="false" hidden="false" name="yyCA_Conns_NAMP" vbProcedure="false">'[1]Company Assumptions'!$H$122:$AM$122</definedName>
    <definedName function="false" hidden="false" name="yyCA_Conns_PEMBA" vbProcedure="false">'[1]Company Assumptions'!$H$124:$AM$124</definedName>
    <definedName function="false" hidden="false" name="yyCA_Conns_QUEL" vbProcedure="false">'[1]Company Assumptions'!$H$134:$AM$134</definedName>
    <definedName function="false" hidden="false" name="yyCA_Conns_TETE" vbProcedure="false">'[1]Company Assumptions'!$H$120:$AM$120</definedName>
    <definedName function="false" hidden="false" name="yyCA_Conns_TOTAL" vbProcedure="false">'[1]Company Assumptions'!$H$135:$AM$135</definedName>
    <definedName function="false" hidden="false" name="yyCA_Conns_XKW" vbProcedure="false">'[1]Company Assumptions'!$H$110:$AM$110</definedName>
    <definedName function="false" hidden="false" name="yyCA_Conns_XX" vbProcedure="false">'[1]Company Assumptions'!$H$108:$AM$108</definedName>
    <definedName function="false" hidden="false" name="yyCA_DelayFactor_AdeM" vbProcedure="false">'[1]Company Assumptions'!$H$340:$AM$340</definedName>
    <definedName function="false" hidden="false" name="yyCA_DelayFactor_ANG" vbProcedure="false">'[1]Company Assumptions'!$H$350:$AM$350</definedName>
    <definedName function="false" hidden="false" name="yyCA_DelayFactor_BEIRA" vbProcedure="false">'[1]Company Assumptions'!$H$345:$AM$345</definedName>
    <definedName function="false" hidden="false" name="yyCA_DelayFactor_CHIM" vbProcedure="false">'[1]Company Assumptions'!$H$346:$AM$346</definedName>
    <definedName function="false" hidden="false" name="yyCA_DelayFactor_CKW" vbProcedure="false">'[1]Company Assumptions'!$H$342:$AM$342</definedName>
    <definedName function="false" hidden="false" name="yyCA_DelayFactor_CUAM" vbProcedure="false">'[1]Company Assumptions'!$H$352:$AM$352</definedName>
    <definedName function="false" hidden="false" name="yyCA_DelayFactor_IBANE" vbProcedure="false">'[1]Company Assumptions'!$H$343:$AM$343</definedName>
    <definedName function="false" hidden="false" name="yyCA_DelayFactor_LICH" vbProcedure="false">'[1]Company Assumptions'!$H$353:$AM$353</definedName>
    <definedName function="false" hidden="false" name="yyCA_DelayFactor_MXX" vbProcedure="false">'[1]Company Assumptions'!$H$344:$AM$344</definedName>
    <definedName function="false" hidden="false" name="yyCA_DelayFactor_NAC" vbProcedure="false">'[1]Company Assumptions'!$H$351:$AM$351</definedName>
    <definedName function="false" hidden="false" name="yyCA_DelayFactor_NAMP" vbProcedure="false">'[1]Company Assumptions'!$H$348:$AM$348</definedName>
    <definedName function="false" hidden="false" name="yyCA_DelayFactor_PEMBA" vbProcedure="false">'[1]Company Assumptions'!$H$349:$AM$349</definedName>
    <definedName function="false" hidden="false" name="yyCA_DelayFactor_QUEL" vbProcedure="false">'[1]Company Assumptions'!$H$354:$AM$354</definedName>
    <definedName function="false" hidden="false" name="yyCA_DelayFactor_TETE" vbProcedure="false">'[1]Company Assumptions'!$H$347:$AM$347</definedName>
    <definedName function="false" hidden="false" name="yyCA_DelayFactor_XX" vbProcedure="false">'[1]Company Assumptions'!$H$341:$AM$341</definedName>
    <definedName function="false" hidden="false" name="yyCA_DMND_ConnNDCommerc_AdeM" vbProcedure="false">'[1]Company Assumptions'!$H$229:$AM$229</definedName>
    <definedName function="false" hidden="false" name="yyCA_DMND_ConnNDIndust_AdeM" vbProcedure="false">'[1]Company Assumptions'!$H$231:$AM$231</definedName>
    <definedName function="false" hidden="false" name="yyCA_DMND_ConnNDPublic_AdeM" vbProcedure="false">'[1]Company Assumptions'!$H$233:$AM$233</definedName>
    <definedName function="false" hidden="false" name="yyCA_DMND_DmndPerConnNDCommerc_AdeM" vbProcedure="false">'[1]Company Assumptions'!$H$191:$AM$191</definedName>
    <definedName function="false" hidden="false" name="yyCA_DMND_DmndPerConnNDIndust_AdeM" vbProcedure="false">'[1]Company Assumptions'!$H$193:$AM$193</definedName>
    <definedName function="false" hidden="false" name="yyCA_DMND_DmndPerConnNDPublic_AdeM" vbProcedure="false">'[1]Company Assumptions'!$H$195:$AM$195</definedName>
    <definedName function="false" hidden="false" name="yyCA_FixedLeaseFee_AdeM" vbProcedure="false">'[1]Company Assumptions'!$H$766:$AM$766</definedName>
    <definedName function="false" hidden="false" name="yyCA_LeaseFee_SSP" vbProcedure="false">'[1]Company Assumptions'!$G$767:$AM$767</definedName>
    <definedName function="false" hidden="false" name="yyCA_OperatorTariff_AdeM" vbProcedure="false">'[1]Company Assumptions'!$H$769:$AM$769</definedName>
    <definedName function="false" hidden="false" name="yyCA_OPEX_Chem_ANG" vbProcedure="false">'[1]Company Assumptions'!$H$661:$AM$661</definedName>
    <definedName function="false" hidden="false" name="yyCA_OPEX_Chem_BEIRA" vbProcedure="false">'[1]Company Assumptions'!$H$656:$AM$656</definedName>
    <definedName function="false" hidden="false" name="yyCA_OPEX_Chem_CHIMOIO" vbProcedure="false">'[1]Company Assumptions'!$H$657:$AM$657</definedName>
    <definedName function="false" hidden="false" name="yyCA_OPEX_Chem_CUAM" vbProcedure="false">'[1]Company Assumptions'!$H$663:$AM$663</definedName>
    <definedName function="false" hidden="false" name="yyCA_OPEX_Chem_IBANE" vbProcedure="false">'[1]Company Assumptions'!$H$654:$AM$654</definedName>
    <definedName function="false" hidden="false" name="yyCA_OPEX_Chem_LICH" vbProcedure="false">'[1]Company Assumptions'!$H$664:$AM$664</definedName>
    <definedName function="false" hidden="false" name="yyCA_OPEX_Chem_MPT" vbProcedure="false">'[1]Company Assumptions'!$H$651:$AM$651</definedName>
    <definedName function="false" hidden="false" name="yyCA_OPEX_Chem_MXX" vbProcedure="false">'[1]Company Assumptions'!$H$655:$AM$655</definedName>
    <definedName function="false" hidden="false" name="yyCA_OPEX_Chem_NAC" vbProcedure="false">'[1]Company Assumptions'!$H$662:$AM$662</definedName>
    <definedName function="false" hidden="false" name="yyCA_OPEX_Chem_NAMP" vbProcedure="false">'[1]Company Assumptions'!$H$659:$AM$659</definedName>
    <definedName function="false" hidden="false" name="yyCA_OPEX_Chem_PEMBA" vbProcedure="false">'[1]Company Assumptions'!$H$660:$AM$660</definedName>
    <definedName function="false" hidden="false" name="yyCA_OPEX_Chem_QUEL" vbProcedure="false">'[1]Company Assumptions'!$H$665:$AM$665</definedName>
    <definedName function="false" hidden="false" name="yyCA_OPEX_Chem_TETE" vbProcedure="false">'[1]Company Assumptions'!$H$658:$AM$658</definedName>
    <definedName function="false" hidden="false" name="yyCA_OPEX_Chem_XKW" vbProcedure="false">'[1]Company Assumptions'!$H$653:$AM$653</definedName>
    <definedName function="false" hidden="false" name="yyCA_OPEX_Chem_XX" vbProcedure="false">'[1]Company Assumptions'!$H$652:$AM$652</definedName>
    <definedName function="false" hidden="false" name="yyCA_OPEX_OtherCostPerConn_AdeM" vbProcedure="false">'[1]Company Assumptions'!$H$721:$AM$721</definedName>
    <definedName function="false" hidden="false" name="yyCA_OPEX_OtherCostPerConn_ANG" vbProcedure="false">'[1]Company Assumptions'!$H$741:$AM$741</definedName>
    <definedName function="false" hidden="false" name="yyCA_OPEX_OtherCostPerConn_BEIRA" vbProcedure="false">'[1]Company Assumptions'!$H$731:$AM$731</definedName>
    <definedName function="false" hidden="false" name="yyCA_OPEX_OtherCostPerConn_CHIM" vbProcedure="false">'[1]Company Assumptions'!$H$733:$AM$733</definedName>
    <definedName function="false" hidden="false" name="yyCA_OPEX_OtherCostPerConn_CUAM" vbProcedure="false">'[1]Company Assumptions'!$H$745:$AM$745</definedName>
    <definedName function="false" hidden="false" name="yyCA_OPEX_OtherCostPerConn_IBANE" vbProcedure="false">'[1]Company Assumptions'!$H$727:$AM$727</definedName>
    <definedName function="false" hidden="false" name="yyCA_OPEX_OtherCostPerConn_LICH" vbProcedure="false">'[1]Company Assumptions'!$H$747:$AM$747</definedName>
    <definedName function="false" hidden="false" name="yyCA_OPEX_OtherCostPerConn_MXX" vbProcedure="false">'[1]Company Assumptions'!$H$729:$AM$729</definedName>
    <definedName function="false" hidden="false" name="yyCA_OPEX_OtherCostPerConn_NAC" vbProcedure="false">'[1]Company Assumptions'!$H$743:$AM$743</definedName>
    <definedName function="false" hidden="false" name="yyCA_OPEX_OtherCostPerConn_NAMP" vbProcedure="false">'[1]Company Assumptions'!$H$737:$AM$737</definedName>
    <definedName function="false" hidden="false" name="yyCA_OPEX_OtherCostPerConn_PEMBA" vbProcedure="false">'[1]Company Assumptions'!$H$739:$AM$739</definedName>
    <definedName function="false" hidden="false" name="yyCA_OPEX_OtherCostPerConn_QUEL" vbProcedure="false">'[1]Company Assumptions'!$H$749:$AM$749</definedName>
    <definedName function="false" hidden="false" name="yyCA_OPEX_OtherCostPerConn_TETE" vbProcedure="false">'[1]Company Assumptions'!$H$735:$AM$735</definedName>
    <definedName function="false" hidden="false" name="yyCA_OPEX_OtherCostPerConn_XKW" vbProcedure="false">'[1]Company Assumptions'!$H$725:$AM$725</definedName>
    <definedName function="false" hidden="false" name="yyCA_OPEX_OtherCostPerConn_XX" vbProcedure="false">'[1]Company Assumptions'!$H$723:$AM$723</definedName>
    <definedName function="false" hidden="false" name="yyCA_OPEX_Power_ANG" vbProcedure="false">'[1]Company Assumptions'!$H$679:$AM$679</definedName>
    <definedName function="false" hidden="false" name="yyCA_OPEX_Power_BEIRA" vbProcedure="false">'[1]Company Assumptions'!$H$674:$AM$674</definedName>
    <definedName function="false" hidden="false" name="yyCA_OPEX_Power_CHIMOIO" vbProcedure="false">'[1]Company Assumptions'!$H$675:$AM$675</definedName>
    <definedName function="false" hidden="false" name="yyCA_OPEX_Power_CUAM" vbProcedure="false">'[1]Company Assumptions'!$H$681:$AM$681</definedName>
    <definedName function="false" hidden="false" name="yyCA_OPEX_Power_IBANE" vbProcedure="false">'[1]Company Assumptions'!$H$672:$AM$672</definedName>
    <definedName function="false" hidden="false" name="yyCA_OPEX_Power_LICH" vbProcedure="false">'[1]Company Assumptions'!$H$682:$AM$682</definedName>
    <definedName function="false" hidden="false" name="yyCA_OPEX_Power_MPT" vbProcedure="false">'[1]Company Assumptions'!$H$669:$AM$669</definedName>
    <definedName function="false" hidden="false" name="yyCA_OPEX_Power_MXX" vbProcedure="false">'[1]Company Assumptions'!$H$673:$AM$673</definedName>
    <definedName function="false" hidden="false" name="yyCA_OPEX_Power_NAC" vbProcedure="false">'[1]Company Assumptions'!$H$680:$AM$680</definedName>
    <definedName function="false" hidden="false" name="yyCA_OPEX_Power_NAMP" vbProcedure="false">'[1]Company Assumptions'!$H$677:$AM$677</definedName>
    <definedName function="false" hidden="false" name="yyCA_OPEX_Power_PEMBA" vbProcedure="false">'[1]Company Assumptions'!$H$678:$AM$678</definedName>
    <definedName function="false" hidden="false" name="yyCA_OPEX_Power_QUEL" vbProcedure="false">'[1]Company Assumptions'!$H$683:$AM$683</definedName>
    <definedName function="false" hidden="false" name="yyCA_OPEX_Power_TETE" vbProcedure="false">'[1]Company Assumptions'!$H$676:$AM$676</definedName>
    <definedName function="false" hidden="false" name="yyCA_OPEX_Power_XKW" vbProcedure="false">'[1]Company Assumptions'!$H$671:$AM$671</definedName>
    <definedName function="false" hidden="false" name="yyCA_OPEX_Power_XX" vbProcedure="false">'[1]Company Assumptions'!$H$670:$AM$670</definedName>
    <definedName function="false" hidden="false" name="yyCA_OPEX_StaffEfficiency_ANG" vbProcedure="false">'[1]Company Assumptions'!$H$639:$AM$639</definedName>
    <definedName function="false" hidden="false" name="yyCA_OPEX_StaffEfficiency_BEIRA" vbProcedure="false">'[1]Company Assumptions'!$H$629:$AM$629</definedName>
    <definedName function="false" hidden="false" name="yyCA_OPEX_StaffEfficiency_CHIMOIO" vbProcedure="false">'[1]Company Assumptions'!$H$631:$AM$631</definedName>
    <definedName function="false" hidden="false" name="yyCA_OPEX_StaffEfficiency_CUAM" vbProcedure="false">'[1]Company Assumptions'!$H$643:$AM$643</definedName>
    <definedName function="false" hidden="false" name="yyCA_OPEX_StaffEfficiency_IBANE" vbProcedure="false">'[1]Company Assumptions'!$H$625:$AM$625</definedName>
    <definedName function="false" hidden="false" name="yyCA_OPEX_StaffEfficiency_LICH" vbProcedure="false">'[1]Company Assumptions'!$H$645:$AM$645</definedName>
    <definedName function="false" hidden="false" name="yyCA_OPEX_StaffEfficiency_MPT" vbProcedure="false">'[1]Company Assumptions'!$H$619:$AM$619</definedName>
    <definedName function="false" hidden="false" name="yyCA_OPEX_StaffEfficiency_MXX" vbProcedure="false">'[1]Company Assumptions'!$H$627:$AM$627</definedName>
    <definedName function="false" hidden="false" name="yyCA_OPEX_StaffEfficiency_NAC" vbProcedure="false">'[1]Company Assumptions'!$H$641:$AM$641</definedName>
    <definedName function="false" hidden="false" name="yyCA_OPEX_StaffEfficiency_NAMP" vbProcedure="false">'[1]Company Assumptions'!$H$635:$AM$635</definedName>
    <definedName function="false" hidden="false" name="yyCA_OPEX_StaffEfficiency_PEMBA" vbProcedure="false">'[1]Company Assumptions'!$H$637:$AM$637</definedName>
    <definedName function="false" hidden="false" name="yyCA_OPEX_StaffEfficiency_QUEL" vbProcedure="false">'[1]Company Assumptions'!$H$647:$AM$647</definedName>
    <definedName function="false" hidden="false" name="yyCA_OPEX_StaffEfficiency_TETE" vbProcedure="false">'[1]Company Assumptions'!$H$633:$AM$633</definedName>
    <definedName function="false" hidden="false" name="yyCA_OPEX_StaffEfficiency_XKW" vbProcedure="false">'[1]Company Assumptions'!$H$623:$AM$623</definedName>
    <definedName function="false" hidden="false" name="yyCA_OPEX_StaffEfficiency_XX" vbProcedure="false">'[1]Company Assumptions'!$H$621:$AM$621</definedName>
    <definedName function="false" hidden="false" name="yyCA_OPEX_StaffUnitCosts_AdeM" vbProcedure="false">'[1]Company Assumptions'!$H$586:$AM$586</definedName>
    <definedName function="false" hidden="false" name="yyCA_OPEX_StaffUnitCosts_ANG" vbProcedure="false">'[1]Company Assumptions'!$H$606:$AM$606</definedName>
    <definedName function="false" hidden="false" name="yyCA_OPEX_StaffUnitCosts_BEIRA" vbProcedure="false">'[1]Company Assumptions'!$H$596:$AM$596</definedName>
    <definedName function="false" hidden="false" name="yyCA_OPEX_StaffUnitCosts_CHIM" vbProcedure="false">'[1]Company Assumptions'!$H$598:$AM$598</definedName>
    <definedName function="false" hidden="false" name="yyCA_OPEX_StaffUnitCosts_CUAM" vbProcedure="false">'[1]Company Assumptions'!$H$610:$AM$610</definedName>
    <definedName function="false" hidden="false" name="yyCA_OPEX_StaffUnitCosts_IBANE" vbProcedure="false">'[1]Company Assumptions'!$H$592:$AM$592</definedName>
    <definedName function="false" hidden="false" name="yyCA_OPEX_StaffUnitCosts_LICH" vbProcedure="false">'[1]Company Assumptions'!$H$612:$AM$612</definedName>
    <definedName function="false" hidden="false" name="yyCA_OPEX_StaffUnitCosts_MXX" vbProcedure="false">'[1]Company Assumptions'!$H$594:$AM$594</definedName>
    <definedName function="false" hidden="false" name="yyCA_OPEX_StaffUnitCosts_NAC" vbProcedure="false">'[1]Company Assumptions'!$H$608:$AM$608</definedName>
    <definedName function="false" hidden="false" name="yyCA_OPEX_StaffUnitCosts_NAMP" vbProcedure="false">'[1]Company Assumptions'!$H$602:$AM$602</definedName>
    <definedName function="false" hidden="false" name="yyCA_OPEX_StaffUnitCosts_PEMBA" vbProcedure="false">'[1]Company Assumptions'!$H$604:$AM$604</definedName>
    <definedName function="false" hidden="false" name="yyCA_OPEX_StaffUnitCosts_QUEL" vbProcedure="false">'[1]Company Assumptions'!$H$614:$AM$614</definedName>
    <definedName function="false" hidden="false" name="yyCA_OPEX_StaffUnitCosts_TETE" vbProcedure="false">'[1]Company Assumptions'!$H$600:$AM$600</definedName>
    <definedName function="false" hidden="false" name="yyCA_OPEX_StaffUnitCosts_XKW" vbProcedure="false">'[1]Company Assumptions'!$H$590:$AM$590</definedName>
    <definedName function="false" hidden="false" name="yyCA_OPEX_StaffUnitCosts_XX" vbProcedure="false">'[1]Company Assumptions'!$H$588:$AM$588</definedName>
    <definedName function="false" hidden="false" name="yyCA_RepairMaintEquip_AdeM" vbProcedure="false">'[1]Company Assumptions'!$H$703:$AM$703</definedName>
    <definedName function="false" hidden="false" name="yyCA_RepairMaintEquip_ANG" vbProcedure="false">'[1]Company Assumptions'!$H$713:$AM$713</definedName>
    <definedName function="false" hidden="false" name="yyCA_RepairMaintEquip_BEIRA" vbProcedure="false">'[1]Company Assumptions'!$H$708:$AM$708</definedName>
    <definedName function="false" hidden="false" name="yyCA_RepairMaintEquip_CHIM" vbProcedure="false">'[1]Company Assumptions'!$H$709:$AM$709</definedName>
    <definedName function="false" hidden="false" name="yyCA_RepairMaintEquip_CKW" vbProcedure="false">'[1]Company Assumptions'!$H$705:$AM$705</definedName>
    <definedName function="false" hidden="false" name="yyCA_RepairMaintEquip_CUAM" vbProcedure="false">'[1]Company Assumptions'!$H$715:$AM$715</definedName>
    <definedName function="false" hidden="false" name="yyCA_RepairMaintEquip_IBANE" vbProcedure="false">'[1]Company Assumptions'!$H$706:$AM$706</definedName>
    <definedName function="false" hidden="false" name="yyCA_RepairMaintEquip_LICH" vbProcedure="false">'[1]Company Assumptions'!$H$716:$AM$716</definedName>
    <definedName function="false" hidden="false" name="yyCA_RepairMaintEquip_MXX" vbProcedure="false">'[1]Company Assumptions'!$H$707:$AM$707</definedName>
    <definedName function="false" hidden="false" name="yyCA_RepairMaintEquip_NAC" vbProcedure="false">'[1]Company Assumptions'!$H$714:$AM$714</definedName>
    <definedName function="false" hidden="false" name="yyCA_RepairMaintEquip_NAMP" vbProcedure="false">'[1]Company Assumptions'!$H$711:$AM$711</definedName>
    <definedName function="false" hidden="false" name="yyCA_RepairMaintEquip_PEMBA" vbProcedure="false">'[1]Company Assumptions'!$H$712:$AM$712</definedName>
    <definedName function="false" hidden="false" name="yyCA_RepairMaintEquip_QUEL" vbProcedure="false">'[1]Company Assumptions'!$H$717:$AM$717</definedName>
    <definedName function="false" hidden="false" name="yyCA_RepairMaintEquip_TETE" vbProcedure="false">'[1]Company Assumptions'!$H$710:$AM$710</definedName>
    <definedName function="false" hidden="false" name="yyCA_RepairMaintEquip_XX" vbProcedure="false">'[1]Company Assumptions'!$H$704:$AM$704</definedName>
    <definedName function="false" hidden="false" name="yyCA_RepairMaintStruct_AdeM" vbProcedure="false">'[1]Company Assumptions'!$H$686:$AM$686</definedName>
    <definedName function="false" hidden="false" name="yyCA_RepairMaintStruct_ANG" vbProcedure="false">'[1]Company Assumptions'!$H$696:$AM$696</definedName>
    <definedName function="false" hidden="false" name="yyCA_RepairMaintStruct_BEIRA" vbProcedure="false">'[1]Company Assumptions'!$H$691:$AM$691</definedName>
    <definedName function="false" hidden="false" name="yyCA_RepairMaintStruct_CHIM" vbProcedure="false">'[1]Company Assumptions'!$H$692:$AM$692</definedName>
    <definedName function="false" hidden="false" name="yyCA_RepairMaintStruct_CKW" vbProcedure="false">'[1]Company Assumptions'!$H$688:$AM$688</definedName>
    <definedName function="false" hidden="false" name="yyCA_RepairMaintStruct_CUAM" vbProcedure="false">'[1]Company Assumptions'!$H$698:$AM$698</definedName>
    <definedName function="false" hidden="false" name="yyCA_RepairMaintStruct_IBANE" vbProcedure="false">'[1]Company Assumptions'!$H$689:$AM$689</definedName>
    <definedName function="false" hidden="false" name="yyCA_RepairMaintStruct_LICH" vbProcedure="false">'[1]Company Assumptions'!$H$699:$AM$699</definedName>
    <definedName function="false" hidden="false" name="yyCA_RepairMaintStruct_MXX" vbProcedure="false">'[1]Company Assumptions'!$H$690:$AM$690</definedName>
    <definedName function="false" hidden="false" name="yyCA_RepairMaintStruct_NAC" vbProcedure="false">'[1]Company Assumptions'!$H$697:$AM$697</definedName>
    <definedName function="false" hidden="false" name="yyCA_RepairMaintStruct_NAMP" vbProcedure="false">'[1]Company Assumptions'!$H$694:$AM$694</definedName>
    <definedName function="false" hidden="false" name="yyCA_RepairMaintStruct_PEMBA" vbProcedure="false">'[1]Company Assumptions'!$H$695:$AM$695</definedName>
    <definedName function="false" hidden="false" name="yyCA_RepairMaintStruct_QUEL" vbProcedure="false">'[1]Company Assumptions'!$H$700:$AM$700</definedName>
    <definedName function="false" hidden="false" name="yyCA_RepairMaintStruct_TETE" vbProcedure="false">'[1]Company Assumptions'!$H$693:$AM$693</definedName>
    <definedName function="false" hidden="false" name="yyCA_RepairMaintStruct_XX" vbProcedure="false">'[1]Company Assumptions'!$H$687:$AM$687</definedName>
    <definedName function="false" hidden="false" name="yyCA_Standpipes_ANG" vbProcedure="false">'[1]Company Assumptions'!$H$183:$AM$183</definedName>
    <definedName function="false" hidden="false" name="yyCA_Standpipes_BEIRA" vbProcedure="false">'[1]Company Assumptions'!$H$178:$AM$178</definedName>
    <definedName function="false" hidden="false" name="yyCA_Standpipes_CHIMOIO" vbProcedure="false">'[1]Company Assumptions'!$H$179:$AM$179</definedName>
    <definedName function="false" hidden="false" name="yyCA_Standpipes_CUAM" vbProcedure="false">'[1]Company Assumptions'!$H$185:$AM$185</definedName>
    <definedName function="false" hidden="false" name="yyCA_Standpipes_IBANE" vbProcedure="false">'[1]Company Assumptions'!$H$176:$AM$176</definedName>
    <definedName function="false" hidden="false" name="yyCA_Standpipes_LICH" vbProcedure="false">'[1]Company Assumptions'!$H$186:$AM$186</definedName>
    <definedName function="false" hidden="false" name="yyCA_Standpipes_MPT" vbProcedure="false">'[1]Company Assumptions'!$H$173:$AM$173</definedName>
    <definedName function="false" hidden="false" name="yyCA_Standpipes_MXX" vbProcedure="false">'[1]Company Assumptions'!$H$177:$AM$177</definedName>
    <definedName function="false" hidden="false" name="yyCA_Standpipes_NAC" vbProcedure="false">'[1]Company Assumptions'!$H$184:$AM$184</definedName>
    <definedName function="false" hidden="false" name="yyCA_Standpipes_NAMP" vbProcedure="false">'[1]Company Assumptions'!$H$181:$AM$181</definedName>
    <definedName function="false" hidden="false" name="yyCA_Standpipes_PEMBA" vbProcedure="false">'[1]Company Assumptions'!$H$182:$AM$182</definedName>
    <definedName function="false" hidden="false" name="yyCA_Standpipes_QUEL" vbProcedure="false">'[1]Company Assumptions'!$H$187:$AM$187</definedName>
    <definedName function="false" hidden="false" name="yyCA_Standpipes_TETE" vbProcedure="false">'[1]Company Assumptions'!$H$180:$AM$180</definedName>
    <definedName function="false" hidden="false" name="yyCA_Standpipes_XKW" vbProcedure="false">'[1]Company Assumptions'!$H$175:$AM$175</definedName>
    <definedName function="false" hidden="false" name="yyCA_Standpipes_XX" vbProcedure="false">'[1]Company Assumptions'!$H$174:$AM$174</definedName>
    <definedName function="false" hidden="false" name="yyCA_SUP_DesignProdCap_ANG" vbProcedure="false">'[1]Company Assumptions'!$H$332:$AM$332</definedName>
    <definedName function="false" hidden="false" name="yyCA_SUP_DesignProdCap_BEIRA" vbProcedure="false">'[1]Company Assumptions'!$H$327:$AM$327</definedName>
    <definedName function="false" hidden="false" name="yyCA_SUP_DesignProdCap_CHIMOIO" vbProcedure="false">'[1]Company Assumptions'!$H$328:$AM$328</definedName>
    <definedName function="false" hidden="false" name="yyCA_SUP_DesignProdCap_CUAM" vbProcedure="false">'[1]Company Assumptions'!$H$334:$AM$334</definedName>
    <definedName function="false" hidden="false" name="yyCA_SUP_DesignProdCap_IBANE" vbProcedure="false">'[1]Company Assumptions'!$H$325:$AM$325</definedName>
    <definedName function="false" hidden="false" name="yyCA_SUP_DesignProdCap_LICH" vbProcedure="false">'[1]Company Assumptions'!$H$335:$AM$335</definedName>
    <definedName function="false" hidden="false" name="yyCA_SUP_DesignProdCap_MPT" vbProcedure="false">'[1]Company Assumptions'!$H$322:$AM$322</definedName>
    <definedName function="false" hidden="false" name="yyCA_SUP_DesignProdCap_MXX" vbProcedure="false">'[1]Company Assumptions'!$H$326:$AM$326</definedName>
    <definedName function="false" hidden="false" name="yyCA_SUP_DesignProdCap_NAC" vbProcedure="false">'[1]Company Assumptions'!$H$333:$AM$333</definedName>
    <definedName function="false" hidden="false" name="yyCA_SUP_DesignProdCap_NAMP" vbProcedure="false">'[1]Company Assumptions'!$H$330:$AM$330</definedName>
    <definedName function="false" hidden="false" name="yyCA_SUP_DesignProdCap_PEMBA" vbProcedure="false">'[1]Company Assumptions'!$H$331:$AM$331</definedName>
    <definedName function="false" hidden="false" name="yyCA_SUP_DesignProdCap_QUEL" vbProcedure="false">'[1]Company Assumptions'!$H$336:$AM$336</definedName>
    <definedName function="false" hidden="false" name="yyCA_SUP_DesignProdCap_TETE" vbProcedure="false">'[1]Company Assumptions'!$H$329:$AM$329</definedName>
    <definedName function="false" hidden="false" name="yyCA_SUP_DesignProdCap_XKW" vbProcedure="false">'[1]Company Assumptions'!$H$324:$AM$324</definedName>
    <definedName function="false" hidden="false" name="yyCA_SUP_DesignProdCap_XX" vbProcedure="false">'[1]Company Assumptions'!$H$323:$AM$323</definedName>
    <definedName function="false" hidden="false" name="yyCA_SUP_WaterLossesComm_AdeM" vbProcedure="false">'[1]Company Assumptions'!$H$285:$AM$285</definedName>
    <definedName function="false" hidden="false" name="yyCA_SUP_WaterLossesComm_ANG" vbProcedure="false">'[1]Company Assumptions'!$H$295:$AM$295</definedName>
    <definedName function="false" hidden="false" name="yyCA_SUP_WaterLossesComm_BEIRA" vbProcedure="false">'[1]Company Assumptions'!$H$290:$AM$290</definedName>
    <definedName function="false" hidden="false" name="yyCA_SUP_WaterLossesComm_CHIMOIO" vbProcedure="false">'[1]Company Assumptions'!$H$291:$AM$291</definedName>
    <definedName function="false" hidden="false" name="yyCA_SUP_WaterLossesComm_CUAM" vbProcedure="false">'[1]Company Assumptions'!$H$297:$AM$297</definedName>
    <definedName function="false" hidden="false" name="yyCA_SUP_WaterLossesComm_IBANE" vbProcedure="false">'[1]Company Assumptions'!$H$288:$AM$288</definedName>
    <definedName function="false" hidden="false" name="yyCA_SUP_WaterLossesComm_LICH" vbProcedure="false">'[1]Company Assumptions'!$H$298:$AM$298</definedName>
    <definedName function="false" hidden="false" name="yyCA_SUP_WaterLossesComm_MXX" vbProcedure="false">'[1]Company Assumptions'!$H$289:$AM$289</definedName>
    <definedName function="false" hidden="false" name="yyCA_SUP_WaterLossesComm_NAC" vbProcedure="false">'[1]Company Assumptions'!$H$296:$AM$296</definedName>
    <definedName function="false" hidden="false" name="yyCA_SUP_WaterLossesComm_NAMP" vbProcedure="false">'[1]Company Assumptions'!$H$293:$AM$293</definedName>
    <definedName function="false" hidden="false" name="yyCA_SUP_WaterLossesComm_PEMBA" vbProcedure="false">'[1]Company Assumptions'!$H$294:$AM$294</definedName>
    <definedName function="false" hidden="false" name="yyCA_SUP_WaterLossesComm_QUEL" vbProcedure="false">'[1]Company Assumptions'!$H$299:$AM$299</definedName>
    <definedName function="false" hidden="false" name="yyCA_SUP_WaterLossesComm_TETE" vbProcedure="false">'[1]Company Assumptions'!$H$292:$AM$292</definedName>
    <definedName function="false" hidden="false" name="yyCA_SUP_WaterLossesComm_XKW" vbProcedure="false">'[1]Company Assumptions'!$H$287:$AM$287</definedName>
    <definedName function="false" hidden="false" name="yyCA_SUP_WaterLossesComm_XX" vbProcedure="false">'[1]Company Assumptions'!$H$286:$AM$286</definedName>
    <definedName function="false" hidden="false" name="yyCA_SUP_WaterLossesPhysical_AdeM" vbProcedure="false">'[1]Company Assumptions'!$H$303:$AM$303</definedName>
    <definedName function="false" hidden="false" name="yyCA_SUP_WaterLossesPhysical_ANG" vbProcedure="false">'[1]Company Assumptions'!$H$313:$AM$313</definedName>
    <definedName function="false" hidden="false" name="yyCA_SUP_WaterLossesPhysical_BEIRA" vbProcedure="false">'[1]Company Assumptions'!$H$308:$AM$308</definedName>
    <definedName function="false" hidden="false" name="yyCA_SUP_WaterLossesPhysical_CHIMOIO" vbProcedure="false">'[1]Company Assumptions'!$H$309:$AM$309</definedName>
    <definedName function="false" hidden="false" name="yyCA_SUP_WaterLossesPhysical_CUAM" vbProcedure="false">'[1]Company Assumptions'!$H$315:$AM$315</definedName>
    <definedName function="false" hidden="false" name="yyCA_SUP_WaterLossesPhysical_IBANE" vbProcedure="false">'[1]Company Assumptions'!$H$306:$AM$306</definedName>
    <definedName function="false" hidden="false" name="yyCA_SUP_WaterLossesPhysical_LICH" vbProcedure="false">'[1]Company Assumptions'!$H$316:$AM$316</definedName>
    <definedName function="false" hidden="false" name="yyCA_SUP_WaterLossesPhysical_MXX" vbProcedure="false">'[1]Company Assumptions'!$H$307:$AM$307</definedName>
    <definedName function="false" hidden="false" name="yyCA_SUP_WaterLossesPhysical_NAC" vbProcedure="false">'[1]Company Assumptions'!$H$314:$AM$314</definedName>
    <definedName function="false" hidden="false" name="yyCA_SUP_WaterLossesPhysical_NAMP" vbProcedure="false">'[1]Company Assumptions'!$H$311:$AM$311</definedName>
    <definedName function="false" hidden="false" name="yyCA_SUP_WaterLossesPhysical_PEMBA" vbProcedure="false">'[1]Company Assumptions'!$H$312:$AM$312</definedName>
    <definedName function="false" hidden="false" name="yyCA_SUP_WaterLossesPhysical_QUEL" vbProcedure="false">'[1]Company Assumptions'!$H$317:$AM$317</definedName>
    <definedName function="false" hidden="false" name="yyCA_SUP_WaterLossesPhysical_TETE" vbProcedure="false">'[1]Company Assumptions'!$H$310:$AM$310</definedName>
    <definedName function="false" hidden="false" name="yyCA_SUP_WaterLossesPhysical_XKW" vbProcedure="false">'[1]Company Assumptions'!$H$305:$AM$305</definedName>
    <definedName function="false" hidden="false" name="yyCA_SUP_WaterLossesPhysical_XX" vbProcedure="false">'[1]Company Assumptions'!$H$304:$AM$304</definedName>
    <definedName function="false" hidden="false" name="yyCA_SUP_WaterLosses_AdeM" vbProcedure="false">'[1]Company Assumptions'!$A$1</definedName>
    <definedName function="false" hidden="false" name="yyCA_SUP_WaterLosses_ANG" vbProcedure="false">'[1]Company Assumptions'!$BO$323</definedName>
    <definedName function="false" hidden="false" name="yyCA_SUP_WaterLosses_BEIRA" vbProcedure="false">'[1]Company Assumptions'!$A$1</definedName>
    <definedName function="false" hidden="false" name="yyCA_SUP_WaterLosses_CHIMOIO" vbProcedure="false">'[1]Company Assumptions'!$A$1</definedName>
    <definedName function="false" hidden="false" name="yyCA_SUP_WaterLosses_CUAM" vbProcedure="false">'[1]Company Assumptions'!$A$1</definedName>
    <definedName function="false" hidden="false" name="yyCA_SUP_WaterLosses_IBANE" vbProcedure="false">'[1]Company Assumptions'!$A$1</definedName>
    <definedName function="false" hidden="false" name="yyCA_SUP_WaterLosses_LICH" vbProcedure="false">'[1]Company Assumptions'!$A$1</definedName>
    <definedName function="false" hidden="false" name="yyCA_SUP_WaterLosses_MPT" vbProcedure="false">'[1]Company Assumptions'!$A$1</definedName>
    <definedName function="false" hidden="false" name="yyCA_SUP_WaterLosses_MXX" vbProcedure="false">'[1]Company Assumptions'!$A$1</definedName>
    <definedName function="false" hidden="false" name="yyCA_SUP_WaterLosses_NAC" vbProcedure="false">'[1]Company Assumptions'!$A$1</definedName>
    <definedName function="false" hidden="false" name="yyCA_SUP_WaterLosses_NAMP" vbProcedure="false">'[1]Company Assumptions'!$A$1</definedName>
    <definedName function="false" hidden="false" name="yyCA_SUP_WaterLosses_PEMBA" vbProcedure="false">'[1]Company Assumptions'!$A$1</definedName>
    <definedName function="false" hidden="false" name="yyCA_SUP_WaterLosses_QUEL" vbProcedure="false">'[1]Company Assumptions'!$A$1</definedName>
    <definedName function="false" hidden="false" name="yyCA_SUP_WaterLosses_TETE" vbProcedure="false">'[1]Company Assumptions'!$A$1</definedName>
    <definedName function="false" hidden="false" name="yyCA_SUP_WaterLosses_XKW" vbProcedure="false">'[1]Company Assumptions'!$A$1</definedName>
    <definedName function="false" hidden="false" name="yyCA_SUP_WaterLosses_XX" vbProcedure="false">'[1]Company Assumptions'!$A$1</definedName>
    <definedName function="false" hidden="false" name="yyCA_TariffIncrease_AdeM" vbProcedure="false">'[1]Company Assumptions'!$H$462:$AM$462</definedName>
    <definedName function="false" hidden="false" name="yyCA_TariffIncrease_ANG" vbProcedure="false">'[1]Company Assumptions'!$H$472:$AM$472</definedName>
    <definedName function="false" hidden="false" name="yyCA_TariffIncrease_BEIRA" vbProcedure="false">'[1]Company Assumptions'!$H$467:$AM$467</definedName>
    <definedName function="false" hidden="false" name="yyCA_TariffIncrease_CHIM" vbProcedure="false">'[1]Company Assumptions'!$H$468:$AM$468</definedName>
    <definedName function="false" hidden="false" name="yyCA_TariffIncrease_CKW" vbProcedure="false">'[1]Company Assumptions'!$H$464:$AM$464</definedName>
    <definedName function="false" hidden="false" name="yyCA_TariffIncrease_CUAM" vbProcedure="false">'[1]Company Assumptions'!$H$474:$AM$474</definedName>
    <definedName function="false" hidden="false" name="yyCA_TariffIncrease_IBANE" vbProcedure="false">'[1]Company Assumptions'!$H$465:$AM$465</definedName>
    <definedName function="false" hidden="false" name="yyCA_TariffIncrease_LICH" vbProcedure="false">'[1]Company Assumptions'!$H$475:$AM$475</definedName>
    <definedName function="false" hidden="false" name="yyCA_TariffIncrease_MXX" vbProcedure="false">'[1]Company Assumptions'!$H$466:$AM$466</definedName>
    <definedName function="false" hidden="false" name="yyCA_TariffIncrease_NAC" vbProcedure="false">'[1]Company Assumptions'!$H$473:$AM$473</definedName>
    <definedName function="false" hidden="false" name="yyCA_TariffIncrease_NAMP" vbProcedure="false">'[1]Company Assumptions'!$H$470:$AM$470</definedName>
    <definedName function="false" hidden="false" name="yyCA_TariffIncrease_PEMBA" vbProcedure="false">'[1]Company Assumptions'!$H$471:$AM$471</definedName>
    <definedName function="false" hidden="false" name="yyCA_TariffIncrease_QUEL" vbProcedure="false">'[1]Company Assumptions'!$H$476:$AM$476</definedName>
    <definedName function="false" hidden="false" name="yyCA_TariffIncrease_TETE" vbProcedure="false">'[1]Company Assumptions'!$H$469:$AM$469</definedName>
    <definedName function="false" hidden="false" name="yyCA_TariffIncrease_XX" vbProcedure="false">'[1]Company Assumptions'!$H$463:$AM$463</definedName>
    <definedName function="false" hidden="false" name="yyCA_TariffMeterRentalFeeDom_AdeM" vbProcedure="false">'[1]Company Assumptions'!$H$497:$AM$497</definedName>
    <definedName function="false" hidden="false" name="yyCA_TariffMeterRentalFeeNonDom_AdeM" vbProcedure="false">'[1]Company Assumptions'!$H$501:$AM$501</definedName>
    <definedName function="false" hidden="false" name="yyCA_TariffMeterRentalFeeStandp_AdeM" vbProcedure="false">'[1]Company Assumptions'!$H$499:$AM$499</definedName>
    <definedName function="false" hidden="false" name="yyCA_VolumePortsTankers_AdeM" vbProcedure="false">'[1]Company Assumptions'!$H$266:$AM$266</definedName>
    <definedName function="false" hidden="false" name="yyCA_VolumePortsTankers_ANG" vbProcedure="false">'[1]Company Assumptions'!$H$276:$AM$276</definedName>
    <definedName function="false" hidden="false" name="yyCA_VolumePortsTankers_BEIRA" vbProcedure="false">'[1]Company Assumptions'!$H$271:$AM$271</definedName>
    <definedName function="false" hidden="false" name="yyCA_VolumePortsTankers_CHIM" vbProcedure="false">'[1]Company Assumptions'!$H$272:$AM$272</definedName>
    <definedName function="false" hidden="false" name="yyCA_VolumePortsTankers_CKW" vbProcedure="false">'[1]Company Assumptions'!$H$268:$AM$268</definedName>
    <definedName function="false" hidden="false" name="yyCA_VolumePortsTankers_CUAM" vbProcedure="false">'[1]Company Assumptions'!$H$278:$AM$278</definedName>
    <definedName function="false" hidden="false" name="yyCA_VolumePortsTankers_IBANE" vbProcedure="false">'[1]Company Assumptions'!$H$269:$AM$269</definedName>
    <definedName function="false" hidden="false" name="yyCA_VolumePortsTankers_LICH" vbProcedure="false">'[1]Company Assumptions'!$H$279:$AM$279</definedName>
    <definedName function="false" hidden="false" name="yyCA_VolumePortsTankers_MXX" vbProcedure="false">'[1]Company Assumptions'!$H$270:$AM$270</definedName>
    <definedName function="false" hidden="false" name="yyCA_VolumePortsTankers_NAC" vbProcedure="false">'[1]Company Assumptions'!$H$277:$AM$277</definedName>
    <definedName function="false" hidden="false" name="yyCA_VolumePortsTankers_NAMP" vbProcedure="false">'[1]Company Assumptions'!$H$274:$AM$274</definedName>
    <definedName function="false" hidden="false" name="yyCA_VolumePortsTankers_PEMBA" vbProcedure="false">'[1]Company Assumptions'!$H$275:$AM$275</definedName>
    <definedName function="false" hidden="false" name="yyCA_VolumePortsTankers_QUEL" vbProcedure="false">'[1]Company Assumptions'!$H$280:$AM$280</definedName>
    <definedName function="false" hidden="false" name="yyCA_VolumePortsTankers_TETE" vbProcedure="false">'[1]Company Assumptions'!$H$273:$AM$273</definedName>
    <definedName function="false" hidden="false" name="yyCA_VolumePortsTankers_XX" vbProcedure="false">'[1]Company Assumptions'!$H$267:$AM$267</definedName>
    <definedName function="false" hidden="false" name="yyCIT" vbProcedure="false">[1]OverallAssumptions!$H$44:$AM$44</definedName>
    <definedName function="false" hidden="false" name="yyCSAccPayab_AdeM" vbProcedure="false">[1]AdeM!$H$340:$AM$340</definedName>
    <definedName function="false" hidden="false" name="yyCSAccPayab_ANG" vbProcedure="false">[1]ANG!$H$298:$AM$298</definedName>
    <definedName function="false" hidden="false" name="yyCSAccPayab_BEIRA" vbProcedure="false">[1]Beira!$H$298:$AM$298</definedName>
    <definedName function="false" hidden="false" name="yyCSAccPayab_CHIMOIO" vbProcedure="false">[1]Chimoio!$H$298:$AM$298</definedName>
    <definedName function="false" hidden="false" name="yyCSAccPayab_CUAM" vbProcedure="false">[1]CUAM!$H$298:$AM$298</definedName>
    <definedName function="false" hidden="false" name="yyCSAccPayab_HQ" vbProcedure="false">'[1]FIPAG HQ'!$H$64:$AM$64</definedName>
    <definedName function="false" hidden="false" name="yyCSAccPayab_IBANE" vbProcedure="false">[1]Inhambane!$H$298:$AM$298</definedName>
    <definedName function="false" hidden="false" name="yyCSAccPayab_LICH" vbProcedure="false">[1]LICH!$H$298:$AM$298</definedName>
    <definedName function="false" hidden="false" name="yyCSAccPayab_MPT" vbProcedure="false">[1]Maputo!$H$196:$AM$196</definedName>
    <definedName function="false" hidden="false" name="yyCSAccPayab_MXX" vbProcedure="false">[1]Maxixe!$H$298:$AM$298</definedName>
    <definedName function="false" hidden="false" name="yyCSAccPayab_NAC" vbProcedure="false">[1]NAC!$H$298:$AM$298</definedName>
    <definedName function="false" hidden="false" name="yyCSAccPayab_NAMP" vbProcedure="false">'[3]Nampula Connections'!$A$1:$IU$255</definedName>
    <definedName function="false" hidden="false" name="yyCSAccPayab_PEMBA" vbProcedure="false">[1]Pemba!$H$298:$AM$298</definedName>
    <definedName function="false" hidden="false" name="yyCSAccPayab_QUEL" vbProcedure="false">[1]Quelimane!$H$298:$AM$298</definedName>
    <definedName function="false" hidden="false" name="yyCSAccPayab_TETE" vbProcedure="false">[1]Tete!$H$298:$AM$298</definedName>
    <definedName function="false" hidden="false" name="yyCSAccPayab_XKW" vbProcedure="false">[1]Chokwe!$H$298:$AM$298</definedName>
    <definedName function="false" hidden="false" name="yyCSAccPayab_XX" vbProcedure="false">'[1]Xai Xai'!$H$298:$AM$298</definedName>
    <definedName function="false" hidden="false" name="yyCSAccReceivNet_AdeM" vbProcedure="false">[1]AdeM!$H$342:$AM$342</definedName>
    <definedName function="false" hidden="false" name="yyCSAccReceivNet_ANG" vbProcedure="false">[1]ANG!$H$300:$AM$300</definedName>
    <definedName function="false" hidden="false" name="yyCSAccReceivNet_BEIRA" vbProcedure="false">[1]Beira!$H$300:$AM$300</definedName>
    <definedName function="false" hidden="false" name="yyCSAccReceivNet_CHIMOIO" vbProcedure="false">[1]Chimoio!$H$300:$AM$300</definedName>
    <definedName function="false" hidden="false" name="yyCSAccReceivNet_CUAM" vbProcedure="false">[1]CUAM!$H$300:$AM$300</definedName>
    <definedName function="false" hidden="false" name="yyCSAccReceivNet_HQ" vbProcedure="false">'[1]FIPAG HQ'!$H$65:$AM$65</definedName>
    <definedName function="false" hidden="false" name="yyCSAccReceivNet_IBANE" vbProcedure="false">[1]Inhambane!$H$300:$AM$300</definedName>
    <definedName function="false" hidden="false" name="yyCSAccReceivNet_LICH" vbProcedure="false">[1]LICH!$H$300:$AM$300</definedName>
    <definedName function="false" hidden="false" name="yyCSAccReceivNet_MPT" vbProcedure="false">[1]Maputo!$H$181:$AM$181</definedName>
    <definedName function="false" hidden="false" name="yyCSAccReceivNet_MXX" vbProcedure="false">[1]Maxixe!$H$300:$AM$300</definedName>
    <definedName function="false" hidden="false" name="yyCSAccReceivNet_NAC" vbProcedure="false">[1]NAC!$H$300:$AM$300</definedName>
    <definedName function="false" hidden="false" name="yyCSAccReceivNet_NAMP" vbProcedure="false">'[3]Nampula Connections'!$A$1:$A$257</definedName>
    <definedName function="false" hidden="false" name="yyCSAccReceivNet_PEMBA" vbProcedure="false">[1]Pemba!$H$300:$AM$300</definedName>
    <definedName function="false" hidden="false" name="yyCSAccReceivNet_QUEL" vbProcedure="false">[1]Quelimane!$H$300:$AM$300</definedName>
    <definedName function="false" hidden="false" name="yyCSAccReceivNet_TETE" vbProcedure="false">[1]Tete!$H$300:$AM$300</definedName>
    <definedName function="false" hidden="false" name="yyCSAccReceivNet_XKW" vbProcedure="false">[1]Chokwe!$H$300:$AM$300</definedName>
    <definedName function="false" hidden="false" name="yyCSAccReceivNet_XX" vbProcedure="false">'[1]Xai Xai'!$H$300:$AM$300</definedName>
    <definedName function="false" hidden="false" name="yyCSAccReceiv_AdeM" vbProcedure="false">[1]AdeM!$H$336:$AM$336</definedName>
    <definedName function="false" hidden="false" name="yyCSAccReceiv_ANG" vbProcedure="false">[1]ANG!$H$294:$AM$294</definedName>
    <definedName function="false" hidden="false" name="yyCSAccReceiv_BEIRA" vbProcedure="false">[1]Beira!$H$294:$AM$294</definedName>
    <definedName function="false" hidden="false" name="yyCSAccReceiv_CHIMOIO" vbProcedure="false">[1]Chimoio!$H$294:$AM$294</definedName>
    <definedName function="false" hidden="false" name="yyCSAccReceiv_CUAM" vbProcedure="false">[1]CUAM!$H$294:$AM$294</definedName>
    <definedName function="false" hidden="false" name="yyCSAccReceiv_HQ" vbProcedure="false">'[1]FIPAG HQ'!$H$61:$AM$61</definedName>
    <definedName function="false" hidden="false" name="yyCSAccReceiv_IBANE" vbProcedure="false">[1]Inhambane!$H$294:$AM$294</definedName>
    <definedName function="false" hidden="false" name="yyCSAccReceiv_LICH" vbProcedure="false">[1]LICH!$H$294:$AM$294</definedName>
    <definedName function="false" hidden="false" name="yyCSAccReceiv_MXX" vbProcedure="false">[1]Maxixe!$H$294:$AM$294</definedName>
    <definedName function="false" hidden="false" name="yyCSAccReceiv_NAC" vbProcedure="false">[1]NAC!$H$294:$AM$294</definedName>
    <definedName function="false" hidden="false" name="yyCSAccReceiv_NAMP" vbProcedure="false">'[3]Nampula Connections'!$A$1:$IQ$251</definedName>
    <definedName function="false" hidden="false" name="yyCSAccReceiv_PEMBA" vbProcedure="false">[1]Pemba!$H$294:$AM$294</definedName>
    <definedName function="false" hidden="false" name="yyCSAccReceiv_QUEL" vbProcedure="false">[1]Quelimane!$H$294:$AM$294</definedName>
    <definedName function="false" hidden="false" name="yyCSAccReceiv_TETE" vbProcedure="false">[1]Tete!$H$294:$AM$294</definedName>
    <definedName function="false" hidden="false" name="yyCSAccReceiv_XKW" vbProcedure="false">[1]Chokwe!$H$294:$AM$294</definedName>
    <definedName function="false" hidden="false" name="yyCSAccReceiv_XX" vbProcedure="false">'[1]Xai Xai'!$H$294:$AM$294</definedName>
    <definedName function="false" hidden="false" name="yyCSArrears_AdeM" vbProcedure="false">[1]AdeM!$H$335:$AM$335</definedName>
    <definedName function="false" hidden="false" name="yyCSArrears_NAC" vbProcedure="false">[4]Nacala!$A$1:$L$268</definedName>
    <definedName function="false" hidden="false" name="yyCSArrears_NAMP" vbProcedure="false">'[3]Nampula Connections'!$A$1:$IP$250</definedName>
    <definedName function="false" hidden="false" name="yyCSAssetsCashBank_AdeM" vbProcedure="false">[1]AdeM!$H$410:$AM$410</definedName>
    <definedName function="false" hidden="false" name="yyCSAssetsCashBank_ANG" vbProcedure="false">[1]ANG!$H$366:$AM$366</definedName>
    <definedName function="false" hidden="false" name="yyCSAssetsCashBank_BEIRA" vbProcedure="false">[1]Beira!$H$366:$AM$366</definedName>
    <definedName function="false" hidden="false" name="yyCSAssetsCashBank_CHIMOIO" vbProcedure="false">[1]Chimoio!$H$366:$AM$366</definedName>
    <definedName function="false" hidden="false" name="yyCSAssetsCashBank_CUAM" vbProcedure="false">[1]CUAM!$H$366:$AM$366</definedName>
    <definedName function="false" hidden="false" name="yyCSAssetsCashBank_HQ" vbProcedure="false">'[1]FIPAG HQ'!$H$194:$AM$194</definedName>
    <definedName function="false" hidden="false" name="yyCSAssetsCashBank_IBANE" vbProcedure="false">[1]Inhambane!$H$366:$AM$366</definedName>
    <definedName function="false" hidden="false" name="yyCSAssetsCashBank_LICH" vbProcedure="false">[1]LICH!$H$366:$AM$366</definedName>
    <definedName function="false" hidden="false" name="yyCSAssetsCashBank_MPT" vbProcedure="false">[1]Maputo!$H$179:$AM$179</definedName>
    <definedName function="false" hidden="false" name="yyCSAssetsCashBank_MXX" vbProcedure="false">[1]Maxixe!$H$366:$AM$366</definedName>
    <definedName function="false" hidden="false" name="yyCSAssetsCashBank_NAC" vbProcedure="false">[1]NAC!$H$366:$AM$366</definedName>
    <definedName function="false" hidden="false" name="yyCSAssetsCashBank_NAMP" vbProcedure="false">'[3]Nampula Connections'!$A$1:$BO$323</definedName>
    <definedName function="false" hidden="false" name="yyCSAssetsCashBank_PEMBA" vbProcedure="false">[1]Pemba!$H$366:$AM$366</definedName>
    <definedName function="false" hidden="false" name="yyCSAssetsCashBank_QUEL" vbProcedure="false">[1]Quelimane!$H$366:$AM$366</definedName>
    <definedName function="false" hidden="false" name="yyCSAssetsCashBank_TETE" vbProcedure="false">[1]Tete!$H$366:$AM$366</definedName>
    <definedName function="false" hidden="false" name="yyCSAssetsCashBank_XKW" vbProcedure="false">[1]Chokwe!$H$366:$AM$366</definedName>
    <definedName function="false" hidden="false" name="yyCSAssetsCashBank_XX" vbProcedure="false">'[1]Xai Xai'!$H$366:$AM$366</definedName>
    <definedName function="false" hidden="false" name="yyCSAssetsFixGrossTot_AdeM" vbProcedure="false">[1]AdeM!$H$322:$AM$322</definedName>
    <definedName function="false" hidden="false" name="yyCSAssetsFixGrossTot_ANG" vbProcedure="false">[1]ANG!$H$271:$AM$271</definedName>
    <definedName function="false" hidden="false" name="yyCSAssetsFixGrossTot_BEIRA" vbProcedure="false">[1]Beira!$H$271:$AM$271</definedName>
    <definedName function="false" hidden="false" name="yyCSAssetsFixGrossTot_CHIMOIO" vbProcedure="false">[1]Chimoio!$H$271:$AM$271</definedName>
    <definedName function="false" hidden="false" name="yyCSAssetsFixGrossTot_CUAM" vbProcedure="false">[1]CUAM!$H$271:$AM$271</definedName>
    <definedName function="false" hidden="false" name="yyCSAssetsFixGrossTot_HQ" vbProcedure="false">'[1]FIPAG HQ'!$H$46:$AM$46</definedName>
    <definedName function="false" hidden="false" name="yyCSAssetsFixGrossTot_IBANE" vbProcedure="false">[1]Inhambane!$H$271:$AM$271</definedName>
    <definedName function="false" hidden="false" name="yyCSAssetsFixGrossTot_LICH" vbProcedure="false">[1]LICH!$H$271:$AM$271</definedName>
    <definedName function="false" hidden="false" name="yyCSAssetsFixGrossTot_MPT" vbProcedure="false">[1]Maputo!$H$95:$AM$95</definedName>
    <definedName function="false" hidden="false" name="yyCSAssetsFixGrossTot_MXX" vbProcedure="false">[1]Maxixe!$H$271:$AM$271</definedName>
    <definedName function="false" hidden="false" name="yyCSAssetsFixGrossTot_NAC" vbProcedure="false">[1]NAC!$H$271:$AM$271</definedName>
    <definedName function="false" hidden="false" name="yyCSAssetsFixGrossTot_NAMP" vbProcedure="false">'[3]Nampula Connections'!$A$1:$IM$247</definedName>
    <definedName function="false" hidden="false" name="yyCSAssetsFixGrossTot_PEMBA" vbProcedure="false">[1]Pemba!$H$271:$AM$271</definedName>
    <definedName function="false" hidden="false" name="yyCSAssetsFixGrossTot_QUEL" vbProcedure="false">[1]Quelimane!$H$271:$AM$271</definedName>
    <definedName function="false" hidden="false" name="yyCSAssetsFixGrossTot_TETE" vbProcedure="false">[1]Tete!$H$271:$AM$271</definedName>
    <definedName function="false" hidden="false" name="yyCSAssetsFixGrossTot_XKW" vbProcedure="false">[1]Chokwe!$H$271:$AM$271</definedName>
    <definedName function="false" hidden="false" name="yyCSAssetsFixGrossTot_XX" vbProcedure="false">'[1]Xai Xai'!$H$271:$AM$271</definedName>
    <definedName function="false" hidden="false" name="yyCSAssetsOtherCurrent_AdeM" vbProcedure="false">[1]AdeM!$H$414:$AM$414</definedName>
    <definedName function="false" hidden="false" name="yyCSAssetsOtherCurrent_ANG" vbProcedure="false">[1]ANG!$H$370:$AM$370</definedName>
    <definedName function="false" hidden="false" name="yyCSAssetsOtherCurrent_BEIRA" vbProcedure="false">[1]Beira!$H$370:$AM$370</definedName>
    <definedName function="false" hidden="false" name="yyCSAssetsOtherCurrent_CHIMOIO" vbProcedure="false">[1]Chimoio!$H$370:$AM$370</definedName>
    <definedName function="false" hidden="false" name="yyCSAssetsOtherCurrent_CUAM" vbProcedure="false">[1]CUAM!$H$370:$AM$370</definedName>
    <definedName function="false" hidden="false" name="yyCSAssetsOtherCurrent_HQ" vbProcedure="false">'[1]FIPAG HQ'!$H$198:$AM$198</definedName>
    <definedName function="false" hidden="false" name="yyCSAssetsOtherCurrent_IBANE" vbProcedure="false">[1]Inhambane!$H$370:$AM$370</definedName>
    <definedName function="false" hidden="false" name="yyCSAssetsOtherCurrent_Intercompany" vbProcedure="false">'[1]Intercompany eliminations'!$H$17:$AM$17</definedName>
    <definedName function="false" hidden="false" name="yyCSAssetsOtherCurrent_LICH" vbProcedure="false">[1]LICH!$H$370:$AM$370</definedName>
    <definedName function="false" hidden="false" name="yyCSAssetsOtherCurrent_MPT" vbProcedure="false">[1]Maputo!$H$183:$AM$183</definedName>
    <definedName function="false" hidden="false" name="yyCSAssetsOtherCurrent_MXX" vbProcedure="false">[1]Maxixe!$H$370:$AM$370</definedName>
    <definedName function="false" hidden="false" name="yyCSAssetsOtherCurrent_NAC" vbProcedure="false">[1]NAC!$H$370:$AM$370</definedName>
    <definedName function="false" hidden="false" name="yyCSAssetsOtherCurrent_NAMP" vbProcedure="false">'[3]Nampula Connections'!$A$1:$BS$327</definedName>
    <definedName function="false" hidden="false" name="yyCSAssetsOtherCurrent_PEMBA" vbProcedure="false">[1]Pemba!$H$370:$AM$370</definedName>
    <definedName function="false" hidden="false" name="yyCSAssetsOtherCurrent_QUEL" vbProcedure="false">[1]Quelimane!$H$370:$AM$370</definedName>
    <definedName function="false" hidden="false" name="yyCSAssetsOtherCurrent_TETE" vbProcedure="false">[1]Tete!$H$370:$AM$370</definedName>
    <definedName function="false" hidden="false" name="yyCSAssetsOtherCurrent_XKW" vbProcedure="false">[1]Chokwe!$H$370:$AM$370</definedName>
    <definedName function="false" hidden="false" name="yyCSAssetsOtherCurrent_XX" vbProcedure="false">'[1]Xai Xai'!$H$370:$AM$370</definedName>
    <definedName function="false" hidden="false" name="yyCSAvConsTariff_AdeM" vbProcedure="false">[1]AdeM!$H$194:$AM$194</definedName>
    <definedName function="false" hidden="false" name="yyCSBadDebtProvIncrs_AdeM" vbProcedure="false">[1]AdeM!$H$338:$AM$338</definedName>
    <definedName function="false" hidden="false" name="yyCSBadDebtProvIncrs_ANG" vbProcedure="false">[1]ANG!$H$296:$AM$296</definedName>
    <definedName function="false" hidden="false" name="yyCSBadDebtProvIncrs_BEIRA" vbProcedure="false">[1]Beira!$H$296:$AM$296</definedName>
    <definedName function="false" hidden="false" name="yyCSBadDebtProvIncrs_CHIMOIO" vbProcedure="false">[1]Chimoio!$H$296:$AM$296</definedName>
    <definedName function="false" hidden="false" name="yyCSBadDebtProvIncrs_CUAM" vbProcedure="false">[1]CUAM!$H$296:$AM$296</definedName>
    <definedName function="false" hidden="false" name="yyCSBadDebtProvIncrs_HQ" vbProcedure="false">'[1]FIPAG HQ'!$H$63:$AM$63</definedName>
    <definedName function="false" hidden="false" name="yyCSBadDebtProvIncrs_IBANE" vbProcedure="false">[1]Inhambane!$H$296:$AM$296</definedName>
    <definedName function="false" hidden="false" name="yyCSBadDebtProvIncrs_LICH" vbProcedure="false">[1]LICH!$H$296:$AM$296</definedName>
    <definedName function="false" hidden="false" name="yyCSBadDebtProvIncrs_MXX" vbProcedure="false">[1]Maxixe!$H$296:$AM$296</definedName>
    <definedName function="false" hidden="false" name="yyCSBadDebtProvIncrs_NAC" vbProcedure="false">[1]NAC!$H$296:$AM$296</definedName>
    <definedName function="false" hidden="false" name="yyCSBadDebtProvIncrs_NAMP" vbProcedure="false">'[3]Nampula Connections'!$A$1:$IS$253</definedName>
    <definedName function="false" hidden="false" name="yyCSBadDebtProvIncrs_PEMBA" vbProcedure="false">[1]Pemba!$H$296:$AM$296</definedName>
    <definedName function="false" hidden="false" name="yyCSBadDebtProvIncrs_QUEL" vbProcedure="false">[1]Quelimane!$H$296:$AM$296</definedName>
    <definedName function="false" hidden="false" name="yyCSBadDebtProvIncrs_TETE" vbProcedure="false">[1]Tete!$H$296:$AM$296</definedName>
    <definedName function="false" hidden="false" name="yyCSBadDebtProvIncrs_XKW" vbProcedure="false">[1]Chokwe!$H$296:$AM$296</definedName>
    <definedName function="false" hidden="false" name="yyCSBadDebtProvIncrs_XX" vbProcedure="false">'[1]Xai Xai'!$H$296:$AM$296</definedName>
    <definedName function="false" hidden="false" name="yyCSBadDebtProv_AdeM" vbProcedure="false">[1]AdeM!$H$337:$AM$337</definedName>
    <definedName function="false" hidden="false" name="yyCSBadDebtProv_ANG" vbProcedure="false">[1]ANG!$H$295:$AM$295</definedName>
    <definedName function="false" hidden="false" name="yyCSBadDebtProv_BEIRA" vbProcedure="false">[1]Beira!$H$295:$AM$295</definedName>
    <definedName function="false" hidden="false" name="yyCSBadDebtProv_CHIMOIO" vbProcedure="false">[1]Chimoio!$H$295:$AM$295</definedName>
    <definedName function="false" hidden="false" name="yyCSBadDebtProv_CUAM" vbProcedure="false">[1]CUAM!$H$295:$AM$295</definedName>
    <definedName function="false" hidden="false" name="yyCSBadDebtProv_HQ" vbProcedure="false">'[1]FIPAG HQ'!$H$62:$AM$62</definedName>
    <definedName function="false" hidden="false" name="yyCSBadDebtProv_IBANE" vbProcedure="false">[1]Inhambane!$H$295:$AM$295</definedName>
    <definedName function="false" hidden="false" name="yyCSBadDebtProv_LICH" vbProcedure="false">[1]LICH!$H$295:$AM$295</definedName>
    <definedName function="false" hidden="false" name="yyCSBadDebtProv_MXX" vbProcedure="false">[1]Maxixe!$H$295:$AM$295</definedName>
    <definedName function="false" hidden="false" name="yyCSBadDebtProv_NAC" vbProcedure="false">[1]NAC!$H$295:$AM$295</definedName>
    <definedName function="false" hidden="false" name="yyCSBadDebtProv_NAMP" vbProcedure="false">'[3]Nampula Connections'!$A$1:$IR$252</definedName>
    <definedName function="false" hidden="false" name="yyCSBadDebtProv_PEMBA" vbProcedure="false">[1]Pemba!$H$295:$AM$295</definedName>
    <definedName function="false" hidden="false" name="yyCSBadDebtProv_QUEL" vbProcedure="false">[1]Quelimane!$H$295:$AM$295</definedName>
    <definedName function="false" hidden="false" name="yyCSBadDebtProv_TETE" vbProcedure="false">[1]Tete!$H$295:$AM$295</definedName>
    <definedName function="false" hidden="false" name="yyCSBadDebtProv_XKW" vbProcedure="false">[1]Chokwe!$H$295:$AM$295</definedName>
    <definedName function="false" hidden="false" name="yyCSBadDebtProv_XX" vbProcedure="false">'[1]Xai Xai'!$H$295:$AM$295</definedName>
    <definedName function="false" hidden="false" name="yyCSCAPEX_AddNetw_NAC" vbProcedure="false">[4]Nacala!$A$1:$EU$151</definedName>
    <definedName function="false" hidden="false" name="yyCSCAPEX_AddNetw_NAMP" vbProcedure="false">'[3]Nampula Connections'!$A$1:$EU$151</definedName>
    <definedName function="false" hidden="false" name="yyCSCAPEX_AddProdCapDay_NAC" vbProcedure="false">[4]Nacala!$A$1:$DQ$121</definedName>
    <definedName function="false" hidden="false" name="yyCSCAPEX_AddProdCapDay_NAMP" vbProcedure="false">'[3]Nampula Connections'!$A$1:$DQ$121</definedName>
    <definedName function="false" hidden="false" name="yyCSCAPEX_ConnsDom_NAC" vbProcedure="false">[4]Nacala!$A$1:$FC$159</definedName>
    <definedName function="false" hidden="false" name="yyCSCAPEX_ConnsDom_NAMP" vbProcedure="false">'[3]Nampula Connections'!$A$1:$FC$159</definedName>
    <definedName function="false" hidden="false" name="yyCSCAPEX_ExpanNetw_AdeM" vbProcedure="false">[1]AdeM!$H$244:$AM$244</definedName>
    <definedName function="false" hidden="false" name="yyCSCAPEX_ExpanNetw_ANG" vbProcedure="false">[1]ANG!$H$195:$AM$195</definedName>
    <definedName function="false" hidden="false" name="yyCSCAPEX_ExpanNetw_BEIRA" vbProcedure="false">[1]Beira!$H$195:$AM$195</definedName>
    <definedName function="false" hidden="false" name="yyCSCAPEX_ExpanNetw_CHIMOIO" vbProcedure="false">[1]Chimoio!$H$195:$AM$195</definedName>
    <definedName function="false" hidden="false" name="yyCSCAPEX_ExpanNetw_CUAM" vbProcedure="false">[1]CUAM!$H$195:$AM$195</definedName>
    <definedName function="false" hidden="false" name="yyCSCAPEX_ExpanNetw_IBANE" vbProcedure="false">[1]Inhambane!$H$195:$AM$195</definedName>
    <definedName function="false" hidden="false" name="yyCSCAPEX_ExpanNetw_LICH" vbProcedure="false">[1]LICH!$H$195:$AM$195</definedName>
    <definedName function="false" hidden="false" name="yyCSCAPEX_ExpanNetw_MPT" vbProcedure="false">[1]Maputo!$H$58:$AM$58</definedName>
    <definedName function="false" hidden="false" name="yyCSCAPEX_ExpanNetw_MXX" vbProcedure="false">[1]Maxixe!$H$195:$AM$195</definedName>
    <definedName function="false" hidden="false" name="yyCSCAPEX_ExpanNetw_NAC" vbProcedure="false">[1]NAC!$H$195:$AM$195</definedName>
    <definedName function="false" hidden="false" name="yyCSCAPEX_ExpanNetw_NAMP" vbProcedure="false">'[3]Nampula Connections'!$A$1:$FN$170</definedName>
    <definedName function="false" hidden="false" name="yyCSCAPEX_ExpanNetw_PEMBA" vbProcedure="false">[1]Pemba!$H$195:$AM$195</definedName>
    <definedName function="false" hidden="false" name="yyCSCAPEX_ExpanNetw_QUEL" vbProcedure="false">[1]Quelimane!$H$195:$AM$195</definedName>
    <definedName function="false" hidden="false" name="yyCSCAPEX_ExpanNetw_TETE" vbProcedure="false">[1]Tete!$H$195:$AM$195</definedName>
    <definedName function="false" hidden="false" name="yyCSCAPEX_ExpanNetw_XKW" vbProcedure="false">[1]Chokwe!$H$195:$AM$195</definedName>
    <definedName function="false" hidden="false" name="yyCSCAPEX_ExpanNetw_XX" vbProcedure="false">'[1]Xai Xai'!$H$195:$AM$195</definedName>
    <definedName function="false" hidden="false" name="yyCSCAPEX_ExpanProd_AdeM" vbProcedure="false">[1]AdeM!$H$235:$AM$235</definedName>
    <definedName function="false" hidden="false" name="yyCSCAPEX_ExpanProd_ANG" vbProcedure="false">[1]ANG!$H$159:$AM$159</definedName>
    <definedName function="false" hidden="false" name="yyCSCAPEX_ExpanProd_BEIRA" vbProcedure="false">[1]Beira!$H$159:$AM$159</definedName>
    <definedName function="false" hidden="false" name="yyCSCAPEX_ExpanProd_CHIMOIO" vbProcedure="false">[1]Chimoio!$H$159:$AM$159</definedName>
    <definedName function="false" hidden="false" name="yyCSCAPEX_ExpanProd_CUAM" vbProcedure="false">[1]CUAM!$H$159:$AM$159</definedName>
    <definedName function="false" hidden="false" name="yyCSCAPEX_ExpanProd_IBANE" vbProcedure="false">[1]Inhambane!$H$159:$AM$159</definedName>
    <definedName function="false" hidden="false" name="yyCSCAPEX_ExpanProd_LICH" vbProcedure="false">[1]LICH!$H$159:$AM$159</definedName>
    <definedName function="false" hidden="false" name="yyCSCAPEX_ExpanProd_MPT" vbProcedure="false">[1]Maputo!$H$28:$AM$28</definedName>
    <definedName function="false" hidden="false" name="yyCSCAPEX_ExpanProd_MXX" vbProcedure="false">[1]Maxixe!$H$159:$AM$159</definedName>
    <definedName function="false" hidden="false" name="yyCSCAPEX_ExpanProd_NAC" vbProcedure="false">[1]NAC!$H$159:$AM$159</definedName>
    <definedName function="false" hidden="false" name="yyCSCAPEX_ExpanProd_NAMP" vbProcedure="false">'[3]Nampula Connections'!$A$1:$ED$134</definedName>
    <definedName function="false" hidden="false" name="yyCSCAPEX_ExpanProd_PEMBA" vbProcedure="false">[1]Pemba!$H$159:$AM$159</definedName>
    <definedName function="false" hidden="false" name="yyCSCAPEX_ExpanProd_QUEL" vbProcedure="false">[1]Quelimane!$H$159:$AM$159</definedName>
    <definedName function="false" hidden="false" name="yyCSCAPEX_ExpanProd_TETE" vbProcedure="false">[1]Tete!$H$159:$AM$159</definedName>
    <definedName function="false" hidden="false" name="yyCSCAPEX_ExpanProd_XKW" vbProcedure="false">[1]Chokwe!$H$159:$AM$159</definedName>
    <definedName function="false" hidden="false" name="yyCSCAPEX_ExpanProd_XX" vbProcedure="false">'[1]Xai Xai'!$H$159:$AM$159</definedName>
    <definedName function="false" hidden="false" name="yyCSCAPEX_Replace_AdeM" vbProcedure="false">[1]AdeM!$H$253:$AM$253</definedName>
    <definedName function="false" hidden="false" name="yyCSCAPEX_Replace_ANG" vbProcedure="false">[1]ANG!$H$207:$AM$207</definedName>
    <definedName function="false" hidden="false" name="yyCSCAPEX_Replace_BEIRA" vbProcedure="false">[1]Beira!$H$207:$AM$207</definedName>
    <definedName function="false" hidden="false" name="yyCSCAPEX_Replace_CHIMOIO" vbProcedure="false">[1]Chimoio!$H$207:$AM$207</definedName>
    <definedName function="false" hidden="false" name="yyCSCAPEX_Replace_CUAM" vbProcedure="false">[1]CUAM!$H$207:$AM$207</definedName>
    <definedName function="false" hidden="false" name="yyCSCAPEX_Replace_IBANE" vbProcedure="false">[1]Inhambane!$H$207:$AM$207</definedName>
    <definedName function="false" hidden="false" name="yyCSCAPEX_Replace_LICH" vbProcedure="false">[1]LICH!$H$207:$AM$207</definedName>
    <definedName function="false" hidden="false" name="yyCSCAPEX_Replace_MPT" vbProcedure="false">[1]Maputo!$H$68:$AM$68</definedName>
    <definedName function="false" hidden="false" name="yyCSCAPEX_Replace_MXX" vbProcedure="false">[1]Maxixe!$H$207:$AM$207</definedName>
    <definedName function="false" hidden="false" name="yyCSCAPEX_Replace_NAC" vbProcedure="false">[1]NAC!$H$207:$AM$207</definedName>
    <definedName function="false" hidden="false" name="yyCSCAPEX_Replace_NAMP" vbProcedure="false">'[3]Nampula Connections'!$A$1:$FZ$182</definedName>
    <definedName function="false" hidden="false" name="yyCSCAPEX_Replace_PEMBA" vbProcedure="false">[1]Pemba!$H$207:$AM$207</definedName>
    <definedName function="false" hidden="false" name="yyCSCAPEX_Replace_QUEL" vbProcedure="false">[1]Quelimane!$H$207:$AM$207</definedName>
    <definedName function="false" hidden="false" name="yyCSCAPEX_Replace_TETE" vbProcedure="false">[1]Tete!$H$207:$AM$207</definedName>
    <definedName function="false" hidden="false" name="yyCSCAPEX_Replace_XKW" vbProcedure="false">[1]Chokwe!$H$207:$AM$207</definedName>
    <definedName function="false" hidden="false" name="yyCSCAPEX_Replace_XX" vbProcedure="false">'[1]Xai Xai'!$H$207:$AM$207</definedName>
    <definedName function="false" hidden="false" name="yyCSCFFinTot_HQ" vbProcedure="false">'[1]FIPAG HQ'!$H$269:$AM$269</definedName>
    <definedName function="false" hidden="false" name="yyCSCollVol_AdeM" vbProcedure="false">[1]AdeM!$H$195:$AM$195</definedName>
    <definedName function="false" hidden="false" name="yyCSCov_AdeM" vbProcedure="false">[1]AdeM!$H$65:$AM$65</definedName>
    <definedName function="false" hidden="false" name="yyCSCov_ANG" vbProcedure="false">[1]ANG!$H$51:$AM$51</definedName>
    <definedName function="false" hidden="false" name="yyCSCov_BEIRA" vbProcedure="false">[1]Beira!$H$51:$AM$51</definedName>
    <definedName function="false" hidden="false" name="yyCSCov_CHIMOIO" vbProcedure="false">[1]Chimoio!$H$51:$AM$51</definedName>
    <definedName function="false" hidden="false" name="yyCSCov_CUAM" vbProcedure="false">[1]CUAM!$H$51:$AM$51</definedName>
    <definedName function="false" hidden="false" name="yyCSCov_IBANE" vbProcedure="false">[1]Inhambane!$H$51:$AM$51</definedName>
    <definedName function="false" hidden="false" name="yyCSCov_LICH" vbProcedure="false">[1]LICH!$H$51:$AM$51</definedName>
    <definedName function="false" hidden="false" name="yyCSCov_MXX" vbProcedure="false">[1]Maxixe!$H$51:$AM$51</definedName>
    <definedName function="false" hidden="false" name="yyCSCov_NAC" vbProcedure="false">[1]NAC!$H$51:$AM$51</definedName>
    <definedName function="false" hidden="false" name="yyCSCov_PEMBA" vbProcedure="false">[1]Pemba!$H$51:$AM$51</definedName>
    <definedName function="false" hidden="false" name="yyCSCov_QUEL" vbProcedure="false">[1]Quelimane!$H$51:$AM$51</definedName>
    <definedName function="false" hidden="false" name="yyCSCov_TETE" vbProcedure="false">[1]Tete!$H$51:$AM$51</definedName>
    <definedName function="false" hidden="false" name="yyCSCov_XKW" vbProcedure="false">[1]Chokwe!$H$51:$AM$51</definedName>
    <definedName function="false" hidden="false" name="yyCSCov_XX" vbProcedure="false">'[1]Xai Xai'!$H$51:$AM$51</definedName>
    <definedName function="false" hidden="false" name="yyCSDepreAccuTot_AdeM" vbProcedure="false">[1]AdeM!$H$332:$AM$332</definedName>
    <definedName function="false" hidden="false" name="yyCSDepreAccuTot_ANG" vbProcedure="false">[1]ANG!$H$283:$AM$283</definedName>
    <definedName function="false" hidden="false" name="yyCSDepreAccuTot_BEIRA" vbProcedure="false">[1]Beira!$H$283:$AM$283</definedName>
    <definedName function="false" hidden="false" name="yyCSDepreAccuTot_CHIMOIO" vbProcedure="false">[1]Chimoio!$H$283:$AM$283</definedName>
    <definedName function="false" hidden="false" name="yyCSDepreAccuTot_CUAM" vbProcedure="false">[1]CUAM!$H$283:$AM$283</definedName>
    <definedName function="false" hidden="false" name="yyCSDepreAccuTot_HQ" vbProcedure="false">'[1]FIPAG HQ'!$H$58:$AM$58</definedName>
    <definedName function="false" hidden="false" name="yyCSDepreAccuTot_IBANE" vbProcedure="false">[1]Inhambane!$H$283:$AM$283</definedName>
    <definedName function="false" hidden="false" name="yyCSDepreAccuTot_LICH" vbProcedure="false">[1]LICH!$H$283:$AM$283</definedName>
    <definedName function="false" hidden="false" name="yyCSDepreAccuTot_MPT" vbProcedure="false">[1]Maputo!$H$107:$AM$107</definedName>
    <definedName function="false" hidden="false" name="yyCSDepreAccuTot_MXX" vbProcedure="false">[1]Maxixe!$H$283:$AM$283</definedName>
    <definedName function="false" hidden="false" name="yyCSDepreAccuTot_NAC" vbProcedure="false">[1]NAC!$H$283:$AM$283</definedName>
    <definedName function="false" hidden="false" name="yyCSDepreAccuTot_NAMP" vbProcedure="false">'[3]Nampula Connections'!$A$1:$C$259</definedName>
    <definedName function="false" hidden="false" name="yyCSDepreAccuTot_PEMBA" vbProcedure="false">[1]Pemba!$H$283:$AM$283</definedName>
    <definedName function="false" hidden="false" name="yyCSDepreAccuTot_QUEL" vbProcedure="false">[1]Quelimane!$H$283:$AM$283</definedName>
    <definedName function="false" hidden="false" name="yyCSDepreAccuTot_TETE" vbProcedure="false">[1]Tete!$H$283:$AM$283</definedName>
    <definedName function="false" hidden="false" name="yyCSDepreAccuTot_XKW" vbProcedure="false">[1]Chokwe!$H$283:$AM$283</definedName>
    <definedName function="false" hidden="false" name="yyCSDepreAccuTot_XX" vbProcedure="false">'[1]Xai Xai'!$H$283:$AM$283</definedName>
    <definedName function="false" hidden="false" name="yyCSDepreA_ANG" vbProcedure="false">[1]ANG!$H$274:$AM$274</definedName>
    <definedName function="false" hidden="false" name="yyCSDepreA_BEIRA" vbProcedure="false">[1]Beira!$H$274:$AM$274</definedName>
    <definedName function="false" hidden="false" name="yyCSDepreA_CHIMOIO" vbProcedure="false">[1]Chimoio!$H$274:$AM$274</definedName>
    <definedName function="false" hidden="false" name="yyCSDepreA_CUAM" vbProcedure="false">[1]CUAM!$H$274:$AM$274</definedName>
    <definedName function="false" hidden="false" name="yyCSDepreA_HQ" vbProcedure="false">'[1]FIPAG HQ'!$H$49:$AM$49</definedName>
    <definedName function="false" hidden="false" name="yyCSDepreA_IBANE" vbProcedure="false">[1]Inhambane!$H$274:$AM$274</definedName>
    <definedName function="false" hidden="false" name="yyCSDepreA_LICH" vbProcedure="false">[1]LICH!$H$274:$AM$274</definedName>
    <definedName function="false" hidden="false" name="yyCSDepreA_MPT" vbProcedure="false">[1]Maputo!$H$98:$AM$98</definedName>
    <definedName function="false" hidden="false" name="yyCSDepreA_MXX" vbProcedure="false">[1]Maxixe!$H$274:$AM$274</definedName>
    <definedName function="false" hidden="false" name="yyCSDepreA_NAC" vbProcedure="false">[1]NAC!$H$274:$AM$274</definedName>
    <definedName function="false" hidden="false" name="yyCSDepreA_NAMP" vbProcedure="false">'[3]Nampula Connections'!$A$1:$IP$250</definedName>
    <definedName function="false" hidden="false" name="yyCSDepreA_PEMBA" vbProcedure="false">[1]Pemba!$H$274:$AM$274</definedName>
    <definedName function="false" hidden="false" name="yyCSDepreA_QUEL" vbProcedure="false">[1]Quelimane!$H$274:$AM$274</definedName>
    <definedName function="false" hidden="false" name="yyCSDepreA_TETE" vbProcedure="false">[1]Tete!$H$274:$AM$274</definedName>
    <definedName function="false" hidden="false" name="yyCSDepreA_XKW" vbProcedure="false">[1]Chokwe!$H$274:$AM$274</definedName>
    <definedName function="false" hidden="false" name="yyCSDepreA_XX" vbProcedure="false">'[1]Xai Xai'!$H$274:$AM$274</definedName>
    <definedName function="false" hidden="false" name="yyCSDepreB_AdeM" vbProcedure="false">[1]AdeM!$H$325:$AM$325</definedName>
    <definedName function="false" hidden="false" name="yyCSDepreB_ANG" vbProcedure="false">[1]ANG!$H$275:$AM$275</definedName>
    <definedName function="false" hidden="false" name="yyCSDepreB_BEIRA" vbProcedure="false">[1]Beira!$H$275:$AM$275</definedName>
    <definedName function="false" hidden="false" name="yyCSDepreB_CHIMOIO" vbProcedure="false">[1]Chimoio!$H$275:$AM$275</definedName>
    <definedName function="false" hidden="false" name="yyCSDepreB_CUAM" vbProcedure="false">[1]CUAM!$H$275:$AM$275</definedName>
    <definedName function="false" hidden="false" name="yyCSDepreB_HQ" vbProcedure="false">'[1]FIPAG HQ'!$H$50:$AM$50</definedName>
    <definedName function="false" hidden="false" name="yyCSDepreB_IBANE" vbProcedure="false">[1]Inhambane!$H$275:$AM$275</definedName>
    <definedName function="false" hidden="false" name="yyCSDepreB_LICH" vbProcedure="false">[1]LICH!$H$275:$AM$275</definedName>
    <definedName function="false" hidden="false" name="yyCSDepreB_MXX" vbProcedure="false">[1]Maxixe!$H$275:$AM$275</definedName>
    <definedName function="false" hidden="false" name="yyCSDepreB_NAC" vbProcedure="false">[1]NAC!$H$275:$AM$275</definedName>
    <definedName function="false" hidden="false" name="yyCSDepreB_NAMP" vbProcedure="false">'[3]Nampula Connections'!$A$1:$IQ$251</definedName>
    <definedName function="false" hidden="false" name="yyCSDepreB_PEMBA" vbProcedure="false">[1]Pemba!$H$275:$AM$275</definedName>
    <definedName function="false" hidden="false" name="yyCSDepreB_QUEL" vbProcedure="false">[1]Quelimane!$H$275:$AM$275</definedName>
    <definedName function="false" hidden="false" name="yyCSDepreB_TETE" vbProcedure="false">[1]Tete!$H$275:$AM$275</definedName>
    <definedName function="false" hidden="false" name="yyCSDepreB_XKW" vbProcedure="false">[1]Chokwe!$H$275:$AM$275</definedName>
    <definedName function="false" hidden="false" name="yyCSDepreB_XX" vbProcedure="false">'[1]Xai Xai'!$H$275:$AM$275</definedName>
    <definedName function="false" hidden="false" name="yyCSDepreC_AdeM" vbProcedure="false">[1]AdeM!$H$326:$AM$326</definedName>
    <definedName function="false" hidden="false" name="yyCSDepreC_ANG" vbProcedure="false">[1]ANG!$H$276:$AM$276</definedName>
    <definedName function="false" hidden="false" name="yyCSDepreC_BEIRA" vbProcedure="false">[1]Beira!$H$276:$AM$276</definedName>
    <definedName function="false" hidden="false" name="yyCSDepreC_CHIMOIO" vbProcedure="false">[1]Chimoio!$H$276:$AM$276</definedName>
    <definedName function="false" hidden="false" name="yyCSDepreC_CUAM" vbProcedure="false">[1]CUAM!$H$276:$AM$276</definedName>
    <definedName function="false" hidden="false" name="yyCSDepreC_HQ" vbProcedure="false">'[1]FIPAG HQ'!$H$51:$AM$51</definedName>
    <definedName function="false" hidden="false" name="yyCSDepreC_IBANE" vbProcedure="false">[1]Inhambane!$H$276:$AM$276</definedName>
    <definedName function="false" hidden="false" name="yyCSDepreC_LICH" vbProcedure="false">[1]LICH!$H$276:$AM$276</definedName>
    <definedName function="false" hidden="false" name="yyCSDepreC_MXX" vbProcedure="false">[1]Maxixe!$H$276:$AM$276</definedName>
    <definedName function="false" hidden="false" name="yyCSDepreC_NAC" vbProcedure="false">[1]NAC!$H$276:$AM$276</definedName>
    <definedName function="false" hidden="false" name="yyCSDepreC_NAMP" vbProcedure="false">'[3]Nampula Connections'!$A$1:$IR$252</definedName>
    <definedName function="false" hidden="false" name="yyCSDepreC_PEMBA" vbProcedure="false">[1]Pemba!$H$276:$AM$276</definedName>
    <definedName function="false" hidden="false" name="yyCSDepreC_QUEL" vbProcedure="false">[1]Quelimane!$H$276:$AM$276</definedName>
    <definedName function="false" hidden="false" name="yyCSDepreC_TETE" vbProcedure="false">[1]Tete!$H$276:$AM$276</definedName>
    <definedName function="false" hidden="false" name="yyCSDepreC_XKW" vbProcedure="false">[1]Chokwe!$H$276:$AM$276</definedName>
    <definedName function="false" hidden="false" name="yyCSDepreC_XX" vbProcedure="false">'[1]Xai Xai'!$H$276:$AM$276</definedName>
    <definedName function="false" hidden="false" name="yycsDepr_AdeM" vbProcedure="false">[1]AdeM!$H$395:$AM$395</definedName>
    <definedName function="false" hidden="false" name="yyCSDepr_ANG" vbProcedure="false">[1]ANG!$H$349:$AM$349</definedName>
    <definedName function="false" hidden="false" name="yyCSDepr_BEIRA" vbProcedure="false">[1]Beira!$H$349:$AM$349</definedName>
    <definedName function="false" hidden="false" name="yyCSDepr_CHIMOIO" vbProcedure="false">[1]Chimoio!$H$349:$AM$349</definedName>
    <definedName function="false" hidden="false" name="yyCSDepr_CUAM" vbProcedure="false">[1]CUAM!$H$349:$AM$349</definedName>
    <definedName function="false" hidden="false" name="yyCSDepr_HQ" vbProcedure="false">'[1]FIPAG HQ'!$H$177:$AM$177</definedName>
    <definedName function="false" hidden="false" name="yyCSDepr_IBANE" vbProcedure="false">[1]Inhambane!$H$349:$AM$349</definedName>
    <definedName function="false" hidden="false" name="yyCSDepr_LICH" vbProcedure="false">[1]LICH!$H$349:$AM$349</definedName>
    <definedName function="false" hidden="false" name="yycsDepr_MPT" vbProcedure="false">[1]Maputo!$H$164:$AM$164</definedName>
    <definedName function="false" hidden="false" name="yyCSDepr_MXX" vbProcedure="false">[1]Maxixe!$H$349:$AM$349</definedName>
    <definedName function="false" hidden="false" name="yyCSDepr_NAC" vbProcedure="false">[1]NAC!$H$349:$AM$349</definedName>
    <definedName function="false" hidden="false" name="yyCSDepr_NAMP" vbProcedure="false">'[3]Nampula Connections'!$A$1:$AX$306</definedName>
    <definedName function="false" hidden="false" name="yyCSDepr_PEMBA" vbProcedure="false">[1]Pemba!$H$349:$AM$349</definedName>
    <definedName function="false" hidden="false" name="yyCSDepr_QUEL" vbProcedure="false">[1]Quelimane!$H$349:$AM$349</definedName>
    <definedName function="false" hidden="false" name="yyCSDepr_TETE" vbProcedure="false">[1]Tete!$H$349:$AM$349</definedName>
    <definedName function="false" hidden="false" name="yyCSDepr_XKW" vbProcedure="false">[1]Chokwe!$H$349:$AM$349</definedName>
    <definedName function="false" hidden="false" name="yyCSDepr_XX" vbProcedure="false">'[1]Xai Xai'!$H$349:$AM$349</definedName>
    <definedName function="false" hidden="false" name="yyCSDmndConnDHouseA_ANG" vbProcedure="false">[1]ANG!$H$19:$AM$19</definedName>
    <definedName function="false" hidden="false" name="yyCSDmndConnDHouseA_BEIRA" vbProcedure="false">[1]Beira!$H$19:$AM$19</definedName>
    <definedName function="false" hidden="false" name="yyCSDmndConnDHouseA_CHIMOIO" vbProcedure="false">[1]Chimoio!$H$19:$AM$19</definedName>
    <definedName function="false" hidden="false" name="yyCSDmndConnDHouseA_CUAM" vbProcedure="false">[1]CUAM!$H$19:$AM$19</definedName>
    <definedName function="false" hidden="false" name="yyCSDmndConnDHouseA_IBANE" vbProcedure="false">[1]Inhambane!$H$19:$AM$19</definedName>
    <definedName function="false" hidden="false" name="yyCSDmndConnDHouseA_LICH" vbProcedure="false">[1]LICH!$H$19:$AM$19</definedName>
    <definedName function="false" hidden="false" name="yyCSDmndConnDHouseA_MXX" vbProcedure="false">[1]Maxixe!$H$19:$AM$19</definedName>
    <definedName function="false" hidden="false" name="yyCSDmndConnDHouseA_NAC" vbProcedure="false">[1]NAC!$H$19:$AM$19</definedName>
    <definedName function="false" hidden="false" name="yyCSDmndConnDHouseA_PEMBA" vbProcedure="false">[1]Pemba!$H$19:$AM$19</definedName>
    <definedName function="false" hidden="false" name="yyCSDmndConnDHouseA_QUEL" vbProcedure="false">[1]Quelimane!$H$19:$AM$19</definedName>
    <definedName function="false" hidden="false" name="yyCSDmndConnDHouseA_TETE" vbProcedure="false">[1]Tete!$H$19:$AM$19</definedName>
    <definedName function="false" hidden="false" name="yyCSDmndConnDHouseA_XKW" vbProcedure="false">[1]Chokwe!$H$19:$AM$19</definedName>
    <definedName function="false" hidden="false" name="yyCSDmndConnDHouseA_XX" vbProcedure="false">'[1]Xai Xai'!$H$19:$AM$19</definedName>
    <definedName function="false" hidden="false" name="yyCSDmndConnDHouseB_ANG" vbProcedure="false">[1]ANG!$H$26:$AM$26</definedName>
    <definedName function="false" hidden="false" name="yyCSDmndConnDHouseB_BEIRA" vbProcedure="false">[1]Beira!$H$26:$AM$26</definedName>
    <definedName function="false" hidden="false" name="yyCSDmndConnDHouseB_CHIMOIO" vbProcedure="false">[1]Chimoio!$H$26:$AM$26</definedName>
    <definedName function="false" hidden="false" name="yyCSDmndConnDHouseB_IBANE" vbProcedure="false">[1]Inhambane!$H$26:$AM$26</definedName>
    <definedName function="false" hidden="false" name="yyCSDmndConnDHouseB_MXX" vbProcedure="false">[1]Maxixe!$H$26:$AM$26</definedName>
    <definedName function="false" hidden="false" name="yyCSDmndConnDHouseB_NAC" vbProcedure="false">[1]NAC!$H$26:$AM$26</definedName>
    <definedName function="false" hidden="false" name="yyCSDmndConnDHouseB_NAMP" vbProcedure="false">'[3]Nampula Connections'!$A$1:$Z$26</definedName>
    <definedName function="false" hidden="false" name="yyCSDmndConnDHouseB_PEMBA" vbProcedure="false">[1]Pemba!$H$26:$AM$26</definedName>
    <definedName function="false" hidden="false" name="yyCSDmndConnDHouseB_QUEL" vbProcedure="false">[1]Quelimane!$H$26:$AM$26</definedName>
    <definedName function="false" hidden="false" name="yyCSDmndConnDHouseB_TETE" vbProcedure="false">[1]Tete!$H$26:$AM$26</definedName>
    <definedName function="false" hidden="false" name="yyCSDmndConnDHouseB_XKW" vbProcedure="false">[1]Chokwe!$H$26:$AM$26</definedName>
    <definedName function="false" hidden="false" name="yyCSDmndConnDHouseB_XX" vbProcedure="false">'[1]Xai Xai'!$H$26:$AM$26</definedName>
    <definedName function="false" hidden="false" name="yyCSDmndConnDHouseC_ANG" vbProcedure="false">[1]ANG!$H$33:$AM$33</definedName>
    <definedName function="false" hidden="false" name="yyCSDmndConnDHouseC_BEIRA" vbProcedure="false">[1]Beira!$H$33:$AM$33</definedName>
    <definedName function="false" hidden="false" name="yyCSDmndConnDHouseC_CHIMOIO" vbProcedure="false">[1]Chimoio!$H$33:$AM$33</definedName>
    <definedName function="false" hidden="false" name="yyCSDmndConnDHouseC_CUAM" vbProcedure="false">[1]CUAM!$H$33:$AM$33</definedName>
    <definedName function="false" hidden="false" name="yyCSDmndConnDHouseC_IBANE" vbProcedure="false">[1]Inhambane!$H$33:$AM$33</definedName>
    <definedName function="false" hidden="false" name="yyCSDmndConnDHouseC_LICH" vbProcedure="false">[1]LICH!$H$33:$AM$33</definedName>
    <definedName function="false" hidden="false" name="yyCSDmndConnDHouseC_MXX" vbProcedure="false">[1]Maxixe!$H$33:$AM$33</definedName>
    <definedName function="false" hidden="false" name="yyCSDmndConnDHouseC_NAC" vbProcedure="false">[1]NAC!$H$33:$AM$33</definedName>
    <definedName function="false" hidden="false" name="yyCSDmndConnDHouseC_NAMP" vbProcedure="false">'[3]Nampula Connections'!$A$1:$Z$26</definedName>
    <definedName function="false" hidden="false" name="yyCSDmndConnDHouseC_PEMBA" vbProcedure="false">[1]Pemba!$H$33:$AM$33</definedName>
    <definedName function="false" hidden="false" name="yyCSDmndConnDHouseC_QUEL" vbProcedure="false">[1]Quelimane!$H$33:$AM$33</definedName>
    <definedName function="false" hidden="false" name="yyCSDmndConnDHouseC_TETE" vbProcedure="false">[1]Tete!$H$33:$AM$33</definedName>
    <definedName function="false" hidden="false" name="yyCSDmndConnDHouseC_XKW" vbProcedure="false">[1]Chokwe!$H$33:$AM$33</definedName>
    <definedName function="false" hidden="false" name="yyCSDmndConnDHouseC_XX" vbProcedure="false">'[1]Xai Xai'!$H$33:$AM$33</definedName>
    <definedName function="false" hidden="false" name="yyCSDmndConnDHouseD_BEIRA" vbProcedure="false">[1]Beira!$H$40:$AM$40</definedName>
    <definedName function="false" hidden="false" name="yyCSDmndConnDHouseD_CHIMOIO" vbProcedure="false">[1]Chimoio!$H$40:$AM$40</definedName>
    <definedName function="false" hidden="false" name="yyCSDmndConnDHouseD_MXX" vbProcedure="false">[1]Maxixe!$H$40:$AM$40</definedName>
    <definedName function="false" hidden="false" name="yyCSDmndConnDHouseD_NAC" vbProcedure="false">[1]NAC!$H$40:$AM$40</definedName>
    <definedName function="false" hidden="false" name="yyCSDmndConnDHouseD_TETE" vbProcedure="false">[1]Tete!$H$40:$AM$40</definedName>
    <definedName function="false" hidden="false" name="yyCSDmndConnDHouseD_XX" vbProcedure="false">'[1]Xai Xai'!$H$40:$AM$40</definedName>
    <definedName function="false" hidden="false" name="yyCSDmndConnNDUnspec_BEIRA" vbProcedure="false">[1]Beira!$H$57:$AM$57</definedName>
    <definedName function="false" hidden="false" name="yyCSDmndConnNDUnspec_CHIMOIO" vbProcedure="false">[1]Chimoio!$H$57:$AM$57</definedName>
    <definedName function="false" hidden="false" name="yyCSDmndConnNDUnspec_NAC" vbProcedure="false">[1]NAC!$H$57:$AM$57</definedName>
    <definedName function="false" hidden="false" name="yyCSDmndConnNDUnspec_TETE" vbProcedure="false">[1]Tete!$H$57:$AM$57</definedName>
    <definedName function="false" hidden="false" name="yyCSDmndConnTotIncrease_MPT" vbProcedure="false">[1]Maputo!$H$33:$AM$33</definedName>
    <definedName function="false" hidden="false" name="yyCSDmndConnTotIncrease_NAC" vbProcedure="false">[4]Nacala!$A$1:$EI$139</definedName>
    <definedName function="false" hidden="false" name="yyCSDmndConnTotIncrease_NAMP" vbProcedure="false">'[3]Nampula Connections'!$A$1:$EI$139</definedName>
    <definedName function="false" hidden="false" name="yyCSDmndConnTot_AdeM" vbProcedure="false">[1]AdeM!$H$98:$AM$98</definedName>
    <definedName function="false" hidden="false" name="yyCSDmndConnTot_ANG" vbProcedure="false">[1]ANG!$H$70:$AM$70</definedName>
    <definedName function="false" hidden="false" name="yyCSDmndConnTot_BEIRA" vbProcedure="false">[1]Beira!$H$70:$AM$70</definedName>
    <definedName function="false" hidden="false" name="yyCSDmndConnTot_CHIMOIO" vbProcedure="false">[1]Chimoio!$H$70:$AM$70</definedName>
    <definedName function="false" hidden="false" name="yyCSDmndConnTot_CUAM" vbProcedure="false">[1]CUAM!$H$70:$AM$70</definedName>
    <definedName function="false" hidden="false" name="yyCSDmndConnTot_IBANE" vbProcedure="false">[1]Inhambane!$H$70:$AM$70</definedName>
    <definedName function="false" hidden="false" name="yyCSDmndConnTot_LICH" vbProcedure="false">[1]LICH!$H$70:$AM$70</definedName>
    <definedName function="false" hidden="false" name="yyCSDmndConnTot_MXX" vbProcedure="false">[1]Maxixe!$H$70:$AM$70</definedName>
    <definedName function="false" hidden="false" name="yyCSDmndConnTot_NAC" vbProcedure="false">[1]NAC!$H$70:$AM$70</definedName>
    <definedName function="false" hidden="false" name="yyCSDmndConnTot_PEMBA" vbProcedure="false">[1]Pemba!$H$70:$AM$70</definedName>
    <definedName function="false" hidden="false" name="yyCSDmndConnTot_QUEL" vbProcedure="false">[1]Quelimane!$H$70:$AM$70</definedName>
    <definedName function="false" hidden="false" name="yyCSDmndConnTot_TETE" vbProcedure="false">[1]Tete!$H$70:$AM$70</definedName>
    <definedName function="false" hidden="false" name="yyCSDmndConnTot_XKW" vbProcedure="false">[1]Chokwe!$H$70:$AM$70</definedName>
    <definedName function="false" hidden="false" name="yyCSDmndConnTot_XX" vbProcedure="false">'[1]Xai Xai'!$H$70:$AM$70</definedName>
    <definedName function="false" hidden="false" name="yyCSDmndTotal_y_AdeM" vbProcedure="false">[1]AdeM!$H$95:$AM$95</definedName>
    <definedName function="false" hidden="false" name="yyCSDmndTotal_y_ANG" vbProcedure="false">[1]ANG!$H$68:$AM$68</definedName>
    <definedName function="false" hidden="false" name="yyCSDmndTotal_y_BEIRA" vbProcedure="false">[1]Beira!$H$68:$AM$68</definedName>
    <definedName function="false" hidden="false" name="yyCSDmndTotal_y_CHIMOIO" vbProcedure="false">[1]Chimoio!$H$68:$AM$68</definedName>
    <definedName function="false" hidden="false" name="yyCSDmndTotal_y_CUAM" vbProcedure="false">[1]CUAM!$H$68:$AM$68</definedName>
    <definedName function="false" hidden="false" name="yyCSDmndTotal_y_IBANE" vbProcedure="false">[1]Inhambane!$H$68:$AM$68</definedName>
    <definedName function="false" hidden="false" name="yyCSDmndTotal_y_LICH" vbProcedure="false">[1]LICH!$H$68:$AM$68</definedName>
    <definedName function="false" hidden="false" name="yyCSDmndTotal_y_MXX" vbProcedure="false">[1]Maxixe!$H$68:$AM$68</definedName>
    <definedName function="false" hidden="false" name="yyCSDmndTotal_y_NAC" vbProcedure="false">[1]NAC!$H$68:$AM$68</definedName>
    <definedName function="false" hidden="false" name="yyCSDmndTotal_y_NAMP" vbProcedure="false">'[3]Nampula Connections'!$A$1:$AN$40</definedName>
    <definedName function="false" hidden="false" name="yyCSDmndTotal_y_PEMBA" vbProcedure="false">[1]Pemba!$H$68:$AM$68</definedName>
    <definedName function="false" hidden="false" name="yyCSDmndTotal_y_QUEL" vbProcedure="false">[1]Quelimane!$H$68:$AM$68</definedName>
    <definedName function="false" hidden="false" name="yyCSDmndTotal_y_TETE" vbProcedure="false">[1]Tete!$H$68:$AM$68</definedName>
    <definedName function="false" hidden="false" name="yyCSDmndTotal_y_XKW" vbProcedure="false">[1]Chokwe!$H$68:$AM$68</definedName>
    <definedName function="false" hidden="false" name="yyCSDmndTotal_y_XX" vbProcedure="false">'[1]Xai Xai'!$H$68:$AM$68</definedName>
    <definedName function="false" hidden="false" name="yyCSDmndTotPopServ_AdeM" vbProcedure="false">[1]AdeM!$H$62:$AM$62</definedName>
    <definedName function="false" hidden="false" name="yyCSDmndTotPopServ_ANG" vbProcedure="false">[1]ANG!$H$47:$AM$47</definedName>
    <definedName function="false" hidden="false" name="yyCSDmndTotPopServ_BEIRA" vbProcedure="false">[1]Beira!$H$47:$AM$47</definedName>
    <definedName function="false" hidden="false" name="yyCSDmndTotPopServ_CHIMOIO" vbProcedure="false">[1]Chimoio!$H$47:$AM$47</definedName>
    <definedName function="false" hidden="false" name="yyCSDmndTotPopServ_CUAM" vbProcedure="false">[1]CUAM!$H$47:$AM$47</definedName>
    <definedName function="false" hidden="false" name="yyCSDmndTotPopServ_IBANE" vbProcedure="false">[1]Inhambane!$H$47:$AM$47</definedName>
    <definedName function="false" hidden="false" name="yyCSDmndTotPopServ_LICH" vbProcedure="false">[1]LICH!$H$47:$AM$47</definedName>
    <definedName function="false" hidden="false" name="yyCSDmndTotPopServ_MXX" vbProcedure="false">[1]Maxixe!$H$47:$AM$47</definedName>
    <definedName function="false" hidden="false" name="yyCSDmndTotPopServ_NAC" vbProcedure="false">[1]NAC!$H$47:$AM$47</definedName>
    <definedName function="false" hidden="false" name="yyCSDmndTotPopServ_NAMP" vbProcedure="false">'[3]Nampula Connections'!$A$1:$U$21</definedName>
    <definedName function="false" hidden="false" name="yyCSDmndTotPopServ_PEMBA" vbProcedure="false">[1]Pemba!$H$47:$AM$47</definedName>
    <definedName function="false" hidden="false" name="yyCSDmndTotPopServ_QUEL" vbProcedure="false">[1]Quelimane!$H$47:$AM$47</definedName>
    <definedName function="false" hidden="false" name="yyCSDmndTotPopServ_TETE" vbProcedure="false">[1]Tete!$H$47:$AM$47</definedName>
    <definedName function="false" hidden="false" name="yyCSDmndTotPopServ_XKW" vbProcedure="false">[1]Chokwe!$H$47:$AM$47</definedName>
    <definedName function="false" hidden="false" name="yyCSDmndTotPopServ_XX" vbProcedure="false">'[1]Xai Xai'!$H$47:$AM$47</definedName>
    <definedName function="false" hidden="false" name="yyCSDmndTotPop_AdeM" vbProcedure="false">[1]AdeM!$H$64:$AM$64</definedName>
    <definedName function="false" hidden="false" name="yyCSDmndTotPop_ANG" vbProcedure="false">[1]ANG!$H$49:$AM$49</definedName>
    <definedName function="false" hidden="false" name="yyCSDmndTotPop_BEIRA" vbProcedure="false">[1]Beira!$H$49:$AM$49</definedName>
    <definedName function="false" hidden="false" name="yyCSDmndTotPop_CHIMOIO" vbProcedure="false">[1]Chimoio!$H$49:$AM$49</definedName>
    <definedName function="false" hidden="false" name="yyCSDmndTotPop_CUAM" vbProcedure="false">[1]CUAM!$H$49:$AM$49</definedName>
    <definedName function="false" hidden="false" name="yyCSDmndTotPop_IBANE" vbProcedure="false">[1]Inhambane!$H$49:$AM$49</definedName>
    <definedName function="false" hidden="false" name="yyCSDmndTotPop_LICH" vbProcedure="false">[1]LICH!$H$49:$AM$49</definedName>
    <definedName function="false" hidden="false" name="yyCSDmndTotPop_MXX" vbProcedure="false">[1]Maxixe!$H$49:$AM$49</definedName>
    <definedName function="false" hidden="false" name="yyCSDmndTotPop_NAC" vbProcedure="false">[1]NAC!$H$49:$AM$49</definedName>
    <definedName function="false" hidden="false" name="yyCSDmndTotPop_PEMBA" vbProcedure="false">[1]Pemba!$H$49:$AM$49</definedName>
    <definedName function="false" hidden="false" name="yyCSDmndTotPop_QUEL" vbProcedure="false">[1]Quelimane!$H$49:$AM$49</definedName>
    <definedName function="false" hidden="false" name="yyCSDmndTotPop_TETE" vbProcedure="false">[1]Tete!$H$49:$AM$49</definedName>
    <definedName function="false" hidden="false" name="yyCSDmndTotPop_XKW" vbProcedure="false">[1]Chokwe!$H$49:$AM$49</definedName>
    <definedName function="false" hidden="false" name="yyCSDmndTotPop_XX" vbProcedure="false">'[1]Xai Xai'!$H$49:$AM$49</definedName>
    <definedName function="false" hidden="false" name="yyCSDmnd_SuppresDmnd_AdeM" vbProcedure="false">[1]AdeM!$H$115:$AM$115</definedName>
    <definedName function="false" hidden="false" name="yyCSDmnd_SuppresDmnd_ANG" vbProcedure="false">[1]ANG!$H$86:$AM$86</definedName>
    <definedName function="false" hidden="false" name="yyCSDmnd_SuppresDmnd_BEIRA" vbProcedure="false">[1]Beira!$H$86:$AM$86</definedName>
    <definedName function="false" hidden="false" name="yyCSDmnd_SuppresDmnd_CHIMOIO" vbProcedure="false">[1]Chimoio!$H$86:$AM$86</definedName>
    <definedName function="false" hidden="false" name="yyCSDmnd_SuppresDmnd_CUAM" vbProcedure="false">[1]CUAM!$H$86:$AM$86</definedName>
    <definedName function="false" hidden="false" name="yyCSDmnd_SuppresDmnd_IBANE" vbProcedure="false">[1]Inhambane!$H$86:$AM$86</definedName>
    <definedName function="false" hidden="false" name="yyCSDmnd_SuppresDmnd_LICH" vbProcedure="false">[1]LICH!$H$86:$AM$86</definedName>
    <definedName function="false" hidden="false" name="yyCSDmnd_SuppresDmnd_MXX" vbProcedure="false">[1]Maxixe!$H$86:$AM$86</definedName>
    <definedName function="false" hidden="false" name="yyCSDmnd_SuppresDmnd_NAC" vbProcedure="false">[1]NAC!$H$86:$AM$86</definedName>
    <definedName function="false" hidden="false" name="yyCSDmnd_SuppresDmnd_NAMP" vbProcedure="false">'[3]Nampula Connections'!$A$1:$AR$44</definedName>
    <definedName function="false" hidden="false" name="yyCSDmnd_SuppresDmnd_PEMBA" vbProcedure="false">[1]Pemba!$H$86:$AM$86</definedName>
    <definedName function="false" hidden="false" name="yyCSDmnd_SuppresDmnd_QUEL" vbProcedure="false">[1]Quelimane!$H$86:$AM$86</definedName>
    <definedName function="false" hidden="false" name="yyCSDmnd_SuppresDmnd_TETE" vbProcedure="false">[1]Tete!$H$86:$AM$86</definedName>
    <definedName function="false" hidden="false" name="yyCSDmnd_SuppresDmnd_XKW" vbProcedure="false">[1]Chokwe!$H$86:$AM$86</definedName>
    <definedName function="false" hidden="false" name="yyCSDmnd_SuppresDmnd_XX" vbProcedure="false">'[1]Xai Xai'!$H$86:$AM$86</definedName>
    <definedName function="false" hidden="false" name="yyCSEBITDA_AdeM" vbProcedure="false">[1]AdeM!$H$392:$AM$392</definedName>
    <definedName function="false" hidden="false" name="yyCSEBITDA_ANG" vbProcedure="false">[1]ANG!$H$346:$AM$346</definedName>
    <definedName function="false" hidden="false" name="yyCSEBITDA_BEIRA" vbProcedure="false">[1]Beira!$H$346:$AM$346</definedName>
    <definedName function="false" hidden="false" name="yyCSEBITDA_CHIMOIO" vbProcedure="false">[1]Chimoio!$H$346:$AM$346</definedName>
    <definedName function="false" hidden="false" name="yyCSEBITDA_CUAM" vbProcedure="false">[1]CUAM!$H$346:$AM$346</definedName>
    <definedName function="false" hidden="false" name="yyCSEBITDA_HQ" vbProcedure="false">'[1]FIPAG HQ'!$H$174:$AM$174</definedName>
    <definedName function="false" hidden="false" name="yyCSEBITDA_IBANE" vbProcedure="false">[1]Inhambane!$H$346:$AM$346</definedName>
    <definedName function="false" hidden="false" name="yyCSEBITDA_LICH" vbProcedure="false">[1]LICH!$H$346:$AM$346</definedName>
    <definedName function="false" hidden="false" name="yyCSEBITDA_MPT" vbProcedure="false">[1]Maputo!$H$161:$AM$161</definedName>
    <definedName function="false" hidden="false" name="yyCSEBITDA_MXX" vbProcedure="false">[1]Maxixe!$H$346:$AM$346</definedName>
    <definedName function="false" hidden="false" name="yyCSEBITDA_NAC" vbProcedure="false">[1]NAC!$H$346:$AM$346</definedName>
    <definedName function="false" hidden="false" name="yyCSEBITDA_NAMP" vbProcedure="false">'[3]Nampula Connections'!$A$1:$AU$303</definedName>
    <definedName function="false" hidden="false" name="yyCSEBITDA_PEMBA" vbProcedure="false">[1]Pemba!$H$346:$AM$346</definedName>
    <definedName function="false" hidden="false" name="yyCSEBITDA_QUEL" vbProcedure="false">[1]Quelimane!$H$346:$AM$346</definedName>
    <definedName function="false" hidden="false" name="yyCSEBITDA_TETE" vbProcedure="false">[1]Tete!$H$346:$AM$346</definedName>
    <definedName function="false" hidden="false" name="yyCSEBITDA_XKW" vbProcedure="false">[1]Chokwe!$H$346:$AM$346</definedName>
    <definedName function="false" hidden="false" name="yyCSEBITDA_XX" vbProcedure="false">'[1]Xai Xai'!$H$346:$AM$346</definedName>
    <definedName function="false" hidden="false" name="yyCSEmpl_AdeM" vbProcedure="false">[1]AdeM!$H$267:$AM$267</definedName>
    <definedName function="false" hidden="false" name="yyCSEmpl_ANG" vbProcedure="false">[1]ANG!$H$223:$AM$223</definedName>
    <definedName function="false" hidden="false" name="yyCSEmpl_BEIRA" vbProcedure="false">[1]Beira!$H$223:$AM$223</definedName>
    <definedName function="false" hidden="false" name="yyCSEmpl_CHIMOIO" vbProcedure="false">[1]Chimoio!$H$223:$AM$223</definedName>
    <definedName function="false" hidden="false" name="yyCSEmpl_CUAM" vbProcedure="false">[1]CUAM!$H$223:$AM$223</definedName>
    <definedName function="false" hidden="false" name="yyCSEmpl_IBANE" vbProcedure="false">[1]Inhambane!$H$223:$AM$223</definedName>
    <definedName function="false" hidden="false" name="yyCSEmpl_LICH" vbProcedure="false">[1]LICH!$H$223:$AM$223</definedName>
    <definedName function="false" hidden="false" name="yyCSEmpl_MPT" vbProcedure="false">[1]Maputo!$H$81:$AM$81</definedName>
    <definedName function="false" hidden="false" name="yyCSEmpl_MXX" vbProcedure="false">[1]Maxixe!$H$223:$AM$223</definedName>
    <definedName function="false" hidden="false" name="yyCSEmpl_NAC" vbProcedure="false">[1]NAC!$H$223:$AM$223</definedName>
    <definedName function="false" hidden="false" name="yyCSEmpl_NAMP" vbProcedure="false">'[3]Nampula Connections'!$A$1:$BJ$62</definedName>
    <definedName function="false" hidden="false" name="yyCSEmpl_PEMBA" vbProcedure="false">[1]Pemba!$H$223:$AM$223</definedName>
    <definedName function="false" hidden="false" name="yyCSEmpl_QUEL" vbProcedure="false">[1]Quelimane!$H$223:$AM$223</definedName>
    <definedName function="false" hidden="false" name="yyCSEmpl_TETE" vbProcedure="false">[1]Tete!$H$223:$AM$223</definedName>
    <definedName function="false" hidden="false" name="yyCSEmpl_XKW" vbProcedure="false">[1]Chokwe!$H$223:$AM$223</definedName>
    <definedName function="false" hidden="false" name="yyCSEmpl_XX" vbProcedure="false">'[1]Xai Xai'!$H$223:$AM$223</definedName>
    <definedName function="false" hidden="false" name="yyCSEquityCapital_AdeM" vbProcedure="false">[1]AdeM!$H$436:$AM$436</definedName>
    <definedName function="false" hidden="false" name="yyCSEquityCapital_ANG" vbProcedure="false">[1]ANG!$H$393:$AM$393</definedName>
    <definedName function="false" hidden="false" name="yyCSEquityCapital_BEIRA" vbProcedure="false">[1]Beira!$H$393:$AM$393</definedName>
    <definedName function="false" hidden="false" name="yyCSEquityCapital_CHIMOIO" vbProcedure="false">[1]Chimoio!$H$393:$AM$393</definedName>
    <definedName function="false" hidden="false" name="yyCSEquityCapital_CUAM" vbProcedure="false">[1]CUAM!$H$393:$AM$393</definedName>
    <definedName function="false" hidden="false" name="yyCSEquityCapital_HQ" vbProcedure="false">'[1]FIPAG HQ'!$H$224:$AM$224</definedName>
    <definedName function="false" hidden="false" name="yyCSEquityCapital_IBANE" vbProcedure="false">[1]Inhambane!$H$393:$AM$393</definedName>
    <definedName function="false" hidden="false" name="yyCSEquityCapital_Intercompany" vbProcedure="false">'[1]Intercompany eliminations'!$H$46:$AM$46</definedName>
    <definedName function="false" hidden="false" name="yyCSEquityCapital_LICH" vbProcedure="false">[1]LICH!$H$393:$AM$393</definedName>
    <definedName function="false" hidden="false" name="yyCSEquityCapital_MPT" vbProcedure="false">[1]Maputo!$H$206:$AM$206</definedName>
    <definedName function="false" hidden="false" name="yyCSEquityCapital_MXX" vbProcedure="false">[1]Maxixe!$H$393:$AM$393</definedName>
    <definedName function="false" hidden="false" name="yyCSEquityCapital_NAC" vbProcedure="false">[1]NAC!$H$393:$AM$393</definedName>
    <definedName function="false" hidden="false" name="yyCSEquityCapital_NAMP" vbProcedure="false">'[3]Nampula Connections'!$A$1:$CP$350</definedName>
    <definedName function="false" hidden="false" name="yyCSEquityCapital_PEMBA" vbProcedure="false">[1]Pemba!$H$393:$AM$393</definedName>
    <definedName function="false" hidden="false" name="yyCSEquityCapital_QUEL" vbProcedure="false">[1]Quelimane!$H$393:$AM$393</definedName>
    <definedName function="false" hidden="false" name="yyCSEquityCapital_TETE" vbProcedure="false">[1]Tete!$H$393:$AM$393</definedName>
    <definedName function="false" hidden="false" name="yyCSEquityCapital_XKW" vbProcedure="false">[1]Chokwe!$H$393:$AM$393</definedName>
    <definedName function="false" hidden="false" name="yyCSEquityCapital_XX" vbProcedure="false">'[1]Xai Xai'!$H$393:$AM$393</definedName>
    <definedName function="false" hidden="false" name="yyCSEquityGrants_AdeM" vbProcedure="false">[1]AdeM!$H$437:$AM$437</definedName>
    <definedName function="false" hidden="false" name="yyCSEquityGrants_ANG" vbProcedure="false">[1]ANG!$H$394:$AM$394</definedName>
    <definedName function="false" hidden="false" name="yyCSEquityGrants_BEIRA" vbProcedure="false">[1]Beira!$H$394:$AM$394</definedName>
    <definedName function="false" hidden="false" name="yyCSEquityGrants_CHIMOIO" vbProcedure="false">[1]Chimoio!$H$394:$AM$394</definedName>
    <definedName function="false" hidden="false" name="yyCSEquityGrants_CUAM" vbProcedure="false">[1]CUAM!$H$394:$AM$394</definedName>
    <definedName function="false" hidden="false" name="yyCSEquityGrants_HQ" vbProcedure="false">'[1]FIPAG HQ'!$H$225:$AM$225</definedName>
    <definedName function="false" hidden="false" name="yyCSEquityGrants_IBANE" vbProcedure="false">[1]Inhambane!$H$394:$AM$394</definedName>
    <definedName function="false" hidden="false" name="yyCSEquityGrants_LICH" vbProcedure="false">[1]LICH!$H$394:$AM$394</definedName>
    <definedName function="false" hidden="false" name="yyCSEquityGrants_MPT" vbProcedure="false">[1]Maputo!$H$207:$AM$207</definedName>
    <definedName function="false" hidden="false" name="yyCSEquityGrants_MXX" vbProcedure="false">[1]Maxixe!$H$394:$AM$394</definedName>
    <definedName function="false" hidden="false" name="yyCSEquityGrants_NAC" vbProcedure="false">[1]NAC!$H$394:$AM$394</definedName>
    <definedName function="false" hidden="false" name="yyCSEquityGrants_NAMP" vbProcedure="false">'[3]Nampula Connections'!$A$1:$CQ$351</definedName>
    <definedName function="false" hidden="false" name="yyCSEquityGrants_PEMBA" vbProcedure="false">[1]Pemba!$H$394:$AM$394</definedName>
    <definedName function="false" hidden="false" name="yyCSEquityGrants_QUEL" vbProcedure="false">[1]Quelimane!$H$394:$AM$394</definedName>
    <definedName function="false" hidden="false" name="yyCSEquityGrants_TETE" vbProcedure="false">[1]Tete!$H$394:$AM$394</definedName>
    <definedName function="false" hidden="false" name="yyCSEquityGrants_XKW" vbProcedure="false">[1]Chokwe!$H$394:$AM$394</definedName>
    <definedName function="false" hidden="false" name="yyCSEquityGrants_XX" vbProcedure="false">'[1]Xai Xai'!$H$394:$AM$394</definedName>
    <definedName function="false" hidden="false" name="yyCSEquityProfit_AdeM" vbProcedure="false">[1]AdeM!$H$438:$AM$438</definedName>
    <definedName function="false" hidden="false" name="yyCSEquityProfit_ANG" vbProcedure="false">[1]ANG!$H$395:$AM$395</definedName>
    <definedName function="false" hidden="false" name="yyCSEquityProfit_BEIRA" vbProcedure="false">[1]Beira!$H$395:$AM$395</definedName>
    <definedName function="false" hidden="false" name="yyCSEquityProfit_CHIMOIO" vbProcedure="false">[1]Chimoio!$H$395:$AM$395</definedName>
    <definedName function="false" hidden="false" name="yyCSEquityProfit_CUAM" vbProcedure="false">[1]CUAM!$H$395:$AM$395</definedName>
    <definedName function="false" hidden="false" name="yyCSEquityProfit_HQ" vbProcedure="false">'[1]FIPAG HQ'!$H$226:$AM$226</definedName>
    <definedName function="false" hidden="false" name="yyCSEquityProfit_IBANE" vbProcedure="false">[1]Inhambane!$H$395:$AM$395</definedName>
    <definedName function="false" hidden="false" name="yyCSEquityProfit_LICH" vbProcedure="false">[1]LICH!$H$395:$AM$395</definedName>
    <definedName function="false" hidden="false" name="yyCSEquityProfit_MPT" vbProcedure="false">[1]Maputo!$H$208:$AM$208</definedName>
    <definedName function="false" hidden="false" name="yyCSEquityProfit_MXX" vbProcedure="false">[1]Maxixe!$H$395:$AM$395</definedName>
    <definedName function="false" hidden="false" name="yyCSEquityProfit_NAC" vbProcedure="false">[1]NAC!$H$395:$AM$395</definedName>
    <definedName function="false" hidden="false" name="yyCSEquityProfit_NAMP" vbProcedure="false">'[3]Nampula Connections'!$A$1:$CR$352</definedName>
    <definedName function="false" hidden="false" name="yyCSEquityProfit_PEMBA" vbProcedure="false">[1]Pemba!$H$395:$AM$395</definedName>
    <definedName function="false" hidden="false" name="yyCSEquityProfit_QUEL" vbProcedure="false">[1]Quelimane!$H$395:$AM$395</definedName>
    <definedName function="false" hidden="false" name="yyCSEquityProfit_TETE" vbProcedure="false">[1]Tete!$H$395:$AM$395</definedName>
    <definedName function="false" hidden="false" name="yyCSEquityProfit_XKW" vbProcedure="false">[1]Chokwe!$H$395:$AM$395</definedName>
    <definedName function="false" hidden="false" name="yyCSEquityProfit_XX" vbProcedure="false">'[1]Xai Xai'!$H$395:$AM$395</definedName>
    <definedName function="false" hidden="false" name="yyCSEquityRetEarnings_AdeM" vbProcedure="false">[1]AdeM!$H$439:$AM$439</definedName>
    <definedName function="false" hidden="false" name="yyCSEquityRetEarnings_ANG" vbProcedure="false">[1]ANG!$H$396:$AM$396</definedName>
    <definedName function="false" hidden="false" name="yyCSEquityRetEarnings_BEIRA" vbProcedure="false">[1]Beira!$H$396:$AM$396</definedName>
    <definedName function="false" hidden="false" name="yyCSEquityRetEarnings_CHIMOIO" vbProcedure="false">[1]Chimoio!$H$396:$AM$396</definedName>
    <definedName function="false" hidden="false" name="yyCSEquityRetEarnings_CUAM" vbProcedure="false">[1]CUAM!$H$396:$AM$396</definedName>
    <definedName function="false" hidden="false" name="yyCSEquityRetEarnings_HQ" vbProcedure="false">'[1]FIPAG HQ'!$H$227:$AM$227</definedName>
    <definedName function="false" hidden="false" name="yyCSEquityRetEarnings_IBANE" vbProcedure="false">[1]Inhambane!$H$396:$AM$396</definedName>
    <definedName function="false" hidden="false" name="yyCSEquityRetEarnings_LICH" vbProcedure="false">[1]LICH!$H$396:$AM$396</definedName>
    <definedName function="false" hidden="false" name="yyCSEquityRetEarnings_MPT" vbProcedure="false">[1]Maputo!$H$209:$AM$209</definedName>
    <definedName function="false" hidden="false" name="yyCSEquityRetEarnings_MXX" vbProcedure="false">[1]Maxixe!$H$396:$AM$396</definedName>
    <definedName function="false" hidden="false" name="yyCSEquityRetEarnings_NAC" vbProcedure="false">[1]NAC!$H$396:$AM$396</definedName>
    <definedName function="false" hidden="false" name="yyCSEquityRetEarnings_NAMP" vbProcedure="false">'[3]Nampula Connections'!$A$1:$CS$353</definedName>
    <definedName function="false" hidden="false" name="yyCSEquityRetEarnings_PEMBA" vbProcedure="false">[1]Pemba!$H$396:$AM$396</definedName>
    <definedName function="false" hidden="false" name="yyCSEquityRetEarnings_QUEL" vbProcedure="false">[1]Quelimane!$H$396:$AM$396</definedName>
    <definedName function="false" hidden="false" name="yyCSEquityRetEarnings_TETE" vbProcedure="false">[1]Tete!$H$396:$AM$396</definedName>
    <definedName function="false" hidden="false" name="yyCSEquityRetEarnings_XKW" vbProcedure="false">[1]Chokwe!$H$396:$AM$396</definedName>
    <definedName function="false" hidden="false" name="yyCSEquityRetEarnings_XX" vbProcedure="false">'[1]Xai Xai'!$H$396:$AM$396</definedName>
    <definedName function="false" hidden="false" name="yyCSEquity_ANG" vbProcedure="false">[1]ANG!$H$397:$AM$397</definedName>
    <definedName function="false" hidden="false" name="yyCSEquity_BEIRA" vbProcedure="false">[1]Beira!$H$397:$AM$397</definedName>
    <definedName function="false" hidden="false" name="yyCSEquity_CHIMOIO" vbProcedure="false">[1]Chimoio!$H$397:$AM$397</definedName>
    <definedName function="false" hidden="false" name="yyCSEquity_CUAM" vbProcedure="false">[1]CUAM!$H$397:$AM$397</definedName>
    <definedName function="false" hidden="false" name="yyCSEquity_IBANE" vbProcedure="false">[1]Inhambane!$H$397:$AM$397</definedName>
    <definedName function="false" hidden="false" name="yyCSEquity_LICH" vbProcedure="false">[1]LICH!$H$397:$AM$397</definedName>
    <definedName function="false" hidden="false" name="yyCSEquity_MPT" vbProcedure="false">[1]Maputo!$H$210:$AM$210</definedName>
    <definedName function="false" hidden="false" name="yyCSEquity_MXX" vbProcedure="false">[1]Maxixe!$H$397:$AM$397</definedName>
    <definedName function="false" hidden="false" name="yyCSEquity_NAC" vbProcedure="false">[1]NAC!$H$397:$AM$397</definedName>
    <definedName function="false" hidden="false" name="yyCSEquity_NAMP" vbProcedure="false">'[3]Nampula Connections'!$A$1:$CT$354</definedName>
    <definedName function="false" hidden="false" name="yyCSEquity_PEMBA" vbProcedure="false">[1]Pemba!$H$397:$AM$397</definedName>
    <definedName function="false" hidden="false" name="yyCSEquity_QUEL" vbProcedure="false">[1]Quelimane!$H$397:$AM$397</definedName>
    <definedName function="false" hidden="false" name="yyCSEquity_TETE" vbProcedure="false">[1]Tete!$H$397:$AM$397</definedName>
    <definedName function="false" hidden="false" name="yyCSEquity_XKW" vbProcedure="false">[1]Chokwe!$H$397:$AM$397</definedName>
    <definedName function="false" hidden="false" name="yyCSEquity_XX" vbProcedure="false">'[1]Xai Xai'!$H$397:$AM$397</definedName>
    <definedName function="false" hidden="false" name="yyCSExtraOrdinaryRevenue_Intercompany" vbProcedure="false">'[1]Intercompany eliminations'!$H$66:$AM$66</definedName>
    <definedName function="false" hidden="false" name="yyCSFinancialCost_Intercompany" vbProcedure="false">'[1]Intercompany eliminations'!$H$70:$AM$70</definedName>
    <definedName function="false" hidden="false" name="yyCSFixAssetsPart" vbProcedure="false">'[1]FIPAG HQ'!$H$205:$AM$205</definedName>
    <definedName function="false" hidden="false" name="yyCSFixAssetsPart_Intercompany" vbProcedure="false">'[1]Intercompany eliminations'!$H$24:$AM$24</definedName>
    <definedName function="false" hidden="false" name="yyCSFixedLeaseFee_AdeM" vbProcedure="false">[1]AdeM!$H$302:$AM$302</definedName>
    <definedName function="false" hidden="false" name="yyCSFixedLease_AdeM" vbProcedure="false">[1]AdeM!$H$302:$AM$302</definedName>
    <definedName function="false" hidden="false" name="yyCSFundingGap_AdeM" vbProcedure="false">[1]AdeM!$H$474:$AM$474</definedName>
    <definedName function="false" hidden="false" name="yyCSFundingGap_ANG" vbProcedure="false">[1]ANG!$H$432:$AM$432</definedName>
    <definedName function="false" hidden="false" name="yyCSFundingGap_BEIRA" vbProcedure="false">[1]Beira!$H$432:$AM$432</definedName>
    <definedName function="false" hidden="false" name="yyCSFundingGap_CHIMOIO" vbProcedure="false">[1]Chimoio!$H$432:$AM$432</definedName>
    <definedName function="false" hidden="false" name="yyCSFundingGap_CUAM" vbProcedure="false">[1]CUAM!$H$432:$AM$432</definedName>
    <definedName function="false" hidden="false" name="yyCSFundingGap_HQ" vbProcedure="false">'[1]FIPAG HQ'!$H$267:$AM$267</definedName>
    <definedName function="false" hidden="false" name="yyCSFundingGap_IBANE" vbProcedure="false">[1]Inhambane!$H$432:$AM$432</definedName>
    <definedName function="false" hidden="false" name="yyCSFundingGap_LICH" vbProcedure="false">[1]LICH!$H$432:$AM$432</definedName>
    <definedName function="false" hidden="false" name="yyCSFundingGap_MPT" vbProcedure="false">[1]Maputo!$H$245:$AM$245</definedName>
    <definedName function="false" hidden="false" name="yyCSFundingGap_MXX" vbProcedure="false">[1]Maxixe!$H$432:$AM$432</definedName>
    <definedName function="false" hidden="false" name="yyCSFundingGap_NAC" vbProcedure="false">[1]NAC!$H$432:$AM$432</definedName>
    <definedName function="false" hidden="false" name="yyCSFundingGap_NAMP" vbProcedure="false">'[3]Nampula Connections'!$A$1:$EC$389</definedName>
    <definedName function="false" hidden="false" name="yyCSFundingGap_PEMBA" vbProcedure="false">[1]Pemba!$H$432:$AM$432</definedName>
    <definedName function="false" hidden="false" name="yyCSFundingGap_QUEL" vbProcedure="false">[1]Quelimane!$H$432:$AM$432</definedName>
    <definedName function="false" hidden="false" name="yyCSFundingGap_TETE" vbProcedure="false">[1]Tete!$H$432:$AM$432</definedName>
    <definedName function="false" hidden="false" name="yyCSFundingGap_XKW" vbProcedure="false">[1]Chokwe!$H$432:$AM$432</definedName>
    <definedName function="false" hidden="false" name="yyCSFundingGap_XX" vbProcedure="false">'[1]Xai Xai'!$H$432:$AM$432</definedName>
    <definedName function="false" hidden="false" name="yyCSGoodwill_HQ" vbProcedure="false">'[1]FIPAG HQ'!$H$206:$AM$206</definedName>
    <definedName function="false" hidden="false" name="yyCSIncomePortsTankers" vbProcedure="false">'[1]FIPAG HQ'!$I$114:$AM$114</definedName>
    <definedName function="false" hidden="false" name="yyCSInventory_AdeM" vbProcedure="false">[1]AdeM!$H$341:$AM$341</definedName>
    <definedName function="false" hidden="false" name="yyCSInventory_ANG" vbProcedure="false">[1]ANG!$H$299:$AM$299</definedName>
    <definedName function="false" hidden="false" name="yyCSInventory_BEIRA" vbProcedure="false">[1]Beira!$H$299:$AM$299</definedName>
    <definedName function="false" hidden="false" name="yyCSInventory_CHIMOIO" vbProcedure="false">[1]Chimoio!$H$299:$AM$299</definedName>
    <definedName function="false" hidden="false" name="yyCSInventory_CUAM" vbProcedure="false">[1]CUAM!$H$299:$AM$299</definedName>
    <definedName function="false" hidden="false" name="yyCSInventory_IBANE" vbProcedure="false">[1]Inhambane!$H$299:$AM$299</definedName>
    <definedName function="false" hidden="false" name="yyCSInventory_LICH" vbProcedure="false">[1]LICH!$H$299:$AM$299</definedName>
    <definedName function="false" hidden="false" name="yyCSInventory_MXX" vbProcedure="false">[1]Maxixe!$H$299:$AM$299</definedName>
    <definedName function="false" hidden="false" name="yyCSInventory_NAC" vbProcedure="false">[1]NAC!$H$299:$AM$299</definedName>
    <definedName function="false" hidden="false" name="yyCSInventory_NAMP" vbProcedure="false">'[3]Nampula Connections'!$A$1:$IV$256</definedName>
    <definedName function="false" hidden="false" name="yyCSInventory_PEMBA" vbProcedure="false">[1]Pemba!$H$299:$AM$299</definedName>
    <definedName function="false" hidden="false" name="yyCSInventory_QUEL" vbProcedure="false">[1]Quelimane!$H$299:$AM$299</definedName>
    <definedName function="false" hidden="false" name="yyCSInventory_TETE" vbProcedure="false">[1]Tete!$H$299:$AM$299</definedName>
    <definedName function="false" hidden="false" name="yyCSInventory_XKW" vbProcedure="false">[1]Chokwe!$H$299:$AM$299</definedName>
    <definedName function="false" hidden="false" name="yyCSInventory_XX" vbProcedure="false">'[1]Xai Xai'!$H$299:$AM$299</definedName>
    <definedName function="false" hidden="false" name="yyCSLeaseFee_AdeM" vbProcedure="false">[1]AdeM!$H$308:$AM$308</definedName>
    <definedName function="false" hidden="false" name="yyCSLiabilitiesCurAccFIPAGHQ_AdeM" vbProcedure="false">[1]AdeM!$H$432:$AM$432</definedName>
    <definedName function="false" hidden="false" name="yyCSLiabilitiesCurAccFIPAGHQ_ANG" vbProcedure="false">[1]ANG!$H$389:$AM$389</definedName>
    <definedName function="false" hidden="false" name="yyCSLiabilitiesCurAccFIPAGHQ_BEIRA" vbProcedure="false">[1]Beira!$H$389:$AM$389</definedName>
    <definedName function="false" hidden="false" name="yyCSLiabilitiesCurAccFIPAGHQ_CHIMOIO" vbProcedure="false">[1]Chimoio!$H$389:$AM$389</definedName>
    <definedName function="false" hidden="false" name="yyCSLiabilitiesCurAccFIPAGHQ_CUAM" vbProcedure="false">[1]CUAM!$H$389:$AM$389</definedName>
    <definedName function="false" hidden="false" name="yyCSLiabilitiesCurAccFIPAGHQ_IBANE" vbProcedure="false">[1]Inhambane!$H$389:$AM$389</definedName>
    <definedName function="false" hidden="false" name="yyCSLiabilitiesCurAccFIPAGHQ_LICH" vbProcedure="false">[1]LICH!$H$389:$AM$389</definedName>
    <definedName function="false" hidden="false" name="yyCSLiabilitiesCurAccFIPAGHQ_MPT" vbProcedure="false">[1]Maputo!$H$202:$AM$202</definedName>
    <definedName function="false" hidden="false" name="yyCSLiabilitiesCurAccFIPAGHQ_MXX" vbProcedure="false">[1]Maxixe!$H$389:$AM$389</definedName>
    <definedName function="false" hidden="false" name="yyCSLiabilitiesCurAccFIPAGHQ_NAC" vbProcedure="false">[1]NAC!$H$389:$AM$389</definedName>
    <definedName function="false" hidden="false" name="yyCSLiabilitiesCurAccFIPAGHQ_NAMP" vbProcedure="false">'[3]Nampula Connections'!$A$1:$CL$346</definedName>
    <definedName function="false" hidden="false" name="yyCSLiabilitiesCurAccFIPAGHQ_PEMBA" vbProcedure="false">[1]Pemba!$H$389:$AM$389</definedName>
    <definedName function="false" hidden="false" name="yyCSLiabilitiesCurAccFIPAGHQ_QUEL" vbProcedure="false">[1]Quelimane!$H$389:$AM$389</definedName>
    <definedName function="false" hidden="false" name="yyCSLiabilitiesCurAccFIPAGHQ_TETE" vbProcedure="false">[1]Tete!$H$389:$AM$389</definedName>
    <definedName function="false" hidden="false" name="yyCSLiabilitiesCurAccFIPAGHQ_XKW" vbProcedure="false">[1]Chokwe!$H$389:$AM$389</definedName>
    <definedName function="false" hidden="false" name="yyCSLiabilitiesCurAccFIPAGHQ_XX" vbProcedure="false">'[1]Xai Xai'!$H$389:$AM$389</definedName>
    <definedName function="false" hidden="false" name="yyCSLiabilitiesExchangeConv_AdeM" vbProcedure="false">[1]AdeM!$H$431:$AM$431</definedName>
    <definedName function="false" hidden="false" name="yyCSLiabilitiesExchangeConv_ANG" vbProcedure="false">[1]ANG!$H$388:$AM$388</definedName>
    <definedName function="false" hidden="false" name="yyCSLiabilitiesExchangeConv_BEIRA" vbProcedure="false">[1]Beira!$H$388:$AM$388</definedName>
    <definedName function="false" hidden="false" name="yyCSLiabilitiesExchangeConv_CHIMOIO" vbProcedure="false">[1]Chimoio!$H$388:$AM$388</definedName>
    <definedName function="false" hidden="false" name="yyCSLiabilitiesExchangeConv_CUAM" vbProcedure="false">[1]CUAM!$H$388:$AM$388</definedName>
    <definedName function="false" hidden="false" name="yyCSLiabilitiesExchangeConv_HQ" vbProcedure="false">'[1]FIPAG HQ'!$H$218:$AM$218</definedName>
    <definedName function="false" hidden="false" name="yyCSLiabilitiesExchangeConv_IBANE" vbProcedure="false">[1]Inhambane!$H$388:$AM$388</definedName>
    <definedName function="false" hidden="false" name="yyCSLiabilitiesExchangeConv_LICH" vbProcedure="false">[1]LICH!$H$388:$AM$388</definedName>
    <definedName function="false" hidden="false" name="yyCSLiabilitiesExchangeConv_MPT" vbProcedure="false">[1]Maputo!$H$200:$AM$200</definedName>
    <definedName function="false" hidden="false" name="yyCSLiabilitiesExchangeConv_MXX" vbProcedure="false">[1]Maxixe!$H$388:$AM$388</definedName>
    <definedName function="false" hidden="false" name="yyCSLiabilitiesExchangeConv_NAC" vbProcedure="false">[1]NAC!$H$388:$AM$388</definedName>
    <definedName function="false" hidden="false" name="yyCSLiabilitiesExchangeConv_NAMP" vbProcedure="false">'[3]Nampula Connections'!$A$1:$CK$345</definedName>
    <definedName function="false" hidden="false" name="yyCSLiabilitiesExchangeConv_PEMBA" vbProcedure="false">[1]Pemba!$H$388:$AM$388</definedName>
    <definedName function="false" hidden="false" name="yyCSLiabilitiesExchangeConv_QUEL" vbProcedure="false">[1]Quelimane!$H$388:$AM$388</definedName>
    <definedName function="false" hidden="false" name="yyCSLiabilitiesExchangeConv_TETE" vbProcedure="false">[1]Tete!$H$388:$AM$388</definedName>
    <definedName function="false" hidden="false" name="yyCSLiabilitiesExchangeConv_XKW" vbProcedure="false">[1]Chokwe!$H$388:$AM$388</definedName>
    <definedName function="false" hidden="false" name="yyCSLiabilitiesExchangeConv_XX" vbProcedure="false">'[1]Xai Xai'!$H$388:$AM$388</definedName>
    <definedName function="false" hidden="false" name="yyCSLiabilitiesFundingGap_HQ" vbProcedure="false">'[1]FIPAG HQ'!$H$220:$AM$220</definedName>
    <definedName function="false" hidden="false" name="yyCSLiabilitiesLoans_HQ" vbProcedure="false">'[1]FIPAG HQ'!$H$219:$AM$219</definedName>
    <definedName function="false" hidden="false" name="yyCSLiabilitiesLoans_Intercompany" vbProcedure="false">'[1]Intercompany eliminations'!$H$39:$AM$39</definedName>
    <definedName function="false" hidden="false" name="yyCSLiabilitiesLoans_Intercompany1" vbProcedure="false">'[1]Intercompany eliminations'!$H$42:$AM$42</definedName>
    <definedName function="false" hidden="false" name="yyCSLiabilitiesOtherCurrent_AdeM" vbProcedure="false">[1]AdeM!$H$426:$AM$426</definedName>
    <definedName function="false" hidden="false" name="yyCSLiabilitiesOtherCurrent_ANG" vbProcedure="false">[1]ANG!$H$383:$AM$383</definedName>
    <definedName function="false" hidden="false" name="yyCSLiabilitiesOtherCurrent_BEIRA" vbProcedure="false">[1]Beira!$H$383:$AM$383</definedName>
    <definedName function="false" hidden="false" name="yyCSLiabilitiesOtherCurrent_CHIMOIO" vbProcedure="false">[1]Chimoio!$H$383:$AM$383</definedName>
    <definedName function="false" hidden="false" name="yyCSLiabilitiesOtherCurrent_CUAM" vbProcedure="false">[1]CUAM!$H$383:$AM$383</definedName>
    <definedName function="false" hidden="false" name="yyCSLiabilitiesOtherCurrent_IBANE" vbProcedure="false">[1]Inhambane!$H$383:$AM$383</definedName>
    <definedName function="false" hidden="false" name="yyCSLiabilitiesOtherCurrent_LICH" vbProcedure="false">[1]LICH!$H$383:$AM$383</definedName>
    <definedName function="false" hidden="false" name="yyCSLiabilitiesOtherCurrent_MPT" vbProcedure="false">[1]Maputo!$H$195:$AM$195</definedName>
    <definedName function="false" hidden="false" name="yyCSLiabilitiesOtherCurrent_MXX" vbProcedure="false">[1]Maxixe!$H$383:$AM$383</definedName>
    <definedName function="false" hidden="false" name="yyCSLiabilitiesOtherCurrent_NAC" vbProcedure="false">[1]NAC!$H$383:$AM$383</definedName>
    <definedName function="false" hidden="false" name="yyCSLiabilitiesOtherCurrent_NAMP" vbProcedure="false">'[3]Nampula Connections'!$A$1:$CF$340</definedName>
    <definedName function="false" hidden="false" name="yyCSLiabilitiesOtherCurrent_PEMBA" vbProcedure="false">[1]Pemba!$H$383:$AM$383</definedName>
    <definedName function="false" hidden="false" name="yyCSLiabilitiesOtherCurrent_QUEL" vbProcedure="false">[1]Quelimane!$H$383:$AM$383</definedName>
    <definedName function="false" hidden="false" name="yyCSLiabilitiesOtherCurrent_TETE" vbProcedure="false">[1]Tete!$H$383:$AM$383</definedName>
    <definedName function="false" hidden="false" name="yyCSLiabilitiesOtherCurrent_XKW" vbProcedure="false">[1]Chokwe!$H$383:$AM$383</definedName>
    <definedName function="false" hidden="false" name="yyCSLiabilitiesOtherCurrent_XX" vbProcedure="false">'[1]Xai Xai'!$H$383:$AM$383</definedName>
    <definedName function="false" hidden="false" name="yyCSLiabilitiesProvisions_HQ" vbProcedure="false">'[1]FIPAG HQ'!$H$213:$AM$213</definedName>
    <definedName function="false" hidden="false" name="yyCSLongTermBorr_MPT" vbProcedure="false">[1]Maputo!$H$201:$AM$201</definedName>
    <definedName function="false" hidden="false" name="yyCSNetEarnings_AdeM" vbProcedure="false">[1]AdeM!$H$405:$AM$405</definedName>
    <definedName function="false" hidden="false" name="yyCSNetEarnings_ANG" vbProcedure="false">[1]ANG!$H$359:$AM$359</definedName>
    <definedName function="false" hidden="false" name="yyCSNetEarnings_BEIRA" vbProcedure="false">[1]Beira!$H$359:$AM$359</definedName>
    <definedName function="false" hidden="false" name="yyCSNetEarnings_CHIMOIO" vbProcedure="false">[1]Chimoio!$H$359:$AM$359</definedName>
    <definedName function="false" hidden="false" name="yyCSNetEarnings_CUAM" vbProcedure="false">[1]CUAM!$H$359:$AM$359</definedName>
    <definedName function="false" hidden="false" name="yyCSNetEarnings_HQ" vbProcedure="false">'[1]FIPAG HQ'!$H$187:$AM$187</definedName>
    <definedName function="false" hidden="false" name="yyCSNetEarnings_IBANE" vbProcedure="false">[1]Inhambane!$H$359:$AM$359</definedName>
    <definedName function="false" hidden="false" name="yyCSNetEarnings_LICH" vbProcedure="false">[1]LICH!$H$359:$AM$359</definedName>
    <definedName function="false" hidden="false" name="yyCSNetEarnings_MPT" vbProcedure="false">[1]Maputo!$H$174:$AM$174</definedName>
    <definedName function="false" hidden="false" name="yyCSNetEarnings_MXX" vbProcedure="false">[1]Maxixe!$H$359:$AM$359</definedName>
    <definedName function="false" hidden="false" name="yyCSNetEarnings_NAC" vbProcedure="false">[1]NAC!$H$359:$AM$359</definedName>
    <definedName function="false" hidden="false" name="yyCSNetEarnings_NAMP" vbProcedure="false">'[3]Nampula Connections'!$A$1:$BH$316</definedName>
    <definedName function="false" hidden="false" name="yyCSNetEarnings_PEMBA" vbProcedure="false">[1]Pemba!$H$359:$AM$359</definedName>
    <definedName function="false" hidden="false" name="yyCSNetEarnings_QUEL" vbProcedure="false">[1]Quelimane!$H$359:$AM$359</definedName>
    <definedName function="false" hidden="false" name="yyCSNetEarnings_TETE" vbProcedure="false">[1]Tete!$H$359:$AM$359</definedName>
    <definedName function="false" hidden="false" name="yyCSNetEarnings_XKW" vbProcedure="false">[1]Chokwe!$H$359:$AM$359</definedName>
    <definedName function="false" hidden="false" name="yyCSNetEarnings_XX" vbProcedure="false">'[1]Xai Xai'!$H$359:$AM$359</definedName>
    <definedName function="false" hidden="false" name="yyCSNetInvPerConn_HQ" vbProcedure="false">'[1]FIPAG HQ'!$H$131:$AM$131</definedName>
    <definedName function="false" hidden="false" name="yyCSNetLength_ANG" vbProcedure="false">[1]ANG!$H$168:$AM$168</definedName>
    <definedName function="false" hidden="false" name="yyCSNetLength_BEIRA" vbProcedure="false">[1]Beira!$H$168:$AM$168</definedName>
    <definedName function="false" hidden="false" name="yyCSNetLength_CHIMOIO" vbProcedure="false">[1]Chimoio!$H$168:$AM$168</definedName>
    <definedName function="false" hidden="false" name="yyCSNetLength_CUAM" vbProcedure="false">[1]CUAM!$H$168:$AM$168</definedName>
    <definedName function="false" hidden="false" name="yyCSNetLength_IBANE" vbProcedure="false">[1]Inhambane!$H$168:$AM$168</definedName>
    <definedName function="false" hidden="false" name="yyCSNetLength_LICH" vbProcedure="false">[1]LICH!$H$168:$AM$168</definedName>
    <definedName function="false" hidden="false" name="yyCSNetLength_MPT" vbProcedure="false">[1]Maputo!$H$37:$AM$37</definedName>
    <definedName function="false" hidden="false" name="yyCSNetLength_MXX" vbProcedure="false">[1]Maxixe!$H$168:$AM$168</definedName>
    <definedName function="false" hidden="false" name="yyCSNetLength_NAC" vbProcedure="false">[1]NAC!$H$168:$AM$168</definedName>
    <definedName function="false" hidden="false" name="yyCSNetLength_NAMP" vbProcedure="false">'[3]Nampula Connections'!$A$1:$EM$143</definedName>
    <definedName function="false" hidden="false" name="yyCSNetLength_PEMBA" vbProcedure="false">[1]Pemba!$H$168:$AM$168</definedName>
    <definedName function="false" hidden="false" name="yyCSNetLength_QUEL" vbProcedure="false">[1]Quelimane!$H$168:$AM$168</definedName>
    <definedName function="false" hidden="false" name="yyCSNetLength_TETE" vbProcedure="false">[1]Tete!$H$168:$AM$168</definedName>
    <definedName function="false" hidden="false" name="yyCSNetLength_XKW" vbProcedure="false">[1]Chokwe!$H$168:$AM$168</definedName>
    <definedName function="false" hidden="false" name="yyCSNetLength_XX" vbProcedure="false">'[1]Xai Xai'!$H$168:$AM$168</definedName>
    <definedName function="false" hidden="false" name="yyCSNewDomesticConnections" vbProcedure="false">'[1]FIPAG HQ'!$I$73:$AM$73</definedName>
    <definedName function="false" hidden="false" name="yyCSNRWCon_AdeM" vbProcedure="false">[1]AdeM!$H$108:$AM$108</definedName>
    <definedName function="false" hidden="false" name="yyCSNRWCon_ANG" vbProcedure="false">[1]ANG!$H$79:$AM$79</definedName>
    <definedName function="false" hidden="false" name="yyCSNRWCon_BEIRA" vbProcedure="false">[1]Beira!$H$79:$AM$79</definedName>
    <definedName function="false" hidden="false" name="yyCSNRWCon_CHIMOIO" vbProcedure="false">[1]Chimoio!$H$79:$AM$79</definedName>
    <definedName function="false" hidden="false" name="yyCSNRWCon_CUAM" vbProcedure="false">[1]CUAM!$H$79:$AM$79</definedName>
    <definedName function="false" hidden="false" name="yyCSNRWCon_IBANE" vbProcedure="false">[1]Inhambane!$H$79:$AM$79</definedName>
    <definedName function="false" hidden="false" name="yyCSNRWCon_LICH" vbProcedure="false">[1]LICH!$H$79:$AM$79</definedName>
    <definedName function="false" hidden="false" name="yyCSNRWCon_MXX" vbProcedure="false">[1]Maxixe!$H$79:$AM$79</definedName>
    <definedName function="false" hidden="false" name="yyCSNRWCon_NAC" vbProcedure="false">[1]NAC!$H$79:$AM$79</definedName>
    <definedName function="false" hidden="false" name="yyCSNRWCon_NAMP" vbProcedure="false">'[3]Nampula Connections'!$A$1:$AL$38</definedName>
    <definedName function="false" hidden="false" name="yyCSNRWCon_PEMBA" vbProcedure="false">[1]Pemba!$H$79:$AM$79</definedName>
    <definedName function="false" hidden="false" name="yyCSNRWCon_QUEL" vbProcedure="false">[1]Quelimane!$H$79:$AM$79</definedName>
    <definedName function="false" hidden="false" name="yyCSNRWCon_TETE" vbProcedure="false">[1]Tete!$H$79:$AM$79</definedName>
    <definedName function="false" hidden="false" name="yyCSNRWCon_XKW" vbProcedure="false">[1]Chokwe!$H$79:$AM$79</definedName>
    <definedName function="false" hidden="false" name="yyCSNRWCon_XX" vbProcedure="false">'[1]Xai Xai'!$H$79:$AM$79</definedName>
    <definedName function="false" hidden="false" name="yyCSNRWpipe_AdeM" vbProcedure="false">[1]AdeM!$H$109:$AM$109</definedName>
    <definedName function="false" hidden="false" name="yyCSNRWpipe_ANG" vbProcedure="false">[1]ANG!$H$80:$AM$80</definedName>
    <definedName function="false" hidden="false" name="yyCSNRWpipe_BEIRA" vbProcedure="false">[1]Beira!$H$80:$AM$80</definedName>
    <definedName function="false" hidden="false" name="yyCSNRWpipe_CHIMOIO" vbProcedure="false">[1]Chimoio!$H$80:$AM$80</definedName>
    <definedName function="false" hidden="false" name="yyCSNRWpipe_CUAM" vbProcedure="false">[1]CUAM!$H$80:$AM$80</definedName>
    <definedName function="false" hidden="false" name="yyCSNRWpipe_IBANE" vbProcedure="false">[1]Inhambane!$H$80:$AM$80</definedName>
    <definedName function="false" hidden="false" name="yyCSNRWpipe_LICH" vbProcedure="false">[1]LICH!$H$80:$AM$80</definedName>
    <definedName function="false" hidden="false" name="yyCSNRWpipe_MXX" vbProcedure="false">[1]Maxixe!$H$80:$AM$80</definedName>
    <definedName function="false" hidden="false" name="yyCSNRWpipe_NAC" vbProcedure="false">[1]NAC!$H$80:$AM$80</definedName>
    <definedName function="false" hidden="false" name="yyCSNRWpipe_NAMP" vbProcedure="false">'[3]Nampula Connections'!$A$1:$BN$66</definedName>
    <definedName function="false" hidden="false" name="yyCSNRWpipe_PEMBA" vbProcedure="false">[1]Pemba!$H$80:$AM$80</definedName>
    <definedName function="false" hidden="false" name="yyCSNRWpipe_QUEL" vbProcedure="false">[1]Quelimane!$H$80:$AM$80</definedName>
    <definedName function="false" hidden="false" name="yyCSNRWpipe_TETE" vbProcedure="false">[1]Tete!$H$80:$AM$80</definedName>
    <definedName function="false" hidden="false" name="yyCSNRWpipe_XKW" vbProcedure="false">[1]Chokwe!$H$80:$AM$80</definedName>
    <definedName function="false" hidden="false" name="yyCSNRWpipe_XX" vbProcedure="false">'[1]Xai Xai'!$H$80:$AM$80</definedName>
    <definedName function="false" hidden="false" name="yyCSNRWVol_AdeM" vbProcedure="false">[1]AdeM!$H$107:$AM$107</definedName>
    <definedName function="false" hidden="false" name="yyCSNRWVol_ANG" vbProcedure="false">[1]ANG!$H$78:$AM$78</definedName>
    <definedName function="false" hidden="false" name="yyCSNRWVol_BEIRA" vbProcedure="false">[1]Beira!$H$78:$AM$78</definedName>
    <definedName function="false" hidden="false" name="yyCSNRWVol_CHIMOIO" vbProcedure="false">[1]Chimoio!$H$78:$AM$78</definedName>
    <definedName function="false" hidden="false" name="yyCSNRWVol_CUAM" vbProcedure="false">[1]CUAM!$H$78:$AM$78</definedName>
    <definedName function="false" hidden="false" name="yyCSNRWVol_IBANE" vbProcedure="false">[1]Inhambane!$H$78:$AM$78</definedName>
    <definedName function="false" hidden="false" name="yyCSNRWVol_LICH" vbProcedure="false">[1]LICH!$H$78:$AM$78</definedName>
    <definedName function="false" hidden="false" name="yyCSNRWVol_MXX" vbProcedure="false">[1]Maxixe!$H$78:$AM$78</definedName>
    <definedName function="false" hidden="false" name="yyCSNRWVol_NAC" vbProcedure="false">[1]NAC!$H$78:$AM$78</definedName>
    <definedName function="false" hidden="false" name="yyCSNRWVol_NAMP" vbProcedure="false">'[3]Nampula Connections'!$A$1:$AK$37</definedName>
    <definedName function="false" hidden="false" name="yyCSNRWVol_PEMBA" vbProcedure="false">[1]Pemba!$H$78:$AM$78</definedName>
    <definedName function="false" hidden="false" name="yyCSNRWVol_QUEL" vbProcedure="false">[1]Quelimane!$H$78:$AM$78</definedName>
    <definedName function="false" hidden="false" name="yyCSNRWVol_TETE" vbProcedure="false">[1]Tete!$H$78:$AM$78</definedName>
    <definedName function="false" hidden="false" name="yyCSNRWVol_XKW" vbProcedure="false">[1]Chokwe!$H$78:$AM$78</definedName>
    <definedName function="false" hidden="false" name="yyCSNRWVol_XX" vbProcedure="false">'[1]Xai Xai'!$H$78:$AM$78</definedName>
    <definedName function="false" hidden="false" name="yyCSOpCostChem_AdeM" vbProcedure="false">[1]AdeM!$H$274:$AM$274</definedName>
    <definedName function="false" hidden="false" name="yyCSOpCostChem_ANG" vbProcedure="false">[1]ANG!$H$231:$AM$231</definedName>
    <definedName function="false" hidden="false" name="yyCSOpCostChem_BEIRA" vbProcedure="false">[1]Beira!$H$231:$AM$231</definedName>
    <definedName function="false" hidden="false" name="yyCSOpCostChem_CHIMOIO" vbProcedure="false">[1]Chimoio!$H$231:$AM$231</definedName>
    <definedName function="false" hidden="false" name="yyCSOpCostChem_CUAM" vbProcedure="false">[1]CUAM!$H$231:$AM$231</definedName>
    <definedName function="false" hidden="false" name="yyCSOpCostChem_IBANE" vbProcedure="false">[1]Inhambane!$H$231:$AM$231</definedName>
    <definedName function="false" hidden="false" name="yyCSOpCostChem_LICH" vbProcedure="false">[1]LICH!$H$231:$AM$231</definedName>
    <definedName function="false" hidden="false" name="yyCSOpCostChem_MXX" vbProcedure="false">[1]Maxixe!$H$231:$AM$231</definedName>
    <definedName function="false" hidden="false" name="yyCSOpCostChem_NAC" vbProcedure="false">[1]NAC!$H$231:$AM$231</definedName>
    <definedName function="false" hidden="false" name="yyCSOpCostChem_NAMP" vbProcedure="false">'[3]Nampula Connections'!$A$1:$BK$63</definedName>
    <definedName function="false" hidden="false" name="yyCSOpCostChem_PEMBA" vbProcedure="false">[1]Pemba!$H$231:$AM$231</definedName>
    <definedName function="false" hidden="false" name="yyCSOpCostChem_QUEL" vbProcedure="false">[1]Quelimane!$H$231:$AM$231</definedName>
    <definedName function="false" hidden="false" name="yyCSOpCostChem_TETE" vbProcedure="false">[1]Tete!$H$231:$AM$231</definedName>
    <definedName function="false" hidden="false" name="yyCSOpCostChem_XKW" vbProcedure="false">[1]Chokwe!$H$231:$AM$231</definedName>
    <definedName function="false" hidden="false" name="yyCSOpCostChem_XX" vbProcedure="false">'[1]Xai Xai'!$H$231:$AM$231</definedName>
    <definedName function="false" hidden="false" name="yyCSOpCostCRA_AdeM" vbProcedure="false">[1]AdeM!$H$314:$AM$314</definedName>
    <definedName function="false" hidden="false" name="yyCSOpCostCRA_ANG" vbProcedure="false">[1]ANG!$H$260:$AM$260</definedName>
    <definedName function="false" hidden="false" name="yyCSOpCostCRA_BEIRA" vbProcedure="false">[1]Beira!$H$260:$AM$260</definedName>
    <definedName function="false" hidden="false" name="yyCSOpCostCRA_CHIMOIO" vbProcedure="false">[1]Chimoio!$H$260:$AM$260</definedName>
    <definedName function="false" hidden="false" name="yyCSOpCostCRA_CUAM" vbProcedure="false">[1]CUAM!$H$260:$AM$260</definedName>
    <definedName function="false" hidden="false" name="yyCSOpCostCRA_IBANE" vbProcedure="false">[1]Inhambane!$H$260:$AM$260</definedName>
    <definedName function="false" hidden="false" name="yyCSOpCostCRA_LICH" vbProcedure="false">[1]LICH!$H$260:$AM$260</definedName>
    <definedName function="false" hidden="false" name="yyCSOpCostCRA_MXX" vbProcedure="false">[1]Maxixe!$H$260:$AM$260</definedName>
    <definedName function="false" hidden="false" name="yyCSOpCostCRA_NAC" vbProcedure="false">[1]NAC!$H$260:$AM$260</definedName>
    <definedName function="false" hidden="false" name="yyCSOpCostCRA_NAMP" vbProcedure="false">'[3]Nampula Connections'!$A$1:$CB$80</definedName>
    <definedName function="false" hidden="false" name="yyCSOpCostCRA_PEMBA" vbProcedure="false">[1]Pemba!$H$260:$AM$260</definedName>
    <definedName function="false" hidden="false" name="yyCSOpCostCRA_QUEL" vbProcedure="false">[1]Quelimane!$H$260:$AM$260</definedName>
    <definedName function="false" hidden="false" name="yyCSOpCostCRA_TETE" vbProcedure="false">[1]Tete!$H$260:$AM$260</definedName>
    <definedName function="false" hidden="false" name="yyCSOpCostCRA_XKW" vbProcedure="false">[1]Chokwe!$H$260:$AM$260</definedName>
    <definedName function="false" hidden="false" name="yyCSOpCostCRA_XX" vbProcedure="false">'[1]Xai Xai'!$H$260:$AM$260</definedName>
    <definedName function="false" hidden="false" name="yyCSOpCostOther_AdeM" vbProcedure="false">[1]AdeM!$H$296:$AM$296</definedName>
    <definedName function="false" hidden="false" name="yyCSOpCostOther_ANG" vbProcedure="false">[1]ANG!$H$255:$AM$255</definedName>
    <definedName function="false" hidden="false" name="yyCSOpCostOther_BEIRA" vbProcedure="false">[1]Beira!$H$255:$AM$255</definedName>
    <definedName function="false" hidden="false" name="yyCSOpCostOther_CHIMOIO" vbProcedure="false">[1]Chimoio!$H$255:$AM$255</definedName>
    <definedName function="false" hidden="false" name="yyCSOpCostOther_CUAM" vbProcedure="false">[1]CUAM!$H$255:$AM$255</definedName>
    <definedName function="false" hidden="false" name="yyCSOpCostOther_HQ" vbProcedure="false">'[1]FIPAG HQ'!$H$34:$AM$34</definedName>
    <definedName function="false" hidden="false" name="yyCSOpCostOther_IBANE" vbProcedure="false">[1]Inhambane!$H$255:$AM$255</definedName>
    <definedName function="false" hidden="false" name="yyCSOpCostOther_LICH" vbProcedure="false">[1]LICH!$H$255:$AM$255</definedName>
    <definedName function="false" hidden="false" name="yyCSOpCostOther_MPT" vbProcedure="false">[1]Maputo!$H$86:$AM$86</definedName>
    <definedName function="false" hidden="false" name="yyCSOpCostOther_MXX" vbProcedure="false">[1]Maxixe!$H$255:$AM$255</definedName>
    <definedName function="false" hidden="false" name="yyCSOpCostOther_NAC" vbProcedure="false">[1]NAC!$H$255:$AM$255</definedName>
    <definedName function="false" hidden="false" name="yyCSOpCostOther_NAMP" vbProcedure="false">'[3]Nampula Connections'!$A$1:$BW$75</definedName>
    <definedName function="false" hidden="false" name="yyCSOpCostOther_PEMBA" vbProcedure="false">[1]Pemba!$H$255:$AM$255</definedName>
    <definedName function="false" hidden="false" name="yyCSOpCostOther_QUEL" vbProcedure="false">[1]Quelimane!$H$255:$AM$255</definedName>
    <definedName function="false" hidden="false" name="yyCSOpCostOther_TETE" vbProcedure="false">[1]Tete!$H$255:$AM$255</definedName>
    <definedName function="false" hidden="false" name="yyCSOpCostOther_XKW" vbProcedure="false">[1]Chokwe!$H$255:$AM$255</definedName>
    <definedName function="false" hidden="false" name="yyCSOpCostOther_XX" vbProcedure="false">'[1]Xai Xai'!$H$255:$AM$255</definedName>
    <definedName function="false" hidden="false" name="yyCSOpCostPower_AdeM" vbProcedure="false">[1]AdeM!$H$279:$AM$279</definedName>
    <definedName function="false" hidden="false" name="yyCSOpCostPower_ANG" vbProcedure="false">[1]ANG!$H$237:$AM$237</definedName>
    <definedName function="false" hidden="false" name="yyCSOpCostPower_BEIRA" vbProcedure="false">[1]Beira!$H$237:$AM$237</definedName>
    <definedName function="false" hidden="false" name="yyCSOpCostPower_CHIMOIO" vbProcedure="false">[1]Chimoio!$H$237:$AM$237</definedName>
    <definedName function="false" hidden="false" name="yyCSOpCostPower_CUAM" vbProcedure="false">[1]CUAM!$H$237:$AM$237</definedName>
    <definedName function="false" hidden="false" name="yyCSOpCostPower_IBANE" vbProcedure="false">[1]Inhambane!$H$237:$AM$237</definedName>
    <definedName function="false" hidden="false" name="yyCSOpCostPower_LICH" vbProcedure="false">[1]LICH!$H$237:$AM$237</definedName>
    <definedName function="false" hidden="false" name="yyCSOpCostPower_MXX" vbProcedure="false">[1]Maxixe!$H$237:$AM$237</definedName>
    <definedName function="false" hidden="false" name="yyCSOpCostPower_NAC" vbProcedure="false">[1]NAC!$H$237:$AM$237</definedName>
    <definedName function="false" hidden="false" name="yyCSOpCostPower_NAMP" vbProcedure="false">'[3]Nampula Connections'!$A$1:$BM$65</definedName>
    <definedName function="false" hidden="false" name="yyCSOpCostPower_PEMBA" vbProcedure="false">[1]Pemba!$H$237:$AM$237</definedName>
    <definedName function="false" hidden="false" name="yyCSOpCostPower_QUEL" vbProcedure="false">[1]Quelimane!$H$237:$AM$237</definedName>
    <definedName function="false" hidden="false" name="yyCSOpCostPower_TETE" vbProcedure="false">[1]Tete!$H$237:$AM$237</definedName>
    <definedName function="false" hidden="false" name="yyCSOpCostPower_XKW" vbProcedure="false">[1]Chokwe!$H$237:$AM$237</definedName>
    <definedName function="false" hidden="false" name="yyCSOpCostPower_XX" vbProcedure="false">'[1]Xai Xai'!$H$237:$AM$237</definedName>
    <definedName function="false" hidden="false" name="yyCSOpCostRegionContr_ANG" vbProcedure="false">[1]ANG!$H$258:$AM$258</definedName>
    <definedName function="false" hidden="false" name="yyCSOpCostRegionContr_BEIRA" vbProcedure="false">[1]Beira!$H$258:$AM$258</definedName>
    <definedName function="false" hidden="false" name="yyCSOpCostRegionContr_CHIMOIO" vbProcedure="false">[1]Chimoio!$H$258:$AM$258</definedName>
    <definedName function="false" hidden="false" name="yyCSOpCostRegionContr_CUAM" vbProcedure="false">[1]CUAM!$H$258:$AM$258</definedName>
    <definedName function="false" hidden="false" name="yyCSOpCostRegionContr_IBANE" vbProcedure="false">[1]Inhambane!$H$258:$AM$258</definedName>
    <definedName function="false" hidden="false" name="yyCSOpCostRegionContr_LICH" vbProcedure="false">[1]LICH!$H$258:$AM$258</definedName>
    <definedName function="false" hidden="false" name="yyCSOpCostRegionContr_MXX" vbProcedure="false">[1]Maxixe!$H$258:$AM$258</definedName>
    <definedName function="false" hidden="false" name="yyCSOpCostRegionContr_NAC" vbProcedure="false">[1]NAC!$H$258:$AM$258</definedName>
    <definedName function="false" hidden="false" name="yyCSOpCostRegionContr_NAMP" vbProcedure="false">'[3]Nampula Connections'!$A$1:$BZ$78</definedName>
    <definedName function="false" hidden="false" name="yyCSOpCostRegionContr_PEMBA" vbProcedure="false">[1]Pemba!$H$258:$AM$258</definedName>
    <definedName function="false" hidden="false" name="yyCSOpCostRegionContr_QUEL" vbProcedure="false">[1]Quelimane!$H$258:$AM$258</definedName>
    <definedName function="false" hidden="false" name="yyCSOpCostRegionContr_TETE" vbProcedure="false">[1]Tete!$H$258:$AM$258</definedName>
    <definedName function="false" hidden="false" name="yyCSOpCostRegionContr_XKW" vbProcedure="false">[1]Chokwe!$H$258:$AM$258</definedName>
    <definedName function="false" hidden="false" name="yyCSOpCostRegionContr_XX" vbProcedure="false">'[1]Xai Xai'!$H$258:$AM$258</definedName>
    <definedName function="false" hidden="false" name="yyCSOpCostRepMaint_AdeM" vbProcedure="false">[1]AdeM!$H$291:$AM$291</definedName>
    <definedName function="false" hidden="false" name="yyCSOpCostRepMaint_ANG" vbProcedure="false">[1]ANG!$H$250:$AM$250</definedName>
    <definedName function="false" hidden="false" name="yyCSOpCostRepMaint_BEIRA" vbProcedure="false">[1]Beira!$H$250:$AM$250</definedName>
    <definedName function="false" hidden="false" name="yyCSOpCostRepMaint_CHIMOIO" vbProcedure="false">[1]Chimoio!$H$250:$AM$250</definedName>
    <definedName function="false" hidden="false" name="yyCSOpCostRepMaint_CUAM" vbProcedure="false">[1]CUAM!$H$250:$AM$250</definedName>
    <definedName function="false" hidden="false" name="yyCSOpCostRepMaint_IBANE" vbProcedure="false">[1]Inhambane!$H$250:$AM$250</definedName>
    <definedName function="false" hidden="false" name="yyCSOpCostRepMaint_LICH" vbProcedure="false">[1]LICH!$H$250:$AM$250</definedName>
    <definedName function="false" hidden="false" name="yyCSOpCostRepMaint_MXX" vbProcedure="false">[1]Maxixe!$H$250:$AM$250</definedName>
    <definedName function="false" hidden="false" name="yyCSOpCostRepMaint_NAC" vbProcedure="false">[1]NAC!$H$250:$AM$250</definedName>
    <definedName function="false" hidden="false" name="yyCSOpCostRepMaint_NAMP" vbProcedure="false">'[3]Nampula Connections'!$A$1:$BT$72</definedName>
    <definedName function="false" hidden="false" name="yyCSOpCostRepMaint_PEMBA" vbProcedure="false">[1]Pemba!$H$250:$AM$250</definedName>
    <definedName function="false" hidden="false" name="yyCSOpCostRepMaint_QUEL" vbProcedure="false">[1]Quelimane!$H$250:$AM$250</definedName>
    <definedName function="false" hidden="false" name="yyCSOpCostRepMaint_TETE" vbProcedure="false">[1]Tete!$H$250:$AM$250</definedName>
    <definedName function="false" hidden="false" name="yyCSOpCostRepMaint_XKW" vbProcedure="false">[1]Chokwe!$H$250:$AM$250</definedName>
    <definedName function="false" hidden="false" name="yyCSOpCostRepMaint_XX" vbProcedure="false">'[1]Xai Xai'!$H$250:$AM$250</definedName>
    <definedName function="false" hidden="false" name="yyCSOpCostSalary_AdeM" vbProcedure="false">[1]AdeM!$H$269:$AM$269</definedName>
    <definedName function="false" hidden="false" name="yyCSOpCostSalary_ANG" vbProcedure="false">[1]ANG!$H$225:$AM$225</definedName>
    <definedName function="false" hidden="false" name="yyCSOpCostSalary_BEIRA" vbProcedure="false">[1]Beira!$H$225:$AM$225</definedName>
    <definedName function="false" hidden="false" name="yyCSOpCostSalary_CHIMOIO" vbProcedure="false">[1]Chimoio!$H$225:$AM$225</definedName>
    <definedName function="false" hidden="false" name="yyCSOpCostSalary_CUAM" vbProcedure="false">[1]CUAM!$H$225:$AM$225</definedName>
    <definedName function="false" hidden="false" name="yyCSOpCostSalary_HQ" vbProcedure="false">'[1]FIPAG HQ'!$H$36:$AM$36</definedName>
    <definedName function="false" hidden="false" name="yyCSOpCostSalary_IBANE" vbProcedure="false">[1]Inhambane!$H$225:$AM$225</definedName>
    <definedName function="false" hidden="false" name="yyCSOpCostSalary_LICH" vbProcedure="false">[1]LICH!$H$225:$AM$225</definedName>
    <definedName function="false" hidden="false" name="yyCSOpCostSalary_MPT" vbProcedure="false">[1]Maputo!$H$83:$AM$83</definedName>
    <definedName function="false" hidden="false" name="yyCSOpCostSalary_MXX" vbProcedure="false">[1]Maxixe!$H$225:$AM$225</definedName>
    <definedName function="false" hidden="false" name="yyCSOpCostSalary_NAC" vbProcedure="false">[1]NAC!$H$225:$AM$225</definedName>
    <definedName function="false" hidden="false" name="yyCSOpCostSalary_NAMP" vbProcedure="false">'[3]Nampula Connections'!$A$1:$BH$60</definedName>
    <definedName function="false" hidden="false" name="yyCSOpCostSalary_PEMBA" vbProcedure="false">[1]Pemba!$H$225:$AM$225</definedName>
    <definedName function="false" hidden="false" name="yyCSOpCostSalary_QUEL" vbProcedure="false">[1]Quelimane!$H$225:$AM$225</definedName>
    <definedName function="false" hidden="false" name="yyCSOpCostSalary_TETE" vbProcedure="false">[1]Tete!$H$225:$AM$225</definedName>
    <definedName function="false" hidden="false" name="yyCSOpCostSalary_XKW" vbProcedure="false">[1]Chokwe!$H$225:$AM$225</definedName>
    <definedName function="false" hidden="false" name="yyCSOpCostSalary_XX" vbProcedure="false">'[1]Xai Xai'!$H$225:$AM$225</definedName>
    <definedName function="false" hidden="false" name="yyCSOtherOperExpenses_Intercompany" vbProcedure="false">'[1]Intercompany eliminations'!$H$61:$AM$61</definedName>
    <definedName function="false" hidden="false" name="yyCSOtherOperRevenue_Intercompany" vbProcedure="false">'[1]Intercompany eliminations'!$H$56:$AM$56</definedName>
    <definedName function="false" hidden="false" name="yyCSProdRevenueWater_y_AdeM" vbProcedure="false">[1]AdeM!$H$112:$AM$112</definedName>
    <definedName function="false" hidden="false" name="yyCSProdRevenueWater_y_ANG" vbProcedure="false">[1]ANG!$H$83:$AM$83</definedName>
    <definedName function="false" hidden="false" name="yyCSProdRevenueWater_y_BEIRA" vbProcedure="false">[1]Beira!$H$83:$AM$83</definedName>
    <definedName function="false" hidden="false" name="yyCSProdRevenueWater_y_CHIMOIO" vbProcedure="false">[1]Chimoio!$H$83:$AM$83</definedName>
    <definedName function="false" hidden="false" name="yyCSProdRevenueWater_y_CUAM" vbProcedure="false">[1]CUAM!$H$83:$AM$83</definedName>
    <definedName function="false" hidden="false" name="yyCSProdRevenueWater_y_IBANE" vbProcedure="false">[1]Inhambane!$H$83:$AM$83</definedName>
    <definedName function="false" hidden="false" name="yyCSProdRevenueWater_y_LICH" vbProcedure="false">[1]LICH!$H$83:$AM$83</definedName>
    <definedName function="false" hidden="false" name="yyCSProdRevenueWater_y_MXX" vbProcedure="false">[1]Maxixe!$H$83:$AM$83</definedName>
    <definedName function="false" hidden="false" name="yyCSProdRevenueWater_y_NAC" vbProcedure="false">[1]NAC!$H$83:$AM$83</definedName>
    <definedName function="false" hidden="false" name="yyCSProdRevenueWater_y_NAMP" vbProcedure="false">'[3]Nampula Connections'!$A$1:$AO$41</definedName>
    <definedName function="false" hidden="false" name="yyCSProdRevenueWater_y_PEMBA" vbProcedure="false">[1]Pemba!$H$83:$AM$83</definedName>
    <definedName function="false" hidden="false" name="yyCSProdRevenueWater_y_QUEL" vbProcedure="false">[1]Quelimane!$H$83:$AM$83</definedName>
    <definedName function="false" hidden="false" name="yyCSProdRevenueWater_y_TETE" vbProcedure="false">[1]Tete!$H$83:$AM$83</definedName>
    <definedName function="false" hidden="false" name="yyCSProdRevenueWater_y_XKW" vbProcedure="false">[1]Chokwe!$H$83:$AM$83</definedName>
    <definedName function="false" hidden="false" name="yyCSProdRevenueWater_y_XX" vbProcedure="false">'[1]Xai Xai'!$H$83:$AM$83</definedName>
    <definedName function="false" hidden="false" name="yyCSProdSatisfiedDemand_AdeM" vbProcedure="false">[1]AdeM!$H$106:$AM$106</definedName>
    <definedName function="false" hidden="false" name="yyCSProdSatisfiedDemand_ANG" vbProcedure="false">[1]ANG!$H$77:$AM$77</definedName>
    <definedName function="false" hidden="false" name="yyCSProdSatisfiedDemand_BEIRA" vbProcedure="false">[1]Beira!$H$77:$AM$77</definedName>
    <definedName function="false" hidden="false" name="yyCSProdSatisfiedDemand_CHIMOIO" vbProcedure="false">[1]Chimoio!$H$77:$AM$77</definedName>
    <definedName function="false" hidden="false" name="yyCSProdSatisfiedDemand_CUAM" vbProcedure="false">[1]CUAM!$H$77:$AM$77</definedName>
    <definedName function="false" hidden="false" name="yyCSProdSatisfiedDemand_IBANE" vbProcedure="false">[1]Inhambane!$H$77:$AM$77</definedName>
    <definedName function="false" hidden="false" name="yyCSProdSatisfiedDemand_LICH" vbProcedure="false">[1]LICH!$H$77:$AM$77</definedName>
    <definedName function="false" hidden="false" name="yyCSProdSatisfiedDemand_MXX" vbProcedure="false">[1]Maxixe!$H$77:$AM$77</definedName>
    <definedName function="false" hidden="false" name="yyCSProdSatisfiedDemand_NAC" vbProcedure="false">[1]NAC!$H$77:$AM$77</definedName>
    <definedName function="false" hidden="false" name="yyCSProdSatisfiedDemand_NAMP" vbProcedure="false">'[3]Nampula Connections'!$A$1:$AJ$36</definedName>
    <definedName function="false" hidden="false" name="yyCSProdSatisfiedDemand_PEMBA" vbProcedure="false">[1]Pemba!$H$77:$AM$77</definedName>
    <definedName function="false" hidden="false" name="yyCSProdSatisfiedDemand_QUEL" vbProcedure="false">[1]Quelimane!$H$77:$AM$77</definedName>
    <definedName function="false" hidden="false" name="yyCSProdSatisfiedDemand_TETE" vbProcedure="false">[1]Tete!$H$77:$AM$77</definedName>
    <definedName function="false" hidden="false" name="yyCSProdSatisfiedDemand_XKW" vbProcedure="false">[1]Chokwe!$H$77:$AM$77</definedName>
    <definedName function="false" hidden="false" name="yyCSProdSatisfiedDemand_XX" vbProcedure="false">'[1]Xai Xai'!$H$77:$AM$77</definedName>
    <definedName function="false" hidden="false" name="yyCSRevConnFee_AdeM" vbProcedure="false">[1]AdeM!$H$217:$AM$217</definedName>
    <definedName function="false" hidden="false" name="yyCSRevMeterRentFee_AdeM" vbProcedure="false">[1]AdeM!$H$212:$AM$212</definedName>
    <definedName function="false" hidden="false" name="yyCSRevOperWater_AdeM" vbProcedure="false">[1]AdeM!$H$191:$AM$191</definedName>
    <definedName function="false" hidden="false" name="yyCSRevOperWater_ANG" vbProcedure="false">[1]ANG!$H$131:$AM$131</definedName>
    <definedName function="false" hidden="false" name="yyCSRevOperWater_BEIRA" vbProcedure="false">[1]Beira!$H$131:$AM$131</definedName>
    <definedName function="false" hidden="false" name="yyCSRevOperWater_CHIMOIO" vbProcedure="false">[1]Chimoio!$H$131:$AM$131</definedName>
    <definedName function="false" hidden="false" name="yyCSRevOperWater_CUAM" vbProcedure="false">[1]CUAM!$H$131:$AM$131</definedName>
    <definedName function="false" hidden="false" name="yyCSRevOperWater_HQ" vbProcedure="false">'[1]FIPAG HQ'!$H$14:$AM$14</definedName>
    <definedName function="false" hidden="false" name="yyCSRevOperWater_IBANE" vbProcedure="false">[1]Inhambane!$H$131:$AM$131</definedName>
    <definedName function="false" hidden="false" name="yyCSRevOperWater_LICH" vbProcedure="false">[1]LICH!$H$131:$AM$131</definedName>
    <definedName function="false" hidden="false" name="yyCSRevOperWater_MXX" vbProcedure="false">[1]Maxixe!$H$131:$AM$131</definedName>
    <definedName function="false" hidden="false" name="yyCSRevOperWater_NAC" vbProcedure="false">[1]NAC!$H$131:$AM$131</definedName>
    <definedName function="false" hidden="false" name="yyCSRevOperWater_PEMBA" vbProcedure="false">[1]Pemba!$H$131:$AM$131</definedName>
    <definedName function="false" hidden="false" name="yyCSRevOperWater_QUEL" vbProcedure="false">[1]Quelimane!$H$131:$AM$131</definedName>
    <definedName function="false" hidden="false" name="yyCSRevOperWater_TETE" vbProcedure="false">[1]Tete!$H$131:$AM$131</definedName>
    <definedName function="false" hidden="false" name="yyCSRevOperWater_XKW" vbProcedure="false">[1]Chokwe!$H$131:$AM$131</definedName>
    <definedName function="false" hidden="false" name="yyCSRevOperWater_XX" vbProcedure="false">'[1]Xai Xai'!$I$131:$AM$131</definedName>
    <definedName function="false" hidden="false" name="yyCSRevOtherRev_ANG" vbProcedure="false">[1]ANG!$H$135:$AM$135</definedName>
    <definedName function="false" hidden="false" name="yyCSRevOtherRev_BEIRA" vbProcedure="false">[1]Beira!$H$135:$AM$135</definedName>
    <definedName function="false" hidden="false" name="yyCSRevOtherRev_CHIMOIO" vbProcedure="false">[1]Chimoio!$H$135:$AM$135</definedName>
    <definedName function="false" hidden="false" name="yyCSRevOtherRev_CUAM" vbProcedure="false">[1]CUAM!$H$135:$AM$135</definedName>
    <definedName function="false" hidden="false" name="yyCSRevOtherRev_HQ" vbProcedure="false">'[1]FIPAG HQ'!$H$15:$AM$15</definedName>
    <definedName function="false" hidden="false" name="yyCSRevOtherRev_IBANE" vbProcedure="false">[1]Inhambane!$H$135:$AM$135</definedName>
    <definedName function="false" hidden="false" name="yyCSRevOtherRev_LICH" vbProcedure="false">[1]LICH!$H$135:$AM$135</definedName>
    <definedName function="false" hidden="false" name="yyCSRevOtherRev_MXX" vbProcedure="false">[1]Maxixe!$H$135:$AM$135</definedName>
    <definedName function="false" hidden="false" name="yyCSRevOtherRev_NAC" vbProcedure="false">[1]NAC!$H$135:$AM$135</definedName>
    <definedName function="false" hidden="false" name="yyCSRevOtherRev_PEMBA" vbProcedure="false">[1]Pemba!$H$135:$AM$135</definedName>
    <definedName function="false" hidden="false" name="yyCSRevOtherRev_QUEL" vbProcedure="false">[1]Quelimane!$H$135:$AM$135</definedName>
    <definedName function="false" hidden="false" name="yyCSRevOtherRev_TETE" vbProcedure="false">[1]Tete!$H$135:$AM$135</definedName>
    <definedName function="false" hidden="false" name="yyCSRevOtherRev_XKW" vbProcedure="false">[1]Chokwe!$H$135:$AM$135</definedName>
    <definedName function="false" hidden="false" name="yyCSRevOtherRev_XX" vbProcedure="false">'[1]Xai Xai'!$H$135:$AM$135</definedName>
    <definedName function="false" hidden="false" name="yyCSTotCAPEX_Equipmt_AdeM" vbProcedure="false">[1]AdeM!$H$256:$AM$256</definedName>
    <definedName function="false" hidden="false" name="yyCSTotCAPEX_Equipmt_ANG" vbProcedure="false">[1]ANG!$H$212:$AM$212</definedName>
    <definedName function="false" hidden="false" name="yyCSTotCAPEX_Equipmt_BEIRA" vbProcedure="false">[1]Beira!$H$212:$AM$212</definedName>
    <definedName function="false" hidden="false" name="yyCSTotCAPEX_Equipmt_CHIMOIO" vbProcedure="false">[1]Chimoio!$H$212:$AM$212</definedName>
    <definedName function="false" hidden="false" name="yyCSTotCAPEX_Equipmt_CUAM" vbProcedure="false">[1]CUAM!$H$212:$AM$212</definedName>
    <definedName function="false" hidden="false" name="yyCSTotCAPEX_Equipmt_IBANE" vbProcedure="false">[1]Inhambane!$H$212:$AM$212</definedName>
    <definedName function="false" hidden="false" name="yyCSTotCAPEX_Equipmt_LICH" vbProcedure="false">[1]LICH!$H$212:$AM$212</definedName>
    <definedName function="false" hidden="false" name="yyCSTotCAPEX_Equipmt_MXX" vbProcedure="false">[1]Maxixe!$H$212:$AM$212</definedName>
    <definedName function="false" hidden="false" name="yyCSTotCAPEX_Equipmt_NAC" vbProcedure="false">[1]NAC!$H$212:$AM$212</definedName>
    <definedName function="false" hidden="false" name="yyCSTotCAPEX_Equipmt_NAMP" vbProcedure="false">'[3]Nampula Connections'!$A$1:$GE$187</definedName>
    <definedName function="false" hidden="false" name="yyCSTotCAPEX_Equipmt_PEMBA" vbProcedure="false">[1]Pemba!$H$212:$AM$212</definedName>
    <definedName function="false" hidden="false" name="yyCSTotCAPEX_Equipmt_QUEL" vbProcedure="false">[1]Quelimane!$H$212:$AM$212</definedName>
    <definedName function="false" hidden="false" name="yyCSTotCAPEX_Equipmt_TETE" vbProcedure="false">[1]Tete!$H$212:$AM$212</definedName>
    <definedName function="false" hidden="false" name="yyCSTotCAPEX_Equipmt_XKW" vbProcedure="false">[1]Chokwe!$H$212:$AM$212</definedName>
    <definedName function="false" hidden="false" name="yyCSTotCAPEX_Equipmt_XX" vbProcedure="false">'[1]Xai Xai'!$H$212:$AM$212</definedName>
    <definedName function="false" hidden="false" name="yyCSTotCAPEX_Other_AdeM" vbProcedure="false">[1]AdeM!$H$258:$AM$258</definedName>
    <definedName function="false" hidden="false" name="yyCSTotCAPEX_Other_ANG" vbProcedure="false">[1]ANG!$H$214:$AM$214</definedName>
    <definedName function="false" hidden="false" name="yyCSTotCAPEX_Other_BEIRA" vbProcedure="false">[1]Beira!$H$214:$AM$214</definedName>
    <definedName function="false" hidden="false" name="yyCSTotCAPEX_Other_CHIMOIO" vbProcedure="false">[1]Chimoio!$H$214:$AM$214</definedName>
    <definedName function="false" hidden="false" name="yyCSTotCAPEX_Other_CUAM" vbProcedure="false">[1]CUAM!$H$214:$AM$214</definedName>
    <definedName function="false" hidden="false" name="yyCSTotCAPEX_Other_IBANE" vbProcedure="false">[1]Inhambane!$H$214:$AM$214</definedName>
    <definedName function="false" hidden="false" name="yyCSTotCAPEX_Other_LICH" vbProcedure="false">[1]LICH!$H$214:$AM$214</definedName>
    <definedName function="false" hidden="false" name="yyCSTotCAPEX_Other_MXX" vbProcedure="false">[1]Maxixe!$H$214:$AM$214</definedName>
    <definedName function="false" hidden="false" name="yyCSTotCAPEX_Other_NAC" vbProcedure="false">[1]NAC!$H$214:$AM$214</definedName>
    <definedName function="false" hidden="false" name="yyCSTotCAPEX_Other_NAMP" vbProcedure="false">'[3]Nampula Connections'!$A$1:$GG$189</definedName>
    <definedName function="false" hidden="false" name="yyCSTotCAPEX_Other_PEMBA" vbProcedure="false">[1]Pemba!$H$214:$AM$214</definedName>
    <definedName function="false" hidden="false" name="yyCSTotCAPEX_Other_QUEL" vbProcedure="false">[1]Quelimane!$H$214:$AM$214</definedName>
    <definedName function="false" hidden="false" name="yyCSTotCAPEX_Other_TETE" vbProcedure="false">[1]Tete!$H$214:$AM$214</definedName>
    <definedName function="false" hidden="false" name="yyCSTotCAPEX_Other_XKW" vbProcedure="false">[1]Chokwe!$H$214:$AM$214</definedName>
    <definedName function="false" hidden="false" name="yyCSTotCAPEX_Other_XX" vbProcedure="false">'[1]Xai Xai'!$H$214:$AM$214</definedName>
    <definedName function="false" hidden="false" name="yyCSTotCAPEX_Structure_ANG" vbProcedure="false">[1]ANG!$H$210:$AM$210</definedName>
    <definedName function="false" hidden="false" name="yyCSTotCAPEX_Structure_BEIRA" vbProcedure="false">[1]Beira!$H$210:$AM$210</definedName>
    <definedName function="false" hidden="false" name="yyCSTotCAPEX_Structure_CHIMOIO" vbProcedure="false">[1]Chimoio!$H$210:$AM$210</definedName>
    <definedName function="false" hidden="false" name="yyCSTotCAPEX_Structure_CUAM" vbProcedure="false">[1]CUAM!$H$210:$AM$210</definedName>
    <definedName function="false" hidden="false" name="yyCSTotCAPEX_Structure_IBANE" vbProcedure="false">[1]Inhambane!$H$210:$AM$210</definedName>
    <definedName function="false" hidden="false" name="yyCSTotCAPEX_Structure_LICH" vbProcedure="false">[1]LICH!$H$210:$AM$210</definedName>
    <definedName function="false" hidden="false" name="yyCSTotCAPEX_Structure_MPT" vbProcedure="false">[1]Maputo!$H$71:$AM$71</definedName>
    <definedName function="false" hidden="false" name="yyCSTotCAPEX_Structure_MXX" vbProcedure="false">[1]Maxixe!$H$210:$AM$210</definedName>
    <definedName function="false" hidden="false" name="yyCSTotCAPEX_Structure_NAC" vbProcedure="false">[1]NAC!$H$210:$AM$210</definedName>
    <definedName function="false" hidden="false" name="yyCSTotCAPEX_Structure_NAMP" vbProcedure="false">'[3]Nampula Connections'!$A$1:$GC$185</definedName>
    <definedName function="false" hidden="false" name="yyCSTotCAPEX_Structure_PEMBA" vbProcedure="false">[1]Pemba!$H$210:$AM$210</definedName>
    <definedName function="false" hidden="false" name="yyCSTotCAPEX_Structure_QUEL" vbProcedure="false">[1]Quelimane!$H$210:$AM$210</definedName>
    <definedName function="false" hidden="false" name="yyCSTotCAPEX_Structure_TETE" vbProcedure="false">[1]Tete!$H$210:$AM$210</definedName>
    <definedName function="false" hidden="false" name="yyCSTotCAPEX_Structure_XKW" vbProcedure="false">[1]Chokwe!$H$210:$AM$210</definedName>
    <definedName function="false" hidden="false" name="yyCSTotCAPEX_Structure_XX" vbProcedure="false">'[1]Xai Xai'!$H$210:$AM$210</definedName>
    <definedName function="false" hidden="false" name="yyCSTotCAPEX_Total_AdeM" vbProcedure="false">[1]AdeM!$H$260:$AM$260</definedName>
    <definedName function="false" hidden="false" name="yyCSTotCAPEX_Total_ANG" vbProcedure="false">[1]ANG!$H$216:$AM$216</definedName>
    <definedName function="false" hidden="false" name="yyCSTotCAPEX_Total_BEIRA" vbProcedure="false">[1]Beira!$H$216:$AM$216</definedName>
    <definedName function="false" hidden="false" name="yyCSTotCAPEX_Total_CHIMOIO" vbProcedure="false">[1]Chimoio!$H$216:$AM$216</definedName>
    <definedName function="false" hidden="false" name="yyCSTotCAPEX_Total_CUAM" vbProcedure="false">[1]CUAM!$H$216:$AM$216</definedName>
    <definedName function="false" hidden="false" name="yyCSTotCAPEX_Total_HQ" vbProcedure="false">'[1]FIPAG HQ'!$H$24:$AM$24</definedName>
    <definedName function="false" hidden="false" name="yyCSTotCAPEX_Total_IBANE" vbProcedure="false">[1]Inhambane!$H$216:$AM$216</definedName>
    <definedName function="false" hidden="false" name="yyCSTotCAPEX_Total_LICH" vbProcedure="false">[1]LICH!$H$216:$AM$216</definedName>
    <definedName function="false" hidden="false" name="yyCSTotCAPEX_Total_MPT" vbProcedure="false">[1]Maputo!$H$77:$AM$77</definedName>
    <definedName function="false" hidden="false" name="yyCSTotCAPEX_Total_MXX" vbProcedure="false">[1]Maxixe!$H$216:$AM$216</definedName>
    <definedName function="false" hidden="false" name="yyCSTotCAPEX_Total_NAC" vbProcedure="false">[1]NAC!$H$216:$AM$216</definedName>
    <definedName function="false" hidden="false" name="yyCSTotCAPEX_Total_NAMP" vbProcedure="false">'[3]Nampula Connections'!$A$1:$GI$191</definedName>
    <definedName function="false" hidden="false" name="yyCSTotCAPEX_Total_PEMBA" vbProcedure="false">[1]Pemba!$H$216:$AM$216</definedName>
    <definedName function="false" hidden="false" name="yyCSTotCAPEX_Total_QUEL" vbProcedure="false">[1]Quelimane!$H$216:$AM$216</definedName>
    <definedName function="false" hidden="false" name="yyCSTotCAPEX_Total_TETE" vbProcedure="false">[1]Tete!$H$216:$AM$216</definedName>
    <definedName function="false" hidden="false" name="yyCSTotCAPEX_Total_XKW" vbProcedure="false">[1]Chokwe!$H$216:$AM$216</definedName>
    <definedName function="false" hidden="false" name="yyCSTotCAPEX_Total_XX" vbProcedure="false">'[1]Xai Xai'!$H$216:$AM$216</definedName>
    <definedName function="false" hidden="false" name="yyCSTotDepreciationCost_AdeM" vbProcedure="false">[1]AdeM!$H$327:$AM$327</definedName>
    <definedName function="false" hidden="false" name="yyCSTotDepreciationCost_ANG" vbProcedure="false">[1]ANG!$H$277:$AM$277</definedName>
    <definedName function="false" hidden="false" name="yyCSTotDepreciationCost_BEIRA" vbProcedure="false">[1]Beira!$H$277:$AM$277</definedName>
    <definedName function="false" hidden="false" name="yyCSTotDepreciationCost_CHIMOIO" vbProcedure="false">[1]Chimoio!$H$277:$AM$277</definedName>
    <definedName function="false" hidden="false" name="yyCSTotDepreciationCost_CUAM" vbProcedure="false">[1]CUAM!$H$277:$AM$277</definedName>
    <definedName function="false" hidden="false" name="yyCSTotDepreciationCost_HQ" vbProcedure="false">'[1]FIPAG HQ'!$H$52:$AM$52</definedName>
    <definedName function="false" hidden="false" name="yyCSTotDepreciationCost_IBANE" vbProcedure="false">[1]Inhambane!$H$277:$AM$277</definedName>
    <definedName function="false" hidden="false" name="yyCSTotDepreciationCost_LICH" vbProcedure="false">[1]LICH!$H$277:$AM$277</definedName>
    <definedName function="false" hidden="false" name="yyCSTotDepreciationCost_MPT" vbProcedure="false">[1]Maputo!$H$101:$AM$101</definedName>
    <definedName function="false" hidden="false" name="yyCSTotDepreciationCost_MXX" vbProcedure="false">[1]Maxixe!$H$277:$AM$277</definedName>
    <definedName function="false" hidden="false" name="yyCSTotDepreciationCost_NAC" vbProcedure="false">[1]NAC!$H$277:$AM$277</definedName>
    <definedName function="false" hidden="false" name="yyCSTotDepreciationCost_NAMP" vbProcedure="false">'[3]Nampula Connections'!$A$1:$IS$253</definedName>
    <definedName function="false" hidden="false" name="yyCSTotDepreciationCost_PEMBA" vbProcedure="false">[1]Pemba!$H$277:$AM$277</definedName>
    <definedName function="false" hidden="false" name="yyCSTotDepreciationCost_QUEL" vbProcedure="false">[1]Quelimane!$H$277:$AM$277</definedName>
    <definedName function="false" hidden="false" name="yyCSTotDepreciationCost_TETE" vbProcedure="false">[1]Tete!$H$277:$AM$277</definedName>
    <definedName function="false" hidden="false" name="yyCSTotDepreciationCost_XKW" vbProcedure="false">[1]Chokwe!$H$277:$AM$277</definedName>
    <definedName function="false" hidden="false" name="yyCSTotDepreciationCost_XX" vbProcedure="false">'[1]Xai Xai'!$H$277:$AM$277</definedName>
    <definedName function="false" hidden="false" name="yyCSTotExtraordCost_ANG" vbProcedure="false">[1]ANG!$H$341:$AM$341</definedName>
    <definedName function="false" hidden="false" name="yyCSTotExtraordCost_BEIRA" vbProcedure="false">[1]Beira!$H$341:$AM$341</definedName>
    <definedName function="false" hidden="false" name="yyCSTotExtraordCost_CHIMOIO" vbProcedure="false">[1]Chimoio!$H$341:$AM$341</definedName>
    <definedName function="false" hidden="false" name="yyCSTotExtraordCost_CUAM" vbProcedure="false">[1]CUAM!$H$341:$AM$341</definedName>
    <definedName function="false" hidden="false" name="yyCSTotExtraordCost_HQ" vbProcedure="false">'[1]FIPAG HQ'!$H$169:$AM$169</definedName>
    <definedName function="false" hidden="false" name="yyCSTotExtraordCost_IBANE" vbProcedure="false">[1]Inhambane!$H$341:$AM$341</definedName>
    <definedName function="false" hidden="false" name="yyCSTotExtraordCost_LICH" vbProcedure="false">[1]LICH!$H$341:$AM$341</definedName>
    <definedName function="false" hidden="false" name="yyCSTotExtraordCost_MPT" vbProcedure="false">[1]Maputo!$H$156:$AM$156</definedName>
    <definedName function="false" hidden="false" name="yyCSTotExtraordCost_MXX" vbProcedure="false">[1]Maxixe!$H$341:$AM$341</definedName>
    <definedName function="false" hidden="false" name="yyCSTotExtraordCost_NAC" vbProcedure="false">[1]NAC!$H$341:$AM$341</definedName>
    <definedName function="false" hidden="false" name="yyCSTotExtraordCost_NAMP" vbProcedure="false">'[3]Nampula Connections'!$A$1:$AP$298</definedName>
    <definedName function="false" hidden="false" name="yyCSTotExtraordCost_PEMBA" vbProcedure="false">[1]Pemba!$H$341:$AM$341</definedName>
    <definedName function="false" hidden="false" name="yyCSTotExtraordCost_QUEL" vbProcedure="false">[1]Quelimane!$H$341:$AM$341</definedName>
    <definedName function="false" hidden="false" name="yyCSTotExtraordCost_TETE" vbProcedure="false">[1]Tete!$H$341:$AM$341</definedName>
    <definedName function="false" hidden="false" name="yyCSTotExtraordCost_XKW" vbProcedure="false">[1]Chokwe!$H$341:$AM$341</definedName>
    <definedName function="false" hidden="false" name="yyCSTotExtraordCost_XX" vbProcedure="false">'[1]Xai Xai'!$H$341:$AM$341</definedName>
    <definedName function="false" hidden="false" name="yyCSTotExtraordRevenue_AdeM" vbProcedure="false">[1]AdeM!$H$385:$AM$385</definedName>
    <definedName function="false" hidden="false" name="yyCSTotExtraordRevenue_ANG" vbProcedure="false">[1]ANG!$H$338:$AM$338</definedName>
    <definedName function="false" hidden="false" name="yyCSTotExtraordRevenue_BEIRA" vbProcedure="false">[1]Beira!$H$338:$AM$338</definedName>
    <definedName function="false" hidden="false" name="yyCSTotExtraordRevenue_CHIMOIO" vbProcedure="false">[1]Chimoio!$H$338:$AM$338</definedName>
    <definedName function="false" hidden="false" name="yyCSTotExtraordRevenue_CUAM" vbProcedure="false">[1]CUAM!$H$338:$AM$338</definedName>
    <definedName function="false" hidden="false" name="yyCSTotExtraordRevenue_HQ" vbProcedure="false">'[1]FIPAG HQ'!$H$166:$AM$166</definedName>
    <definedName function="false" hidden="false" name="yyCSTotExtraordRevenue_IBANE" vbProcedure="false">[1]Inhambane!$H$338:$AM$338</definedName>
    <definedName function="false" hidden="false" name="yyCSTotExtraordRevenue_LICH" vbProcedure="false">[1]LICH!$H$338:$AM$338</definedName>
    <definedName function="false" hidden="false" name="yyCSTotExtraordRevenue_MPT" vbProcedure="false">[1]Maputo!$H$153:$AM$153</definedName>
    <definedName function="false" hidden="false" name="yyCSTotExtraordRevenue_MXX" vbProcedure="false">[1]Maxixe!$H$338:$AM$338</definedName>
    <definedName function="false" hidden="false" name="yyCSTotExtraordRevenue_NAC" vbProcedure="false">[1]NAC!$H$338:$AM$338</definedName>
    <definedName function="false" hidden="false" name="yyCSTotExtraordRevenue_NAMP" vbProcedure="false">'[3]Nampula Connections'!$A$1:$AM$295</definedName>
    <definedName function="false" hidden="false" name="yyCSTotExtraordRevenue_PEMBA" vbProcedure="false">[1]Pemba!$H$338:$AM$338</definedName>
    <definedName function="false" hidden="false" name="yyCSTotExtraordRevenue_QUEL" vbProcedure="false">[1]Quelimane!$H$338:$AM$338</definedName>
    <definedName function="false" hidden="false" name="yyCSTotExtraordRevenue_TETE" vbProcedure="false">[1]Tete!$H$338:$AM$338</definedName>
    <definedName function="false" hidden="false" name="yyCSTotExtraordRevenue_XKW" vbProcedure="false">[1]Chokwe!$H$338:$AM$338</definedName>
    <definedName function="false" hidden="false" name="yyCSTotExtraordRevenue_XX" vbProcedure="false">'[1]Xai Xai'!$H$338:$AM$338</definedName>
    <definedName function="false" hidden="false" name="yyCSTotFinanceCost_ANG" vbProcedure="false">[1]ANG!$H$332:$AM$332</definedName>
    <definedName function="false" hidden="false" name="yyCSTotFinanceCost_BEIRA" vbProcedure="false">[1]Beira!$H$332:$AM$332</definedName>
    <definedName function="false" hidden="false" name="yyCSTotFinanceCost_CHIMOIO" vbProcedure="false">[1]Chimoio!$H$332:$AM$332</definedName>
    <definedName function="false" hidden="false" name="yyCSTotFinanceCost_CUAM" vbProcedure="false">[1]CUAM!$H$332:$AM$332</definedName>
    <definedName function="false" hidden="false" name="yyCSTotFinanceCost_HQ" vbProcedure="false">'[1]FIPAG HQ'!$H$160:$AM$160</definedName>
    <definedName function="false" hidden="false" name="yyCSTotFinanceCost_IBANE" vbProcedure="false">[1]Inhambane!$H$332:$AM$332</definedName>
    <definedName function="false" hidden="false" name="yyCSTotFinanceCost_LICH" vbProcedure="false">[1]LICH!$H$332:$AM$332</definedName>
    <definedName function="false" hidden="false" name="yyCSTotFinanceCost_MPT" vbProcedure="false">[1]Maputo!$H$147:$AM$147</definedName>
    <definedName function="false" hidden="false" name="yyCSTotFinanceCost_MXX" vbProcedure="false">[1]Maxixe!$H$332:$AM$332</definedName>
    <definedName function="false" hidden="false" name="yyCSTotFinanceCost_NAC" vbProcedure="false">[1]NAC!$H$332:$AM$332</definedName>
    <definedName function="false" hidden="false" name="yyCSTotFinanceCost_NAMP" vbProcedure="false">'[3]Nampula Connections'!$A$1:$AG$289</definedName>
    <definedName function="false" hidden="false" name="yyCSTotFinanceCost_PEMBA" vbProcedure="false">[1]Pemba!$H$332:$AM$332</definedName>
    <definedName function="false" hidden="false" name="yyCSTotFinanceCost_QUEL" vbProcedure="false">[1]Quelimane!$H$332:$AM$332</definedName>
    <definedName function="false" hidden="false" name="yyCSTotFinanceCost_TETE" vbProcedure="false">[1]Tete!$H$332:$AM$332</definedName>
    <definedName function="false" hidden="false" name="yyCSTotFinanceCost_XKW" vbProcedure="false">[1]Chokwe!$H$332:$AM$332</definedName>
    <definedName function="false" hidden="false" name="yyCSTotFinanceCost_XX" vbProcedure="false">'[1]Xai Xai'!$H$332:$AM$332</definedName>
    <definedName function="false" hidden="false" name="yyCSTotFinanceRevenue_AdeM" vbProcedure="false">[1]AdeM!$H$376:$AM$376</definedName>
    <definedName function="false" hidden="false" name="yyCSTotFinanceRevenue_ANG" vbProcedure="false">[1]ANG!$H$329:$AM$329</definedName>
    <definedName function="false" hidden="false" name="yyCSTotFinanceRevenue_BEIRA" vbProcedure="false">[1]Beira!$H$329:$AM$329</definedName>
    <definedName function="false" hidden="false" name="yyCSTotFinanceRevenue_CHIMOIO" vbProcedure="false">[1]Chimoio!$H$329:$AM$329</definedName>
    <definedName function="false" hidden="false" name="yyCSTotFinanceRevenue_CUAM" vbProcedure="false">[1]CUAM!$H$329:$AM$329</definedName>
    <definedName function="false" hidden="false" name="yyCSTotFinanceRevenue_HQ" vbProcedure="false">'[1]FIPAG HQ'!$H$157:$AM$157</definedName>
    <definedName function="false" hidden="false" name="yyCSTotFinanceRevenue_IBANE" vbProcedure="false">[1]Inhambane!$H$329:$AM$329</definedName>
    <definedName function="false" hidden="false" name="yyCSTotFinanceRevenue_LICH" vbProcedure="false">[1]LICH!$H$329:$AM$329</definedName>
    <definedName function="false" hidden="false" name="yyCSTotFinanceRevenue_MPT" vbProcedure="false">[1]Maputo!$H$144:$AM$144</definedName>
    <definedName function="false" hidden="false" name="yyCSTotFinanceRevenue_MXX" vbProcedure="false">[1]Maxixe!$H$329:$AM$329</definedName>
    <definedName function="false" hidden="false" name="yyCSTotFinanceRevenue_NAC" vbProcedure="false">[1]NAC!$H$329:$AM$329</definedName>
    <definedName function="false" hidden="false" name="yyCSTotFinanceRevenue_NAMP" vbProcedure="false">'[3]Nampula Connections'!$A$1:$AD$286</definedName>
    <definedName function="false" hidden="false" name="yyCSTotFinanceRevenue_PEMBA" vbProcedure="false">[1]Pemba!$H$329:$AM$329</definedName>
    <definedName function="false" hidden="false" name="yyCSTotFinanceRevenue_QUEL" vbProcedure="false">[1]Quelimane!$H$329:$AM$329</definedName>
    <definedName function="false" hidden="false" name="yyCSTotFinanceRevenue_TETE" vbProcedure="false">[1]Tete!$H$329:$AM$329</definedName>
    <definedName function="false" hidden="false" name="yyCSTotFinanceRevenue_XKW" vbProcedure="false">[1]Chokwe!$H$329:$AM$329</definedName>
    <definedName function="false" hidden="false" name="yyCSTotFinanceRevenue_XX" vbProcedure="false">'[1]Xai Xai'!$H$329:$AM$329</definedName>
    <definedName function="false" hidden="false" name="yyCSTotInterestCost_AdeM" vbProcedure="false">[1]AdeM!$H$399:$AM$399</definedName>
    <definedName function="false" hidden="false" name="yyCSTotInterestCost_ANG" vbProcedure="false">[1]ANG!$H$353:$AM$353</definedName>
    <definedName function="false" hidden="false" name="yyCSTotInterestCost_BEIRA" vbProcedure="false">[1]Beira!$H$353:$AM$353</definedName>
    <definedName function="false" hidden="false" name="yyCSTotInterestCost_CHIMOIO" vbProcedure="false">[1]Chimoio!$H$353:$AM$353</definedName>
    <definedName function="false" hidden="false" name="yyCSTotInterestCost_CUAM" vbProcedure="false">[1]CUAM!$H$353:$AM$353</definedName>
    <definedName function="false" hidden="false" name="yyCSTotInterestCost_HQ" vbProcedure="false">'[1]FIPAG HQ'!$H$68:$AM$68</definedName>
    <definedName function="false" hidden="false" name="yyCSTotInterestCost_IBANE" vbProcedure="false">[1]Inhambane!$H$353:$AM$353</definedName>
    <definedName function="false" hidden="false" name="yyCSTotInterestCost_LICH" vbProcedure="false">[1]LICH!$H$353:$AM$353</definedName>
    <definedName function="false" hidden="false" name="yyCSTotInterestCost_MPT" vbProcedure="false">[1]Maputo!$H$168:$AM$168</definedName>
    <definedName function="false" hidden="false" name="yyCSTotInterestCost_MXX" vbProcedure="false">[1]Maxixe!$H$353:$AM$353</definedName>
    <definedName function="false" hidden="false" name="yyCSTotInterestCost_NAC" vbProcedure="false">[1]NAC!$H$353:$AM$353</definedName>
    <definedName function="false" hidden="false" name="yyCSTotInterestCost_NAMP" vbProcedure="false">'[3]Nampula Connections'!$A$1:$BB$310</definedName>
    <definedName function="false" hidden="false" name="yyCSTotInterestCost_PEMBA" vbProcedure="false">[1]Pemba!$H$353:$AM$353</definedName>
    <definedName function="false" hidden="false" name="yyCSTotInterestCost_QUEL" vbProcedure="false">[1]Quelimane!$H$353:$AM$353</definedName>
    <definedName function="false" hidden="false" name="yyCSTotInterestCost_TETE" vbProcedure="false">[1]Tete!$H$353:$AM$353</definedName>
    <definedName function="false" hidden="false" name="yyCSTotInterestCost_XKW" vbProcedure="false">[1]Chokwe!$H$353:$AM$353</definedName>
    <definedName function="false" hidden="false" name="yyCSTotInterestCost_XX" vbProcedure="false">'[1]Xai Xai'!$H$353:$AM$353</definedName>
    <definedName function="false" hidden="false" name="yyCSTotOpCost_AdeM" vbProcedure="false">[1]AdeM!$H$316:$AM$316</definedName>
    <definedName function="false" hidden="false" name="yyCSTotOpCost_ANG" vbProcedure="false">[1]ANG!$H$263:$AM$263</definedName>
    <definedName function="false" hidden="false" name="yyCSTotOpCost_BEIRA" vbProcedure="false">[1]Beira!$H$263:$AM$263</definedName>
    <definedName function="false" hidden="false" name="yyCSTotOpCost_CHIMOIO" vbProcedure="false">[1]Chimoio!$H$263:$AM$263</definedName>
    <definedName function="false" hidden="false" name="yyCSTotOpCost_CUAM" vbProcedure="false">[1]CUAM!$H$263:$AM$263</definedName>
    <definedName function="false" hidden="false" name="yyCSTotOpCost_HQ" vbProcedure="false">'[1]FIPAG HQ'!$H$39:$AM$39</definedName>
    <definedName function="false" hidden="false" name="yyCSTotOpCost_IBANE" vbProcedure="false">[1]Inhambane!$H$263:$AM$263</definedName>
    <definedName function="false" hidden="false" name="yyCSTotOpCost_LICH" vbProcedure="false">[1]LICH!$H$263:$AM$263</definedName>
    <definedName function="false" hidden="false" name="yyCSTotOpCost_MPT" vbProcedure="false">[1]Maputo!$H$87:$AM$87</definedName>
    <definedName function="false" hidden="false" name="yyCSTotOpCost_MXX" vbProcedure="false">[1]Maxixe!$H$263:$AM$263</definedName>
    <definedName function="false" hidden="false" name="yyCSTotOpCost_NAC" vbProcedure="false">[1]NAC!$H$263:$AM$263</definedName>
    <definedName function="false" hidden="false" name="yyCSTotOpCost_PEMBA" vbProcedure="false">[1]Pemba!$H$263:$AM$263</definedName>
    <definedName function="false" hidden="false" name="yyCSTotOpCost_QUEL" vbProcedure="false">[1]Quelimane!$H$263:$AM$263</definedName>
    <definedName function="false" hidden="false" name="yyCSTotOpCost_TETE" vbProcedure="false">[1]Tete!$H$263:$AM$263</definedName>
    <definedName function="false" hidden="false" name="yyCSTotOpCost_XKW" vbProcedure="false">[1]Chokwe!$H$263:$AM$263</definedName>
    <definedName function="false" hidden="false" name="yyCSTotOpCost_XX" vbProcedure="false">'[1]Xai Xai'!$H$263:$AM$263</definedName>
    <definedName function="false" hidden="false" name="yyCSTotOperRevenue_AdeM" vbProcedure="false">[1]AdeM!$H$224:$AM$224</definedName>
    <definedName function="false" hidden="false" name="yyCSTotOperRevenue_ANG" vbProcedure="false">[1]ANG!$H$139:$AM$139</definedName>
    <definedName function="false" hidden="false" name="yyCSTotOperRevenue_BEIRA" vbProcedure="false">[1]Beira!$H$139:$AM$139</definedName>
    <definedName function="false" hidden="false" name="yyCSTotOperRevenue_CHIMOIO" vbProcedure="false">[1]Chimoio!$H$139:$AM$139</definedName>
    <definedName function="false" hidden="false" name="yyCSTotOperRevenue_CUAM" vbProcedure="false">[1]CUAM!$H$139:$AM$139</definedName>
    <definedName function="false" hidden="false" name="yyCSTotOperRevenue_HQ" vbProcedure="false">'[1]FIPAG HQ'!$H$16:$AM$16</definedName>
    <definedName function="false" hidden="false" name="yyCSTotOperRevenue_IBANE" vbProcedure="false">[1]Inhambane!$H$139:$AM$139</definedName>
    <definedName function="false" hidden="false" name="yyCSTotOperRevenue_LICH" vbProcedure="false">[1]LICH!$H$139:$AM$139</definedName>
    <definedName function="false" hidden="false" name="yyCSTotOperRevenue_MXX" vbProcedure="false">[1]Maxixe!$H$139:$AM$139</definedName>
    <definedName function="false" hidden="false" name="yyCSTotOperRevenue_NAC" vbProcedure="false">[1]NAC!$H$139:$AM$139</definedName>
    <definedName function="false" hidden="false" name="yyCSTotOperRevenue_PEMBA" vbProcedure="false">[1]Pemba!$H$139:$AM$139</definedName>
    <definedName function="false" hidden="false" name="yyCSTotOperRevenue_QUEL" vbProcedure="false">[1]Quelimane!$H$139:$AM$139</definedName>
    <definedName function="false" hidden="false" name="yyCSTotOperRevenue_TETE" vbProcedure="false">[1]Tete!$H$139:$AM$139</definedName>
    <definedName function="false" hidden="false" name="yyCSTotOperRevenue_XKW" vbProcedure="false">[1]Chokwe!$H$139:$AM$139</definedName>
    <definedName function="false" hidden="false" name="yyCSTotOperRevenue_XX" vbProcedure="false">'[1]Xai Xai'!$H$139:$AM$139</definedName>
    <definedName function="false" hidden="false" name="yyCSTotRevenueCol_AdeM" vbProcedure="false">[1]AdeM!$H$225:$AM$225</definedName>
    <definedName function="false" hidden="false" name="yyCSTotRevenueCol_ANG" vbProcedure="false">[1]ANG!$H$140:$AM$140</definedName>
    <definedName function="false" hidden="false" name="yyCSTotRevenueCol_BEIRA" vbProcedure="false">[1]Beira!$H$140:$AM$140</definedName>
    <definedName function="false" hidden="false" name="yyCSTotRevenueCol_CHIMOIO" vbProcedure="false">[1]Chimoio!$H$140:$AM$140</definedName>
    <definedName function="false" hidden="false" name="yyCSTotRevenueCol_CUAM" vbProcedure="false">[1]CUAM!$H$140:$AM$140</definedName>
    <definedName function="false" hidden="false" name="yyCSTotRevenueCol_IBANE" vbProcedure="false">[1]Inhambane!$H$140:$AM$140</definedName>
    <definedName function="false" hidden="false" name="yyCSTotRevenueCol_LICH" vbProcedure="false">[1]LICH!$H$140:$AM$140</definedName>
    <definedName function="false" hidden="false" name="yyCSTotRevenueCol_MXX" vbProcedure="false">[1]Maxixe!$H$140:$AM$140</definedName>
    <definedName function="false" hidden="false" name="yyCSTotRevenueCol_NAC" vbProcedure="false">[1]NAC!$H$140:$AM$140</definedName>
    <definedName function="false" hidden="false" name="yyCSTotRevenueCol_NAMP" vbProcedure="false">'[3]Nampula Connections'!$A$1:$DA$105</definedName>
    <definedName function="false" hidden="false" name="yyCSTotRevenueCol_PEMBA" vbProcedure="false">[1]Pemba!$H$140:$AM$140</definedName>
    <definedName function="false" hidden="false" name="yyCSTotRevenueCol_QUEL" vbProcedure="false">[1]Quelimane!$H$140:$AM$140</definedName>
    <definedName function="false" hidden="false" name="yyCSTotRevenueCol_TETE" vbProcedure="false">[1]Tete!$H$140:$AM$140</definedName>
    <definedName function="false" hidden="false" name="yyCSTotRevenueCol_XKW" vbProcedure="false">[1]Chokwe!$H$140:$AM$140</definedName>
    <definedName function="false" hidden="false" name="yyCSTotRevenueCol_XX" vbProcedure="false">'[1]Xai Xai'!$H$140:$AM$140</definedName>
    <definedName function="false" hidden="false" name="yyCSTotRevOpOther_AdeM" vbProcedure="false">[1]AdeM!$H$356:$AM$356</definedName>
    <definedName function="false" hidden="false" name="yyCSTotRevOpOther_MPT" vbProcedure="false">[1]Maputo!$H$126:$AM$126</definedName>
    <definedName function="false" hidden="false" name="yyCSTotRevOpWater_AdeM" vbProcedure="false">[1]AdeM!$H$351:$AM$351</definedName>
    <definedName function="false" hidden="false" name="yyCSTotRevOpWater_MPT" vbProcedure="false">[1]Maputo!$H$122:$AM$122</definedName>
    <definedName function="false" hidden="false" name="yyCSTotTaxCost_AdeM" vbProcedure="false">[1]AdeM!$H$403:$AM$403</definedName>
    <definedName function="false" hidden="false" name="yyCSTotTaxCost_ANG" vbProcedure="false">[1]ANG!$H$357:$AM$357</definedName>
    <definedName function="false" hidden="false" name="yyCSTotTaxCost_BEIRA" vbProcedure="false">[1]Beira!$H$357:$AM$357</definedName>
    <definedName function="false" hidden="false" name="yyCSTotTaxCost_CHIMOIO" vbProcedure="false">[1]Chimoio!$H$357:$AM$357</definedName>
    <definedName function="false" hidden="false" name="yyCSTotTaxCost_CUAM" vbProcedure="false">[1]CUAM!$H$357:$AM$357</definedName>
    <definedName function="false" hidden="false" name="yyCSTotTaxCost_HQ" vbProcedure="false">'[1]FIPAG HQ'!$H$185:$AM$185</definedName>
    <definedName function="false" hidden="false" name="yyCSTotTaxCost_IBANE" vbProcedure="false">[1]Inhambane!$H$357:$AM$357</definedName>
    <definedName function="false" hidden="false" name="yyCSTotTaxCost_LICH" vbProcedure="false">[1]LICH!$H$357:$AM$357</definedName>
    <definedName function="false" hidden="false" name="yyCSTotTaxCost_MPT" vbProcedure="false">[1]Maputo!$H$172:$AM$172</definedName>
    <definedName function="false" hidden="false" name="yyCSTotTaxCost_MXX" vbProcedure="false">[1]Maxixe!$H$357:$AM$357</definedName>
    <definedName function="false" hidden="false" name="yyCSTotTaxCost_NAC" vbProcedure="false">[1]NAC!$H$357:$AM$357</definedName>
    <definedName function="false" hidden="false" name="yyCSTotTaxCost_NAMP" vbProcedure="false">'[3]Nampula Connections'!$A$1:$BF$314</definedName>
    <definedName function="false" hidden="false" name="yyCSTotTaxCost_PEMBA" vbProcedure="false">[1]Pemba!$H$357:$AM$357</definedName>
    <definedName function="false" hidden="false" name="yyCSTotTaxCost_QUEL" vbProcedure="false">[1]Quelimane!$H$357:$AM$357</definedName>
    <definedName function="false" hidden="false" name="yyCSTotTaxCost_TETE" vbProcedure="false">[1]Tete!$H$357:$AM$357</definedName>
    <definedName function="false" hidden="false" name="yyCSTotTaxCost_XKW" vbProcedure="false">[1]Chokwe!$H$357:$AM$357</definedName>
    <definedName function="false" hidden="false" name="yyCSTotTaxCost_XX" vbProcedure="false">'[1]Xai Xai'!$H$357:$AM$357</definedName>
    <definedName function="false" hidden="false" name="yyCSVariableLeaseFee_AdeM" vbProcedure="false">[1]AdeM!$H$306:$AM$306</definedName>
    <definedName function="false" hidden="false" name="yyDebtService" vbProcedure="false">[1]Financial_arrangements!$H$246:$AM$246</definedName>
    <definedName function="false" hidden="false" name="yyDepreEquip_AdeM" vbProcedure="false">[1]Maputo!$H$384:$AM$384</definedName>
    <definedName function="false" hidden="false" name="yyDepreEquip_ANG" vbProcedure="false">[1]ANG!$H$573:$AM$573</definedName>
    <definedName function="false" hidden="false" name="yyDepreEquip_Beira" vbProcedure="false">[1]Beira!$H$573:$AM$573</definedName>
    <definedName function="false" hidden="false" name="yyDepreEquip_Chimoio" vbProcedure="false">[1]Chimoio!$H$573:$AM$573</definedName>
    <definedName function="false" hidden="false" name="yyDepreEquip_CUAM" vbProcedure="false">[1]CUAM!$H$573:$AM$573</definedName>
    <definedName function="false" hidden="false" name="yyDepreEquip_HQ" vbProcedure="false">'[1]FIPAG HQ'!$H$409:$AM$409</definedName>
    <definedName function="false" hidden="false" name="yyDepreEquip_IBANE" vbProcedure="false">[1]Inhambane!$H$573:$AM$573</definedName>
    <definedName function="false" hidden="false" name="yyDepreEquip_LICH" vbProcedure="false">[1]LICH!$H$573:$AM$573</definedName>
    <definedName function="false" hidden="false" name="yyDepreEquip_MXX" vbProcedure="false">[1]Maxixe!$H$573:$AM$573</definedName>
    <definedName function="false" hidden="false" name="yyDepreEquip_NAC" vbProcedure="false">[1]NAC!$H$573:$AM$573</definedName>
    <definedName function="false" hidden="false" name="yyDepreEquip_Namp" vbProcedure="false">'[3]Nampula Connections'!$A$1:$R$530</definedName>
    <definedName function="false" hidden="false" name="yyDepreEquip_Pemba" vbProcedure="false">[1]Pemba!$H$573:$AM$573</definedName>
    <definedName function="false" hidden="false" name="yyDepreEquip_QUEL" vbProcedure="false">[1]Quelimane!$H$573:$AM$573</definedName>
    <definedName function="false" hidden="false" name="yyDepreEquip_Tete" vbProcedure="false">[1]Tete!$H$573:$AM$573</definedName>
    <definedName function="false" hidden="false" name="yyDepreEquip_XKW" vbProcedure="false">[1]Chokwe!$R$573:$AM$573</definedName>
    <definedName function="false" hidden="false" name="yyDepreEquip_XX" vbProcedure="false">'[1]Xai Xai'!$H$573:$AM$573</definedName>
    <definedName function="false" hidden="false" name="yyDepreOther_AdeM" vbProcedure="false">[1]Maputo!$H$415:$AM$415</definedName>
    <definedName function="false" hidden="false" name="yyDepreOther_ANG" vbProcedure="false">[1]ANG!$H$604:$AM$604</definedName>
    <definedName function="false" hidden="false" name="yyDepreOther_Beira" vbProcedure="false">[1]Beira!$H$604:$AM$604</definedName>
    <definedName function="false" hidden="false" name="yyDepreOther_Chimoio" vbProcedure="false">[1]Chimoio!$H$604:$AM$604</definedName>
    <definedName function="false" hidden="false" name="yyDepreOther_CUAM" vbProcedure="false">[1]CUAM!$H$604:$AM$604</definedName>
    <definedName function="false" hidden="false" name="yyDepreOther_HQ" vbProcedure="false">'[1]FIPAG HQ'!$H$440:$AM$440</definedName>
    <definedName function="false" hidden="false" name="yyDepreOther_IBANE" vbProcedure="false">[1]Inhambane!$H$604:$AM$604</definedName>
    <definedName function="false" hidden="false" name="yyDepreOther_LICH" vbProcedure="false">[1]LICH!$H$604:$AM$604</definedName>
    <definedName function="false" hidden="false" name="yyDepreOther_MXX" vbProcedure="false">[1]Maxixe!$H$604:$AM$604</definedName>
    <definedName function="false" hidden="false" name="yyDepreOther_NAC" vbProcedure="false">[1]NAC!$H$604:$AM$604</definedName>
    <definedName function="false" hidden="false" name="yyDepreOther_Namp" vbProcedure="false">'[3]Nampula Connections'!$A$1:$AW$561</definedName>
    <definedName function="false" hidden="false" name="yyDepreOther_Pemba" vbProcedure="false">[1]Pemba!$H$604:$AM$604</definedName>
    <definedName function="false" hidden="false" name="yyDepreOther_QUEL" vbProcedure="false">[1]Quelimane!$H$604:$AM$604</definedName>
    <definedName function="false" hidden="false" name="yyDepreOther_Tete" vbProcedure="false">[1]Tete!$H$604:$AM$604</definedName>
    <definedName function="false" hidden="false" name="yyDepreOther_XKW" vbProcedure="false">[1]Chokwe!$R$604:$AM$604</definedName>
    <definedName function="false" hidden="false" name="yyDepreOther_XX" vbProcedure="false">'[1]Xai Xai'!$H$604:$AM$604</definedName>
    <definedName function="false" hidden="false" name="yyDepreStructure_AdeM" vbProcedure="false">[1]Maputo!$H$353:$AM$353</definedName>
    <definedName function="false" hidden="false" name="yyDepreStructure_ANG" vbProcedure="false">[1]ANG!$H$542:$AM$542</definedName>
    <definedName function="false" hidden="false" name="yyDepreStructure_Beira" vbProcedure="false">[1]Beira!$H$542:$AM$542</definedName>
    <definedName function="false" hidden="false" name="yyDepreStructure_Chimoio" vbProcedure="false">[1]Chimoio!$H$542:$AM$542</definedName>
    <definedName function="false" hidden="false" name="yyDepreStructure_CUAM" vbProcedure="false">[1]CUAM!$H$542:$AM$542</definedName>
    <definedName function="false" hidden="false" name="yyDepreStructure_HQ" vbProcedure="false">'[1]FIPAG HQ'!$H$378:$AM$378</definedName>
    <definedName function="false" hidden="false" name="yyDepreStructure_IBANE" vbProcedure="false">[1]Inhambane!$H$542:$AM$542</definedName>
    <definedName function="false" hidden="false" name="yyDepreStructure_LICH" vbProcedure="false">[1]LICH!$H$542:$AM$542</definedName>
    <definedName function="false" hidden="false" name="yyDepreStructure_MXX" vbProcedure="false">[1]Maxixe!$H$542:$AM$542</definedName>
    <definedName function="false" hidden="false" name="yyDepreStructure_NAC" vbProcedure="false">[1]NAC!$H$542:$AM$542</definedName>
    <definedName function="false" hidden="false" name="yyDepreStructure_Namp" vbProcedure="false">'[3]Nampula Connections'!$A$1:$II$499</definedName>
    <definedName function="false" hidden="false" name="yyDepreStructure_Pemba" vbProcedure="false">[1]Pemba!$H$542:$AM$542</definedName>
    <definedName function="false" hidden="false" name="yyDepreStructure_QUEL" vbProcedure="false">[1]Quelimane!$H$542:$AM$542</definedName>
    <definedName function="false" hidden="false" name="yyDepreStructure_Tete" vbProcedure="false">[1]Tete!$H$542:$AM$542</definedName>
    <definedName function="false" hidden="false" name="yyDepreStructure_XKW" vbProcedure="false">[1]Chokwe!$R$542:$AM$542</definedName>
    <definedName function="false" hidden="false" name="yyDepreStructure_XX" vbProcedure="false">'[1]Xai Xai'!$H$542:$AM$542</definedName>
    <definedName function="false" hidden="false" name="yyDistri_Infra_Capex_AdeM" vbProcedure="false">'[1]Investment Plan 1'!$H$162:$AM$162</definedName>
    <definedName function="false" hidden="false" name="yyDistri_Infra_Capex_ANG" vbProcedure="false">'[1]Investment Plan 1'!$H$250:$AM$250</definedName>
    <definedName function="false" hidden="false" name="yyDistri_Infra_Capex_BEIRA" vbProcedure="false">'[1]Investment Plan 1'!$H$202:$AM$202</definedName>
    <definedName function="false" hidden="false" name="yyDistri_Infra_Capex_CHIMOIO" vbProcedure="false">'[1]Investment Plan 1'!$H$210:$AM$210</definedName>
    <definedName function="false" hidden="false" name="yyDistri_Infra_Capex_CUAM" vbProcedure="false">'[1]Investment Plan 1'!$H$266:$AM$266</definedName>
    <definedName function="false" hidden="false" name="yyDistri_Infra_Capex_HQ" vbProcedure="false">'[1]Investment Plan 1'!$H$282:$AM$282</definedName>
    <definedName function="false" hidden="false" name="yyDistri_Infra_Capex_IBANE" vbProcedure="false">'[1]Investment Plan 1'!$H$186:$AM$186</definedName>
    <definedName function="false" hidden="false" name="yyDistri_Infra_Capex_LICH" vbProcedure="false">'[1]Investment Plan 1'!$H$274:$AM$274</definedName>
    <definedName function="false" hidden="false" name="yyDistri_Infra_Capex_MXX" vbProcedure="false">'[1]Investment Plan 1'!$H$194:$AM$194</definedName>
    <definedName function="false" hidden="false" name="yyDistri_Infra_Capex_NAC" vbProcedure="false">'[1]Investment Plan 1'!$H$258:$AM$258</definedName>
    <definedName function="false" hidden="false" name="yyDistri_Infra_Capex_NAMP" vbProcedure="false">'[1]Investment Plan 1'!$H$226:$AM$226</definedName>
    <definedName function="false" hidden="false" name="yyDistri_Infra_Capex_PEMBA" vbProcedure="false">'[1]Investment Plan 1'!$H$242:$AM$242</definedName>
    <definedName function="false" hidden="false" name="yyDistri_Infra_Capex_QUEL" vbProcedure="false">'[1]Investment Plan 1'!$H$234:$AM$234</definedName>
    <definedName function="false" hidden="false" name="yyDistri_Infra_Capex_TETE" vbProcedure="false">'[1]Investment Plan 1'!$H$218:$AM$218</definedName>
    <definedName function="false" hidden="false" name="yyDistri_Infra_Capex_XKW" vbProcedure="false">'[1]Investment Plan 1'!$H$178:$AM$178</definedName>
    <definedName function="false" hidden="false" name="yyDistri_Infra_Capex_XX" vbProcedure="false">'[1]Investment Plan 1'!$H$170:$AM$170</definedName>
    <definedName function="false" hidden="false" name="yyDSCR" vbProcedure="false">[1]Financial_arrangements!$H$248:$AM$248</definedName>
    <definedName function="false" hidden="false" name="yyFamillyPerConnHouse_MPT" vbProcedure="false">[1]OverallAssumptions!$H$20:$AM$20</definedName>
    <definedName function="false" hidden="false" name="yyFamillyPerConnStpst_MPT" vbProcedure="false">[1]OverallAssumptions!$H$22:$AM$22</definedName>
    <definedName function="false" hidden="false" name="yyFamillyPerConnYard_MPT" vbProcedure="false">[1]OverallAssumptions!$H$21:$AM$21</definedName>
    <definedName function="false" hidden="false" name="yyFinArrDebtRepay" vbProcedure="false">[1]Financial_arrangements!$I$224:$AM$224</definedName>
    <definedName function="false" hidden="false" name="yyFinArrGrant" vbProcedure="false">[1]Financial_arrangements!$H$21:$AM$21</definedName>
    <definedName function="false" hidden="false" name="yyFinArrInterestTot" vbProcedure="false">[1]Financial_arrangements!$H$220:$AM$220</definedName>
    <definedName function="false" hidden="false" name="yyFinArrLoansConf" vbProcedure="false">[1]Financial_arrangements!$I$222:$AM$222</definedName>
    <definedName function="false" hidden="false" name="yyFinArrLoansConfTot" vbProcedure="false">[1]Financial_arrangements!$H$226:$AM$226</definedName>
    <definedName function="false" hidden="false" name="yyFundGapNewDraws" vbProcedure="false">'[1]Funding gap analysis'!$J$44:$AM$44</definedName>
    <definedName function="false" hidden="false" name="yyFundGapNewGrants" vbProcedure="false">'[1]Funding gap analysis'!$J$22:$AM$22</definedName>
    <definedName function="false" hidden="false" name="yyFundGapNewInterest" vbProcedure="false">'[1]Funding gap analysis'!$J$45:$AM$45</definedName>
    <definedName function="false" hidden="false" name="yyFundGapNewRepayment" vbProcedure="false">'[1]Funding gap analysis'!$J$46:$AM$46</definedName>
    <definedName function="false" hidden="false" name="yyHoushldSize" vbProcedure="false">[1]OverallAssumptions!$H$18:$AM$18</definedName>
    <definedName function="false" hidden="false" name="yyInfMtc" vbProcedure="false">[1]OverallAssumptions!$H$30:$AM$30</definedName>
    <definedName function="false" hidden="false" name="yyInfUSD" vbProcedure="false">[1]OverallAssumptions!$H$28:$AM$28</definedName>
    <definedName function="false" hidden="false" name="yyInvTO" vbProcedure="false">[1]OverallAssumptions!$H$47:$AM$47</definedName>
    <definedName function="false" hidden="false" name="yyOA_CAPEX_ReplacementStructures" vbProcedure="false">[1]OverallAssumptions!$H$75:$AM$75</definedName>
    <definedName function="false" hidden="false" name="yyOA_CF_downpayment" vbProcedure="false">[1]OverallAssumptions!$H$58:$AM$58</definedName>
    <definedName function="false" hidden="false" name="yyOA_CF_Instalment" vbProcedure="false">[1]OverallAssumptions!$H$59:$AM$59</definedName>
    <definedName function="false" hidden="false" name="yyOA_CF_Instalment_first_year" vbProcedure="false">[1]OverallAssumptions!$H$55:$AM$55</definedName>
    <definedName function="false" hidden="false" name="yyOA_CF_Instalment_second_year" vbProcedure="false">[1]OverallAssumptions!$H$56:$AM$56</definedName>
    <definedName function="false" hidden="false" name="yyOA_CF_Instalment_third_year" vbProcedure="false">[1]OverallAssumptions!$H$57:$AM$57</definedName>
    <definedName function="false" hidden="false" name="yyOA_ConnFee" vbProcedure="false">[1]OverallAssumptions!$H$52:$AM$52</definedName>
    <definedName function="false" hidden="false" name="yyOA_CostsNewConnection" vbProcedure="false">[1]OverallAssumptions!$H$63:$AM$63</definedName>
    <definedName function="false" hidden="false" name="yyOA_InstalmentPaymentConnFee" vbProcedure="false">[1]OverallAssumptions!$H$55:$AP$55</definedName>
    <definedName function="false" hidden="false" name="yyOA_NewConnFeeHQ" vbProcedure="false">[1]OverallAssumptions!$H$58:$AM$58</definedName>
    <definedName function="false" hidden="false" name="yyOA_OPEX_CRAfee" vbProcedure="false">[1]OverallAssumptions!$H$69:$AM$69</definedName>
    <definedName function="false" hidden="false" name="yyOA_REV_Tarf_ConnFee" vbProcedure="false">[1]OverallAssumptions!$H$54:$AM$54</definedName>
    <definedName function="false" hidden="false" name="yyOA_TariffCostsNewConnection" vbProcedure="false">[1]OverallAssumptions!$H$65:$AM$65</definedName>
    <definedName function="false" hidden="false" name="yyOA_TariffIncreasePortsTankers" vbProcedure="false">[1]OverallAssumptions!$H$62:$AM$62</definedName>
    <definedName function="false" hidden="false" name="yyOA_TariffPortsTankers" vbProcedure="false">[1]OverallAssumptions!$H$60:$AM$60</definedName>
    <definedName function="false" hidden="false" name="yyOther_Capex_AdeM" vbProcedure="false">'[1]Investment Plan 1'!$H$163:$AM$163</definedName>
    <definedName function="false" hidden="false" name="yyOther_Capex_ANG" vbProcedure="false">'[1]Investment Plan 1'!$H$251:$AM$251</definedName>
    <definedName function="false" hidden="false" name="yyOther_Capex_BEIRA" vbProcedure="false">'[1]Investment Plan 1'!$H$203:$AM$203</definedName>
    <definedName function="false" hidden="false" name="yyOther_Capex_CHIMOIO" vbProcedure="false">'[1]Investment Plan 1'!$H$211:$AM$211</definedName>
    <definedName function="false" hidden="false" name="yyOther_Capex_CUAM" vbProcedure="false">'[1]Investment Plan 1'!$H$267:$AM$267</definedName>
    <definedName function="false" hidden="false" name="yyOther_Capex_HQ" vbProcedure="false">'[1]Investment Plan 1'!$H$283:$AM$283</definedName>
    <definedName function="false" hidden="false" name="yyOther_Capex_IBANE" vbProcedure="false">'[1]Investment Plan 1'!$H$187:$AM$187</definedName>
    <definedName function="false" hidden="false" name="yyOther_Capex_LICH" vbProcedure="false">'[1]Investment Plan 1'!$H$275:$AM$275</definedName>
    <definedName function="false" hidden="false" name="yyOther_Capex_MXX" vbProcedure="false">'[1]Investment Plan 1'!$H$195:$AM$195</definedName>
    <definedName function="false" hidden="false" name="yyOther_Capex_NAC" vbProcedure="false">'[1]Investment Plan 1'!$H$259:$AM$259</definedName>
    <definedName function="false" hidden="false" name="yyOther_Capex_NAMP" vbProcedure="false">'[1]Investment Plan 1'!$H$227:$AM$227</definedName>
    <definedName function="false" hidden="false" name="yyOther_Capex_PEMBA" vbProcedure="false">'[1]Investment Plan 1'!$H$243:$AM$243</definedName>
    <definedName function="false" hidden="false" name="yyOther_Capex_QUEL" vbProcedure="false">'[1]Investment Plan 1'!$H$235:$AM$235</definedName>
    <definedName function="false" hidden="false" name="yyOther_Capex_TETE" vbProcedure="false">'[1]Investment Plan 1'!$H$219:$AM$219</definedName>
    <definedName function="false" hidden="false" name="yyOther_Capex_XKW" vbProcedure="false">'[1]Investment Plan 1'!$H$179:$AM$179</definedName>
    <definedName function="false" hidden="false" name="yyOther_Capex_XX" vbProcedure="false">'[1]Investment Plan 1'!$H$171:$AM$171</definedName>
    <definedName function="false" hidden="false" name="yyPeoplePerStandpost" vbProcedure="false">[1]OverallAssumptions!$H$19:$AM$19</definedName>
    <definedName function="false" hidden="false" name="yyPP" vbProcedure="false">[1]OverallAssumptions!$H$45:$AM$45</definedName>
    <definedName function="false" hidden="false" name="yyProd_BasicEqui_Capex_AdeM" vbProcedure="false">'[1]Investment Plan 1'!$H$160:$AM$160</definedName>
    <definedName function="false" hidden="false" name="yyProd_BasicEqui_Capex_ANG" vbProcedure="false">'[1]Investment Plan 1'!$H$248:$AM$248</definedName>
    <definedName function="false" hidden="false" name="yyProd_BasicEqui_Capex_BEIRA" vbProcedure="false">'[1]Investment Plan 1'!$H$200:$AM$200</definedName>
    <definedName function="false" hidden="false" name="yyProd_BasicEqui_Capex_CHIMOIO" vbProcedure="false">'[1]Investment Plan 1'!$H$208:$AM$208</definedName>
    <definedName function="false" hidden="false" name="yyProd_BasicEqui_Capex_CUAM" vbProcedure="false">'[1]Investment Plan 1'!$H$264:$AM$264</definedName>
    <definedName function="false" hidden="false" name="yyProd_BasicEqui_Capex_HQ" vbProcedure="false">'[1]Investment Plan 1'!$H$280:$AM$280</definedName>
    <definedName function="false" hidden="false" name="yyProd_BasicEqui_Capex_IBANE" vbProcedure="false">'[1]Investment Plan 1'!$H$184:$AM$184</definedName>
    <definedName function="false" hidden="false" name="yyProd_BasicEqui_Capex_LICH" vbProcedure="false">'[1]Investment Plan 1'!$H$272:$AM$272</definedName>
    <definedName function="false" hidden="false" name="yyProd_BasicEqui_Capex_MXX" vbProcedure="false">'[1]Investment Plan 1'!$H$192:$AM$192</definedName>
    <definedName function="false" hidden="false" name="yyProd_BasicEqui_Capex_NAC" vbProcedure="false">'[1]Investment Plan 1'!$H$256:$AM$256</definedName>
    <definedName function="false" hidden="false" name="yyProd_BasicEqui_Capex_NAMP" vbProcedure="false">'[1]Investment Plan 1'!$H$224:$AM$224</definedName>
    <definedName function="false" hidden="false" name="yyProd_BasicEqui_Capex_PEMBA" vbProcedure="false">'[1]Investment Plan 1'!$H$240:$AM$240</definedName>
    <definedName function="false" hidden="false" name="yyProd_BasicEqui_Capex_QUEL" vbProcedure="false">'[1]Investment Plan 1'!$H$232:$AM$232</definedName>
    <definedName function="false" hidden="false" name="yyProd_BasicEqui_Capex_TETE" vbProcedure="false">'[1]Investment Plan 1'!$H$216:$AM$216</definedName>
    <definedName function="false" hidden="false" name="yyProd_BasicEqui_Capex_XKW" vbProcedure="false">'[1]Investment Plan 1'!$H$176:$AM$176</definedName>
    <definedName function="false" hidden="false" name="yyProd_BasicEqui_Capex_XX" vbProcedure="false">'[1]Investment Plan 1'!$H$168:$AM$168</definedName>
    <definedName function="false" hidden="false" name="yyProd_Infra_Capex_AdeM" vbProcedure="false">'[1]Investment Plan 1'!$H$159:$AM$159</definedName>
    <definedName function="false" hidden="false" name="yyProd_Infra_Capex_ANG" vbProcedure="false">'[1]Investment Plan 1'!$H$247:$AM$247</definedName>
    <definedName function="false" hidden="false" name="yyProd_Infra_Capex_BEIRA" vbProcedure="false">'[1]Investment Plan 1'!$H$199:$AM$199</definedName>
    <definedName function="false" hidden="false" name="yyProd_Infra_Capex_CHIMOIO" vbProcedure="false">'[1]Investment Plan 1'!$H$207:$AM$207</definedName>
    <definedName function="false" hidden="false" name="yyProd_Infra_Capex_CUAM" vbProcedure="false">'[1]Investment Plan 1'!$H$263:$AM$263</definedName>
    <definedName function="false" hidden="false" name="yyProd_Infra_Capex_HQ" vbProcedure="false">'[1]Investment Plan 1'!$H$279:$AM$279</definedName>
    <definedName function="false" hidden="false" name="yyProd_Infra_Capex_IBANE" vbProcedure="false">'[1]Investment Plan 1'!$H$183:$AM$183</definedName>
    <definedName function="false" hidden="false" name="yyProd_Infra_Capex_LICH" vbProcedure="false">'[1]Investment Plan 1'!$H$271:$AM$271</definedName>
    <definedName function="false" hidden="false" name="yyProd_Infra_Capex_MXX" vbProcedure="false">'[1]Investment Plan 1'!$H$191:$AM$191</definedName>
    <definedName function="false" hidden="false" name="yyProd_Infra_Capex_NAC" vbProcedure="false">'[1]Investment Plan 1'!$H$255:$AM$255</definedName>
    <definedName function="false" hidden="false" name="yyProd_Infra_Capex_NAMP" vbProcedure="false">'[1]Investment Plan 1'!$H$223:$AM$223</definedName>
    <definedName function="false" hidden="false" name="yyProd_Infra_Capex_PEMBA" vbProcedure="false">'[1]Investment Plan 1'!$H$239:$AM$239</definedName>
    <definedName function="false" hidden="false" name="yyProd_Infra_Capex_QUEL" vbProcedure="false">'[1]Investment Plan 1'!$H$231:$AM$231</definedName>
    <definedName function="false" hidden="false" name="yyProd_Infra_Capex_TETE" vbProcedure="false">'[1]Investment Plan 1'!$H$215:$AM$215</definedName>
    <definedName function="false" hidden="false" name="yyProd_Infra_Capex_XKW" vbProcedure="false">'[1]Investment Plan 1'!$H$175:$AM$175</definedName>
    <definedName function="false" hidden="false" name="yyProd_Infra_Capex_XX" vbProcedure="false">'[1]Investment Plan 1'!$H$167:$AM$167</definedName>
    <definedName function="false" hidden="false" name="yyRP_HQ" vbProcedure="false">[1]OverallAssumptions!$H$46:$AM$46</definedName>
    <definedName function="false" hidden="false" name="yyXR" vbProcedure="false">[1]OverallAssumptions!$H$32:$AM$32</definedName>
    <definedName function="false" hidden="false" name="yyXREUR" vbProcedure="false">[1]OverallAssumptions!$H$36:$AM$36</definedName>
    <definedName function="false" hidden="false" name="yyXRSDR" vbProcedure="false">[1]OverallAssumptions!$H$38:$AM$38</definedName>
    <definedName function="false" hidden="false" name="yyXRUA" vbProcedure="false">[1]OverallAssumptions!$H$40:$AM$40</definedName>
    <definedName function="false" hidden="false" name="yyXR_1" vbProcedure="false">[1]OverallAssumptions!$H$33:$AM$33</definedName>
    <definedName function="false" hidden="false" name="yyYear" vbProcedure="false">[1]OverallAssumptions!$H$14:$AM$14</definedName>
    <definedName function="false" hidden="false" name="_xlfn_IFERROR" vbProcedure="false"/>
    <definedName function="false" hidden="false" localSheetId="0" name="CBWorkbookPriority" vbProcedure="false">-1191739250</definedName>
    <definedName function="false" hidden="false" localSheetId="0" name="CBx_99a3c84f044247a59f195a8abb1ee527" vbProcedure="false">"'CB_DATA_'!$A$1"</definedName>
    <definedName function="false" hidden="false" localSheetId="0" name="CBx_c94f3a4c7d26415c8a3af9f4eb228118" vbProcedure="false">"'Crystal Ball Assumptions'!$A$1"</definedName>
    <definedName function="false" hidden="false" localSheetId="0" name="CBx_Sheet_Guid" vbProcedure="false">"'99a3c84f-0442-47a5-9f19-5a8abb1ee527"</definedName>
    <definedName function="false" hidden="false" localSheetId="0" name="CBx_StorageType" vbProcedure="false">1</definedName>
    <definedName function="false" hidden="false" localSheetId="0" name="CB_b7ccdc3de51c420d9a8c26bae5d25ee5" vbProcedure="false">NA()</definedName>
    <definedName function="false" hidden="false" localSheetId="12" name="CBx_Sheet_Guid" vbProcedure="false">"'c94f3a4c-7d26-415c-8a3a-f9f4eb228118"</definedName>
    <definedName function="false" hidden="false" localSheetId="12" name="CBx_StorageType" vbProcedure="false">1</definedName>
    <definedName function="false" hidden="false" localSheetId="12" name="CB_35c14607f7e947b58eae68a6b812068a" vbProcedure="false">'Crystal Ball Assumptions'!$D$7</definedName>
    <definedName function="false" hidden="false" localSheetId="12" name="CB_5d75a55472584dd49cad498811515e1b" vbProcedure="false">'Crystal Ball Assumptions'!$D$5</definedName>
    <definedName function="false" hidden="false" localSheetId="12" name="CB_b9d5116dc12f4bc6a7cca44237a995d7" vbProcedure="false">'Crystal Ball Assumptions'!$D$3</definedName>
    <definedName function="true" hidden="false" name="CB.RecalcCounterFN"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07">
  <si>
    <t xml:space="preserve">Last updated: 04/06/2014</t>
  </si>
  <si>
    <t xml:space="preserve">Mozambique:  Water and Sanitation Project</t>
  </si>
  <si>
    <t xml:space="preserve">Quelimane Storm Water Drainage Activity</t>
  </si>
  <si>
    <t xml:space="preserve">ERR Version</t>
  </si>
  <si>
    <t xml:space="preserve">Original Project</t>
  </si>
  <si>
    <t xml:space="preserve">Closeout Activity</t>
  </si>
  <si>
    <t xml:space="preserve">Date of ERR</t>
  </si>
  <si>
    <t xml:space="preserve">Amount of MCC funds</t>
  </si>
  <si>
    <t xml:space="preserve">$203.6 million</t>
  </si>
  <si>
    <t xml:space="preserve">$39.7 million</t>
  </si>
  <si>
    <t xml:space="preserve">Project Description</t>
  </si>
  <si>
    <t xml:space="preserve">The objective of the Water Supply and Sanitation Project is to improve access to safe, reliable water supply and sanitation services.  It is expected to assist some 1.9 million beneficiaries by 2015 through improved water systems, wastewater disposal, and storm water drainage.  These improvements are expected to reduce the incidence of disabling diarrhea and decrease the time needed to collect water.  The Project will also operate in previously neglected market segments: small- to mid-sized town water supply and sanitation.</t>
  </si>
  <si>
    <t xml:space="preserve">The Quelimane Storm Water Drainage Activity expanded access tosanitation services through installation of low cost sanitation facilities in Quelimane, extending services to targeted communities.  These improvements are expected to assist some 230,461 beneficiaries.</t>
  </si>
  <si>
    <t xml:space="preserve">Benefit streams included in ERR</t>
  </si>
  <si>
    <t xml:space="preserve">(i) Savings to water households going from higher cost sources to lower cost sources;</t>
  </si>
  <si>
    <t xml:space="preserve">(i) Health benefits through the reduction in diarrhea and malaria.  The health benefits stem from:</t>
  </si>
  <si>
    <t xml:space="preserve">(ii) Time savings to households (primarily women) who spend less time gathering water and use that time productively; </t>
  </si>
  <si>
    <t xml:space="preserve">a. Savings to households with reductions in the use of medical care; </t>
  </si>
  <si>
    <t xml:space="preserve">(iii) Business value-added for firms that could not be established or expanded due to existing water supply constraints; and </t>
  </si>
  <si>
    <t xml:space="preserve">b. Income from productive activities to households through the reduction of adult sick days; </t>
  </si>
  <si>
    <t xml:space="preserve">(iv) Health benefits through the reduction in diarrhea and malaria.  The health benefits stem from:</t>
  </si>
  <si>
    <t xml:space="preserve">c. Income from productive activities to households through the reduction of child care days; </t>
  </si>
  <si>
    <t xml:space="preserve">d. Added output over a lifetime through reductions in mortality.</t>
  </si>
  <si>
    <t xml:space="preserve">Costs included in ERR (not borne by MCC)</t>
  </si>
  <si>
    <t xml:space="preserve">None</t>
  </si>
  <si>
    <t xml:space="preserve">Recurring maintenance for sanitation network</t>
  </si>
  <si>
    <t xml:space="preserve">ERR estimations and time horizon</t>
  </si>
  <si>
    <t xml:space="preserve">22% over 23 years</t>
  </si>
  <si>
    <t xml:space="preserve">0.3%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Dollar Conversion</t>
  </si>
  <si>
    <t xml:space="preserve">Conversion of MCC costs to MT by year</t>
  </si>
  <si>
    <t xml:space="preserve">MCA Costs</t>
  </si>
  <si>
    <t xml:space="preserve">MCA activity costs</t>
  </si>
  <si>
    <t xml:space="preserve">Health Assumptions</t>
  </si>
  <si>
    <t xml:space="preserve">Assumptions on diarrhea rates, hospitalization costs, and days lost due to sickness.</t>
  </si>
  <si>
    <t xml:space="preserve">Other Assumptions</t>
  </si>
  <si>
    <t xml:space="preserve">Details on time to gather water per day and the value of time, by water source.</t>
  </si>
  <si>
    <t xml:space="preserve">Health - DALYs Diarrhea</t>
  </si>
  <si>
    <t xml:space="preserve">DALYs lost due to Diarrhea, with and without Project</t>
  </si>
  <si>
    <t xml:space="preserve">Beneficiaries</t>
  </si>
  <si>
    <t xml:space="preserve">Number of beneficiaries from the clean provision of water, by age group.</t>
  </si>
  <si>
    <t xml:space="preserve">Benefits</t>
  </si>
  <si>
    <t xml:space="preserve">Savings from days of work not lost and avoided hospital costs</t>
  </si>
  <si>
    <t xml:space="preserve">Crystal Ball Assumptions</t>
  </si>
  <si>
    <t xml:space="preserve">Crystal Ball calculations</t>
  </si>
  <si>
    <t xml:space="preserve">Charts</t>
  </si>
  <si>
    <t xml:space="preserve">Crystal Ball Charts</t>
  </si>
  <si>
    <t xml:space="preserve">Poverty Scorecard</t>
  </si>
  <si>
    <t xml:space="preserve">Mozambique: Quelimane Storm Water Drainage Activity</t>
  </si>
  <si>
    <t xml:space="preserve">Activity Design History</t>
  </si>
  <si>
    <t xml:space="preserve">The objective of the Water Supply and Sanitation Project is to improve access to safe, reliable water supply and sanitation services.  It is expected to assist some 2.3 million beneficiaries by 2015 through improved water systems, wastewater disposal, and storm water drainage.  These improvements are expected to reduce the incidence of disabling diarrhea and decrease the time needed to collect water.  The Project will also operate in previously neglected market segments: small- to mid-sized town water supply and sanitation.</t>
  </si>
  <si>
    <t xml:space="preserve">The Quelimane Storm Water Drainage Activity improved access tosanitation services through installatin of low cost santiation facilities, providing access to sanitation for 230,461 beneficiaries in the region.  The reduction in extent of urban sanitation facilities was due to cost rescoping.</t>
  </si>
  <si>
    <t xml:space="preserve">Components</t>
  </si>
  <si>
    <t xml:space="preserve">The Quelimane Storm Water Drainage Activity will</t>
  </si>
  <si>
    <t xml:space="preserve">                (i)  Renovate sewage facilities in Quelimane</t>
  </si>
  <si>
    <t xml:space="preserve">                (ii)  Targeted expansion of sanitation facilities</t>
  </si>
  <si>
    <t xml:space="preserve">MCC’s capital investments in water/sanitation will build on the work of the World Bank, which has succeeded in putting in place the key sectoral institutions and regulatory frameworks since the mid-1990s. It will also address some key neglected market segments – small-town water supply and sanitation – and, in so doing, will help consolidate and advance the government of Mozambique’s water sector strategy. In urban water supply, the strategy is predicated on a separation of asset ownership and operations/maintenance (O&amp;M). Under the so-called system of delegated management, the state owns the water assets; O&amp;M is delegated to private sector operators; while an independent regulatory authority sets service standards and regulates tariffs. Accordingly, the MCC program will involve private sector operation and maintenance in order to reduce operating costs and improve service – factors that are key to sustainable operations.</t>
  </si>
  <si>
    <t xml:space="preserve">Economic Rationale</t>
  </si>
  <si>
    <t xml:space="preserve">This program addresses the key constraints to economic growth in Mozambique, as follows:</t>
  </si>
  <si>
    <t xml:space="preserve">• An inadequate stock of infrastructure – particularly for water and sanitation – that has degraded, because of years of war and lack of maintenance;
• Limited human capacity and poor health, owing, in part, to 30 years of war ending in 1992.</t>
  </si>
  <si>
    <t xml:space="preserve">Lack of access to water and sanitation is a major barrier to growth and health, and this critical infrastructure is a major policy priority of the Government.  Mozambique has one of the lowest levels of per-capita water consumption in the world.  With an average of less than 10 liters per day, the country is far below global benchmarks.  Moreover, due to existing gender norms, girls and women are responsible for collecting most of the water at the household level.  They spend hours fetching water, leaving little time for child care, attending school, or income-generating activities.</t>
  </si>
  <si>
    <t xml:space="preserve">The Water Supply and Sanitation (WSS) Project will improve access to safe, reliable water supply and sanitation services. This project will thereby increase productivity and reduce waterborne diseases. The Project will also operate in heretofore neglected areas, including small- to mid-sized towns.</t>
  </si>
  <si>
    <t xml:space="preserve">The economic analysis of the Project focused on the following benefit streams:</t>
  </si>
  <si>
    <t xml:space="preserve">The economic analysis of the Activity focused on the health benefit stream:</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Specific</t>
  </si>
  <si>
    <t xml:space="preserve">Population Coverage</t>
  </si>
  <si>
    <t xml:space="preserve">50-90%</t>
  </si>
  <si>
    <t xml:space="preserve">All specific parameters set to initial values?</t>
  </si>
  <si>
    <t xml:space="preserve">Reduction in Malaria Incidence</t>
  </si>
  <si>
    <t xml:space="preserve">35-65%</t>
  </si>
  <si>
    <t xml:space="preserve">User Generated Economic rate of return (ERR)*: </t>
  </si>
  <si>
    <t xml:space="preserve">MCC Estimated ERRs:</t>
  </si>
  <si>
    <t xml:space="preserve">Revised</t>
  </si>
  <si>
    <t xml:space="preserve">ERR</t>
  </si>
  <si>
    <t xml:space="preserve">NA</t>
  </si>
  <si>
    <t xml:space="preserve">Date</t>
  </si>
  <si>
    <t xml:space="preserve">Present Value (PV) of Benefits (2009 USD):</t>
  </si>
  <si>
    <t xml:space="preserve">Present Value (PV) of MCC Costs (2009 USD):</t>
  </si>
  <si>
    <t xml:space="preserve">* This is the only ERR figure linked to other spreadsheets. "Original," "Revised," and "Closeout" ERRs are all static for purposes of illustration. </t>
  </si>
  <si>
    <t xml:space="preserve">Units</t>
  </si>
  <si>
    <t xml:space="preserve">Malaria Costs Reduced</t>
  </si>
  <si>
    <t xml:space="preserve">2009 MT</t>
  </si>
  <si>
    <t xml:space="preserve">DAILY Benefits</t>
  </si>
  <si>
    <t xml:space="preserve">Total Benefits </t>
  </si>
  <si>
    <t xml:space="preserve">Total Benefits (adjusted for project scope)</t>
  </si>
  <si>
    <t xml:space="preserve">NPV Benefits</t>
  </si>
  <si>
    <t xml:space="preserve"> </t>
  </si>
  <si>
    <t xml:space="preserve">Infrastructure Costs</t>
  </si>
  <si>
    <t xml:space="preserve">Recurring Costs</t>
  </si>
  <si>
    <t xml:space="preserve">Total Infrastructure</t>
  </si>
  <si>
    <t xml:space="preserve">Total Costs</t>
  </si>
  <si>
    <t xml:space="preserve">NPV Costs</t>
  </si>
  <si>
    <t xml:space="preserve">TOTAL NET BENEFITS</t>
  </si>
  <si>
    <t xml:space="preserve">%</t>
  </si>
  <si>
    <t xml:space="preserve">NPV</t>
  </si>
  <si>
    <t xml:space="preserve">Costs Multiplier</t>
  </si>
  <si>
    <t xml:space="preserve">PDV Benefits</t>
  </si>
  <si>
    <t xml:space="preserve">Benefits Multiplier</t>
  </si>
  <si>
    <t xml:space="preserve">NET BENEFITS (Excluding Value of Life)</t>
  </si>
  <si>
    <t xml:space="preserve">percentage population affected</t>
  </si>
  <si>
    <t xml:space="preserve">Probability distribution</t>
  </si>
  <si>
    <t xml:space="preserve">Total</t>
  </si>
  <si>
    <t xml:space="preserve">negative</t>
  </si>
  <si>
    <t xml:space="preserve">ERR Based on Probability Distribution</t>
  </si>
  <si>
    <t xml:space="preserve">MT</t>
  </si>
  <si>
    <t xml:space="preserve">DALY benefits </t>
  </si>
  <si>
    <t xml:space="preserve">Total Benefits</t>
  </si>
  <si>
    <t xml:space="preserve">Year</t>
  </si>
  <si>
    <t xml:space="preserve">Current Exchange Rate (LCU/USD)</t>
  </si>
  <si>
    <t xml:space="preserve">Foreign Inflation Factor (US)</t>
  </si>
  <si>
    <t xml:space="preserve">Domestic Inflation Factor (LCU)</t>
  </si>
  <si>
    <t xml:space="preserve">Disbursement Profile (Current USD million)</t>
  </si>
  <si>
    <t xml:space="preserve">Estimated Foreign Content of Investments</t>
  </si>
  <si>
    <t xml:space="preserve">Estimated Local Content of Investments</t>
  </si>
  <si>
    <t xml:space="preserve">Foreign Content in Constant Year 1 Values (USD million)</t>
  </si>
  <si>
    <t xml:space="preserve">Foreign Content in Constant Year 1 Values (LCU million)</t>
  </si>
  <si>
    <t xml:space="preserve">Local Content in Constant Year 1 Values (LCU million)</t>
  </si>
  <si>
    <t xml:space="preserve">Total Investment in Constant Year 1 Values (LCU million)</t>
  </si>
  <si>
    <t xml:space="preserve">By Comparison: Investments in Current LCU million</t>
  </si>
  <si>
    <t xml:space="preserve">Additional O&amp;M Costs - (US$ - old Baker reports see below)</t>
  </si>
  <si>
    <t xml:space="preserve">Cumulative</t>
  </si>
  <si>
    <t xml:space="preserve">Annual</t>
  </si>
  <si>
    <t xml:space="preserve">x</t>
  </si>
  <si>
    <t xml:space="preserve">Year 1</t>
  </si>
  <si>
    <t xml:space="preserve">Year 2</t>
  </si>
  <si>
    <t xml:space="preserve">Year 3</t>
  </si>
  <si>
    <t xml:space="preserve">Year 4</t>
  </si>
  <si>
    <t xml:space="preserve">Q 13 - December  2011</t>
  </si>
  <si>
    <t xml:space="preserve">Q 14 - March 2012</t>
  </si>
  <si>
    <t xml:space="preserve">Q 15 - June 2012</t>
  </si>
  <si>
    <t xml:space="preserve">Q 16 - Sept 2012</t>
  </si>
  <si>
    <t xml:space="preserve">Year 5</t>
  </si>
  <si>
    <t xml:space="preserve">Q 17 - December 2012</t>
  </si>
  <si>
    <t xml:space="preserve">Q 18 - March 2013</t>
  </si>
  <si>
    <t xml:space="preserve">Q 19 - June 2013</t>
  </si>
  <si>
    <t xml:space="preserve">Q 20  - September 2013</t>
  </si>
  <si>
    <t xml:space="preserve">Closeout</t>
  </si>
  <si>
    <t xml:space="preserve">Eneida</t>
  </si>
  <si>
    <t xml:space="preserve">Actual Cost Projections</t>
  </si>
  <si>
    <t xml:space="preserve">Revised Q17 DPF</t>
  </si>
  <si>
    <t xml:space="preserve">MCA-Moz</t>
  </si>
  <si>
    <t xml:space="preserve">FY13 - Q3</t>
  </si>
  <si>
    <t xml:space="preserve">DPF-QFR Compact</t>
  </si>
  <si>
    <t xml:space="preserve">Quelimane</t>
  </si>
  <si>
    <t xml:space="preserve">Benefits Due to Avoided Illness (Malaria)</t>
  </si>
  <si>
    <t xml:space="preserve">Assumptions</t>
  </si>
  <si>
    <t xml:space="preserve">Variable</t>
  </si>
  <si>
    <t xml:space="preserve">quantity</t>
  </si>
  <si>
    <t xml:space="preserve">units</t>
  </si>
  <si>
    <t xml:space="preserve">Reduction in Risk</t>
  </si>
  <si>
    <t xml:space="preserve">Reduction in Disease (% reduction)</t>
  </si>
  <si>
    <t xml:space="preserve">Reduction in incidence rates </t>
  </si>
  <si>
    <t xml:space="preserve">percent</t>
  </si>
  <si>
    <t xml:space="preserve">Initial Cases</t>
  </si>
  <si>
    <t xml:space="preserve">number</t>
  </si>
  <si>
    <t xml:space="preserve">of population gets malaria per year on average</t>
  </si>
  <si>
    <t xml:space="preserve">Health Benefits</t>
  </si>
  <si>
    <t xml:space="preserve">Health Sector Providers</t>
  </si>
  <si>
    <t xml:space="preserve">expenditures avoided due to less illness</t>
  </si>
  <si>
    <t xml:space="preserve">Visits per case</t>
  </si>
  <si>
    <t xml:space="preserve">visits</t>
  </si>
  <si>
    <t xml:space="preserve">Hospitalization rate</t>
  </si>
  <si>
    <t xml:space="preserve">% of cases</t>
  </si>
  <si>
    <t xml:space="preserve">Unit cost per visit</t>
  </si>
  <si>
    <t xml:space="preserve">MT/visit</t>
  </si>
  <si>
    <t xml:space="preserve">Unit cost per hospital day</t>
  </si>
  <si>
    <t xml:space="preserve">Hospital days per case</t>
  </si>
  <si>
    <t xml:space="preserve">days</t>
  </si>
  <si>
    <t xml:space="preserve">Patients</t>
  </si>
  <si>
    <t xml:space="preserve"> expenditures avoided, due to less illness </t>
  </si>
  <si>
    <t xml:space="preserve">Number of visits</t>
  </si>
  <si>
    <t xml:space="preserve">Percentage of patients</t>
  </si>
  <si>
    <t xml:space="preserve">% of patients</t>
  </si>
  <si>
    <t xml:space="preserve">Ambulatory patient costs</t>
  </si>
  <si>
    <t xml:space="preserve">Hospital patient costs</t>
  </si>
  <si>
    <t xml:space="preserve">Income gained, due to days-lost-from-work avoided</t>
  </si>
  <si>
    <t xml:space="preserve">Number of people of working age</t>
  </si>
  <si>
    <t xml:space="preserve">Adults sick</t>
  </si>
  <si>
    <t xml:space="preserve">Days of school absenteeism avoided</t>
  </si>
  <si>
    <t xml:space="preserve">School age children (5-14)</t>
  </si>
  <si>
    <t xml:space="preserve">number </t>
  </si>
  <si>
    <t xml:space="preserve">Children sick</t>
  </si>
  <si>
    <t xml:space="preserve">Productive parent days loss avoided due to less child illness</t>
  </si>
  <si>
    <t xml:space="preserve">Number of babies</t>
  </si>
  <si>
    <t xml:space="preserve">Babies sick</t>
  </si>
  <si>
    <t xml:space="preserve">Days with baby</t>
  </si>
  <si>
    <t xml:space="preserve">General Assumptions</t>
  </si>
  <si>
    <t xml:space="preserve">Population</t>
  </si>
  <si>
    <t xml:space="preserve">Population </t>
  </si>
  <si>
    <t xml:space="preserve">Real Growth Rates</t>
  </si>
  <si>
    <t xml:space="preserve">Prices of medical care</t>
  </si>
  <si>
    <t xml:space="preserve">Age Distribution</t>
  </si>
  <si>
    <t xml:space="preserve">Percent 0-5</t>
  </si>
  <si>
    <t xml:space="preserve">Percent 1-14</t>
  </si>
  <si>
    <t xml:space="preserve">Percent Adult</t>
  </si>
  <si>
    <t xml:space="preserve">Malaria Rates</t>
  </si>
  <si>
    <t xml:space="preserve">Adults</t>
  </si>
  <si>
    <t xml:space="preserve">Children</t>
  </si>
  <si>
    <t xml:space="preserve">Babies</t>
  </si>
  <si>
    <t xml:space="preserve">Malaria Distribution</t>
  </si>
  <si>
    <t xml:space="preserve">Annual Assumptions</t>
  </si>
  <si>
    <t xml:space="preserve">Exchange Rate</t>
  </si>
  <si>
    <t xml:space="preserve">Family Consumption (MT )</t>
  </si>
  <si>
    <t xml:space="preserve">Opportunity Cost per Person (MT per year)</t>
  </si>
  <si>
    <t xml:space="preserve">GDP per capita (MT)</t>
  </si>
  <si>
    <t xml:space="preserve">Average Family Size</t>
  </si>
  <si>
    <t xml:space="preserve">INE statistics</t>
  </si>
  <si>
    <t xml:space="preserve">Per Capita Consumption (median urban  MT)</t>
  </si>
  <si>
    <t xml:space="preserve">GDP growth 2019 on</t>
  </si>
  <si>
    <t xml:space="preserve">Workers per household</t>
  </si>
  <si>
    <t xml:space="preserve">DALYs per year due to malaria (rate per 100,000)</t>
  </si>
  <si>
    <t xml:space="preserve">Deaths per year due to malaria (rate per 100,000)</t>
  </si>
  <si>
    <t xml:space="preserve">Benefit Stream </t>
  </si>
  <si>
    <t xml:space="preserve">Population affected in drainage area</t>
  </si>
  <si>
    <t xml:space="preserve">numbers</t>
  </si>
  <si>
    <t xml:space="preserve">Without Project</t>
  </si>
  <si>
    <t xml:space="preserve">DALYs in population current drainage without disease reduction</t>
  </si>
  <si>
    <t xml:space="preserve">DALYs in population improved drainage with disease reduction</t>
  </si>
  <si>
    <t xml:space="preserve">DALYs saved by intervention</t>
  </si>
  <si>
    <t xml:space="preserve">Increase in GDP due to malaria reduction</t>
  </si>
  <si>
    <t xml:space="preserve">Population in service area</t>
  </si>
  <si>
    <t xml:space="preserve">persons</t>
  </si>
  <si>
    <t xml:space="preserve">Number of Malaria Cases</t>
  </si>
  <si>
    <t xml:space="preserve">Number of  Children</t>
  </si>
  <si>
    <t xml:space="preserve">Number of Babies</t>
  </si>
  <si>
    <t xml:space="preserve">With Project</t>
  </si>
  <si>
    <t xml:space="preserve">Number of Children</t>
  </si>
  <si>
    <t xml:space="preserve">Cases Avoided with Project</t>
  </si>
  <si>
    <t xml:space="preserve">Cases Avoided</t>
  </si>
  <si>
    <t xml:space="preserve">Children Cases Avoided</t>
  </si>
  <si>
    <t xml:space="preserve">Babies Cases Avoided</t>
  </si>
  <si>
    <t xml:space="preserve">health care expenditures avoided due to fewere spells of diarrhea</t>
  </si>
  <si>
    <t xml:space="preserve">Total Ambulatory Services Avoided</t>
  </si>
  <si>
    <t xml:space="preserve">Total Hospital Services Avoided</t>
  </si>
  <si>
    <t xml:space="preserve">patient expenditures avoided, due to days of diarrhea avoided</t>
  </si>
  <si>
    <t xml:space="preserve">Total Ambulatory patient costs</t>
  </si>
  <si>
    <t xml:space="preserve">Total Hosptial Costs</t>
  </si>
  <si>
    <t xml:space="preserve">Productive parent days loss avoided due to reduction in child care</t>
  </si>
  <si>
    <t xml:space="preserve">Total Value of Fewer Lost Parent Days</t>
  </si>
  <si>
    <t xml:space="preserve">Total Economic Benefits From Improved Health due to Reduction in Malaria</t>
  </si>
  <si>
    <t xml:space="preserve">Reduction in Malaria Incidence </t>
  </si>
  <si>
    <t xml:space="preserve">Last updated: 06/25/2009</t>
  </si>
  <si>
    <t xml:space="preserve">Mozambique</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2005 PPP $)</t>
    </r>
  </si>
  <si>
    <t xml:space="preserve">Present Value (PV) of All Costs (Millions 2005 PPP $)</t>
  </si>
  <si>
    <t xml:space="preserve">Country</t>
  </si>
  <si>
    <t xml:space="preserve">Subject Descriptor</t>
  </si>
  <si>
    <t xml:space="preserve">Scale</t>
  </si>
  <si>
    <t xml:space="preserve">Country/Series-specific Notes</t>
  </si>
  <si>
    <t xml:space="preserve">Consumption per day (PPP $)</t>
  </si>
  <si>
    <t xml:space="preserve">United States</t>
  </si>
  <si>
    <t xml:space="preserve">Inflation, average consumer prices</t>
  </si>
  <si>
    <t xml:space="preserve">Index</t>
  </si>
  <si>
    <t xml:space="preserve">Source: National Statistical Office Latest actual data: 2013 Harmonized prices: No Frequency of source data: Monthly Base year: Base is 1982-1984=100 Primary domestic currency: U.S. dollars Data last updated: 03/2014</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t xml:space="preserve">Percent change</t>
  </si>
  <si>
    <t xml:space="preserve">See notes for:  Inflation, average consumer prices (Index).</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t xml:space="preserve">Household size</t>
  </si>
  <si>
    <t xml:space="preserve">2009 Household survey data</t>
  </si>
  <si>
    <r>
      <rPr>
        <sz val="9"/>
        <rFont val="Arial"/>
        <family val="2"/>
      </rPr>
      <t xml:space="preserve">Beneficiary Population by Poverty Level </t>
    </r>
    <r>
      <rPr>
        <sz val="8"/>
        <rFont val="Arial"/>
        <family val="2"/>
      </rPr>
      <t xml:space="preserve">(%) </t>
    </r>
    <r>
      <rPr>
        <vertAlign val="superscript"/>
        <sz val="8"/>
        <rFont val="Arial"/>
        <family val="2"/>
      </rPr>
      <t xml:space="preserve">3</t>
    </r>
  </si>
  <si>
    <t xml:space="preserve">Population Growth</t>
  </si>
  <si>
    <t xml:space="preserve">2012 UN Estiamte</t>
  </si>
  <si>
    <r>
      <rPr>
        <sz val="9"/>
        <rFont val="Arial"/>
        <family val="2"/>
      </rPr>
      <t xml:space="preserve">National Population by Poverty Level </t>
    </r>
    <r>
      <rPr>
        <vertAlign val="superscript"/>
        <sz val="9"/>
        <rFont val="Arial"/>
        <family val="2"/>
      </rPr>
      <t xml:space="preserve">4</t>
    </r>
    <r>
      <rPr>
        <sz val="9"/>
        <rFont val="Arial"/>
        <family val="2"/>
      </rPr>
      <t xml:space="preserve"> </t>
    </r>
    <r>
      <rPr>
        <sz val="8"/>
        <rFont val="Arial"/>
        <family val="2"/>
      </rPr>
      <t xml:space="preserve">(%)</t>
    </r>
  </si>
  <si>
    <t xml:space="preserve">Population 2012</t>
  </si>
  <si>
    <t xml:space="preserve">The Magnitude of the Benefits</t>
  </si>
  <si>
    <t xml:space="preserve">PV of Benefit Stream Per Beneficiary Individual (USD) </t>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b val="true"/>
        <sz val="9"/>
        <rFont val="Arial"/>
        <family val="2"/>
      </rPr>
      <t xml:space="preserve">Percent of Project Participants Who Are Female </t>
    </r>
    <r>
      <rPr>
        <vertAlign val="superscript"/>
        <sz val="9"/>
        <rFont val="Arial"/>
        <family val="2"/>
      </rPr>
      <t xml:space="preserve">5</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25.2 mill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estimated 2012 population (UN population estimates), projected to Year 20</t>
    </r>
  </si>
  <si>
    <r>
      <rPr>
        <vertAlign val="superscript"/>
        <sz val="8"/>
        <rFont val="Arial"/>
        <family val="2"/>
      </rPr>
      <t xml:space="preserve">3,4 </t>
    </r>
    <r>
      <rPr>
        <sz val="8"/>
        <rFont val="Arial"/>
        <family val="2"/>
      </rPr>
      <t xml:space="preserve">National Household survey data, 2008</t>
    </r>
  </si>
  <si>
    <r>
      <rPr>
        <vertAlign val="superscript"/>
        <sz val="8"/>
        <rFont val="Arial"/>
        <family val="2"/>
      </rPr>
      <t xml:space="preserve">5,6 </t>
    </r>
    <r>
      <rPr>
        <sz val="8"/>
        <rFont val="Arial"/>
        <family val="2"/>
      </rPr>
      <t xml:space="preserve">CIA World Factbook, converted to PPP</t>
    </r>
  </si>
</sst>
</file>

<file path=xl/styles.xml><?xml version="1.0" encoding="utf-8"?>
<styleSheet xmlns="http://schemas.openxmlformats.org/spreadsheetml/2006/main">
  <numFmts count="33">
    <numFmt numFmtId="164" formatCode="General"/>
    <numFmt numFmtId="165" formatCode="#,##0.0"/>
    <numFmt numFmtId="166" formatCode="_(* #,##0.00_);_(* \(#,##0.00\);_(* \-??_);_(@_)"/>
    <numFmt numFmtId="167" formatCode="_-* #,##0.00_-;\-* #,##0.00_-;_-* \-??_-;_-@_-"/>
    <numFmt numFmtId="168" formatCode="_ * #,##0.00_ ;_ * \-#,##0.00_ ;_ * \-??_ ;_ @_ "/>
    <numFmt numFmtId="169" formatCode="_-* #,##0.00\ _€_-;\-* #,##0.00\ _€_-;_-* \-??\ _€_-;_-@_-"/>
    <numFmt numFmtId="170" formatCode="_(* #,##0_);_(* \(#,##0\);_(* \-_);_(@_)"/>
    <numFmt numFmtId="171" formatCode="_(\$* #,##0.00_);_(\$* \(#,##0.00\);_(\$* \-??_);_(@_)"/>
    <numFmt numFmtId="172" formatCode="[$-809]dd\ mmmm\ yyyy;@"/>
    <numFmt numFmtId="173" formatCode="0%"/>
    <numFmt numFmtId="174" formatCode="General"/>
    <numFmt numFmtId="175" formatCode="[$-409]m/d/yyyy"/>
    <numFmt numFmtId="176" formatCode="\$#,##0_);[RED]&quot;($&quot;#,##0\)"/>
    <numFmt numFmtId="177" formatCode="0.0%"/>
    <numFmt numFmtId="178" formatCode="[$-409]d\-mmm"/>
    <numFmt numFmtId="179" formatCode="_(\$* #,##0_);_(\$* \(#,##0\);_(\$* \-??_);_(@_)"/>
    <numFmt numFmtId="180" formatCode="\$#,##0"/>
    <numFmt numFmtId="181" formatCode="_(* #,##0_);_(* \(#,##0\);_(* \-??_);_(@_)"/>
    <numFmt numFmtId="182" formatCode="\$#,##0.00_);[RED]&quot;($&quot;#,##0.00\)"/>
    <numFmt numFmtId="183" formatCode="\$#,##0"/>
    <numFmt numFmtId="184" formatCode="0.0"/>
    <numFmt numFmtId="185" formatCode="0.000"/>
    <numFmt numFmtId="186" formatCode="0.00"/>
    <numFmt numFmtId="187" formatCode="#,##0"/>
    <numFmt numFmtId="188" formatCode="#,##0.0_);[RED]\(#,##0.0\)"/>
    <numFmt numFmtId="189" formatCode="\$#,##0.00"/>
    <numFmt numFmtId="190" formatCode="0_)"/>
    <numFmt numFmtId="191" formatCode="0"/>
    <numFmt numFmtId="192" formatCode="0.00%"/>
    <numFmt numFmtId="193" formatCode="#,##0.0_);\(#,##0.0\)"/>
    <numFmt numFmtId="194" formatCode="0.0,,"/>
    <numFmt numFmtId="195" formatCode="0,,"/>
    <numFmt numFmtId="196" formatCode="\$#,##0.00_);&quot;($&quot;#,##0.00\)"/>
  </numFmts>
  <fonts count="8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0"/>
      <color rgb="FF003366"/>
      <name val="Verdana"/>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name val="Arial"/>
      <family val="2"/>
      <charset val="238"/>
    </font>
    <font>
      <sz val="10"/>
      <name val="Times New Roman"/>
      <family val="1"/>
    </font>
    <font>
      <sz val="11"/>
      <color rgb="FFFF0000"/>
      <name val="Calibri"/>
      <family val="2"/>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969696"/>
      <name val="Arial"/>
      <family val="2"/>
    </font>
    <font>
      <sz val="10"/>
      <color rgb="FF000000"/>
      <name val="Arial"/>
      <family val="2"/>
    </font>
    <font>
      <u val="single"/>
      <sz val="10"/>
      <color rgb="FF0000FF"/>
      <name val="Arial"/>
      <family val="2"/>
    </font>
    <font>
      <b val="true"/>
      <u val="single"/>
      <sz val="10"/>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b val="true"/>
      <sz val="10"/>
      <color rgb="FFFFFFFF"/>
      <name val="Arial"/>
      <family val="2"/>
    </font>
    <font>
      <sz val="8"/>
      <name val="Arial"/>
      <family val="2"/>
    </font>
    <font>
      <b val="true"/>
      <sz val="12"/>
      <color rgb="FF000000"/>
      <name val="Arial"/>
      <family val="2"/>
    </font>
    <font>
      <b val="true"/>
      <sz val="10"/>
      <color rgb="FF000000"/>
      <name val="Arial"/>
      <family val="2"/>
    </font>
    <font>
      <b val="true"/>
      <i val="true"/>
      <sz val="10"/>
      <name val="Arial"/>
      <family val="2"/>
    </font>
    <font>
      <b val="true"/>
      <i val="true"/>
      <sz val="10"/>
      <color rgb="FF0000FF"/>
      <name val="Arial"/>
      <family val="2"/>
    </font>
    <font>
      <b val="true"/>
      <sz val="12"/>
      <color rgb="FF0000FF"/>
      <name val="Arial"/>
      <family val="2"/>
    </font>
    <font>
      <b val="true"/>
      <i val="true"/>
      <sz val="12"/>
      <name val="Arial"/>
      <family val="2"/>
    </font>
    <font>
      <b val="true"/>
      <sz val="11"/>
      <color rgb="FF003366"/>
      <name val="Arial"/>
      <family val="2"/>
    </font>
    <font>
      <b val="true"/>
      <sz val="11"/>
      <color rgb="FFFF0000"/>
      <name val="Arial"/>
      <family val="2"/>
    </font>
    <font>
      <b val="true"/>
      <sz val="10"/>
      <color rgb="FF000000"/>
      <name val="Calibri"/>
      <family val="2"/>
    </font>
    <font>
      <sz val="10"/>
      <color rgb="FF000000"/>
      <name val="Arial Narrow"/>
      <family val="2"/>
    </font>
    <font>
      <sz val="10"/>
      <name val="Arial Narrow"/>
      <family val="2"/>
    </font>
    <font>
      <sz val="11"/>
      <name val="Calibri"/>
      <family val="2"/>
    </font>
    <font>
      <u val="single"/>
      <sz val="11"/>
      <color rgb="FF000000"/>
      <name val="Calibri"/>
      <family val="2"/>
    </font>
    <font>
      <sz val="11"/>
      <name val="Times New Roman"/>
      <family val="1"/>
    </font>
    <font>
      <sz val="11"/>
      <color rgb="FF0000FF"/>
      <name val="Times New Roman"/>
      <family val="1"/>
    </font>
    <font>
      <sz val="11"/>
      <color rgb="FFFF0000"/>
      <name val="Times New Roman"/>
      <family val="1"/>
    </font>
    <font>
      <b val="true"/>
      <sz val="14"/>
      <name val="Times New Roman"/>
      <family val="1"/>
    </font>
    <font>
      <sz val="12"/>
      <name val="Times New Roman"/>
      <family val="1"/>
    </font>
    <font>
      <b val="true"/>
      <sz val="12"/>
      <name val="Times New Roman"/>
      <family val="1"/>
    </font>
    <font>
      <sz val="12"/>
      <color rgb="FF0000FF"/>
      <name val="Times New Roman"/>
      <family val="1"/>
    </font>
    <font>
      <sz val="12"/>
      <color rgb="FFFF0000"/>
      <name val="Times New Roman"/>
      <family val="1"/>
    </font>
    <font>
      <b val="true"/>
      <i val="true"/>
      <sz val="11"/>
      <name val="Times New Roman"/>
      <family val="1"/>
    </font>
    <font>
      <b val="true"/>
      <sz val="11"/>
      <color rgb="FFFF0000"/>
      <name val="Times New Roman"/>
      <family val="1"/>
    </font>
    <font>
      <b val="true"/>
      <sz val="11"/>
      <color rgb="FF008000"/>
      <name val="Times New Roman"/>
      <family val="1"/>
    </font>
    <font>
      <b val="true"/>
      <i val="true"/>
      <sz val="11"/>
      <color rgb="FFFF0000"/>
      <name val="Times New Roman"/>
      <family val="1"/>
    </font>
    <font>
      <b val="true"/>
      <sz val="11"/>
      <name val="Times New Roman"/>
      <family val="1"/>
    </font>
    <font>
      <b val="true"/>
      <sz val="11"/>
      <color rgb="FF0000FF"/>
      <name val="Times New Roman"/>
      <family val="1"/>
    </font>
    <font>
      <sz val="11"/>
      <color rgb="FF008000"/>
      <name val="Times New Roman"/>
      <family val="1"/>
    </font>
    <font>
      <i val="true"/>
      <sz val="11"/>
      <name val="Times New Roman"/>
      <family val="1"/>
    </font>
    <font>
      <b val="true"/>
      <sz val="10"/>
      <color rgb="FF008000"/>
      <name val="Arial"/>
      <family val="2"/>
    </font>
    <font>
      <b val="true"/>
      <sz val="9"/>
      <color rgb="FFFFFFFF"/>
      <name val="Arial"/>
      <family val="2"/>
    </font>
    <font>
      <sz val="9"/>
      <color rgb="FFFFFFFF"/>
      <name val="Arial"/>
      <family val="2"/>
    </font>
    <font>
      <sz val="8"/>
      <color rgb="FFFFFFFF"/>
      <name val="Arial"/>
      <family val="2"/>
    </font>
    <font>
      <sz val="8"/>
      <color rgb="FF003366"/>
      <name val="Arial"/>
      <family val="2"/>
    </font>
    <font>
      <i val="true"/>
      <sz val="9"/>
      <color rgb="FF003366"/>
      <name val="Arial"/>
      <family val="2"/>
    </font>
    <font>
      <b val="true"/>
      <sz val="9"/>
      <name val="Arial"/>
      <family val="2"/>
    </font>
    <font>
      <sz val="9"/>
      <color rgb="FF0000FF"/>
      <name val="Arial"/>
      <family val="2"/>
    </font>
    <font>
      <sz val="8"/>
      <color rgb="FFFF0000"/>
      <name val="Arial"/>
      <family val="2"/>
    </font>
    <font>
      <sz val="9"/>
      <name val="Arial"/>
      <family val="2"/>
    </font>
    <font>
      <sz val="9"/>
      <color rgb="FFFFFFCC"/>
      <name val="Calibri"/>
      <family val="2"/>
    </font>
    <font>
      <sz val="9"/>
      <color rgb="FFFF0000"/>
      <name val="Arial"/>
      <family val="2"/>
    </font>
    <font>
      <sz val="10"/>
      <color rgb="FF008000"/>
      <name val="Arial"/>
      <family val="2"/>
    </font>
    <font>
      <sz val="10"/>
      <color rgb="FFFF0000"/>
      <name val="Arial"/>
      <family val="2"/>
    </font>
    <font>
      <b val="true"/>
      <i val="true"/>
      <u val="single"/>
      <sz val="10"/>
      <name val="Arial"/>
      <family val="2"/>
    </font>
    <font>
      <i val="true"/>
      <u val="single"/>
      <sz val="10"/>
      <name val="Arial"/>
      <family val="2"/>
    </font>
    <font>
      <sz val="10"/>
      <color rgb="FFCCFFCC"/>
      <name val="Arial"/>
      <family val="2"/>
    </font>
    <font>
      <b val="true"/>
      <sz val="11"/>
      <name val="Arial"/>
      <family val="2"/>
    </font>
    <font>
      <b val="true"/>
      <sz val="8"/>
      <name val="Arial"/>
      <family val="2"/>
    </font>
    <font>
      <vertAlign val="superscript"/>
      <sz val="9"/>
      <name val="Arial"/>
      <family val="2"/>
    </font>
    <font>
      <vertAlign val="superscript"/>
      <sz val="8"/>
      <name val="Arial"/>
      <family val="2"/>
    </font>
    <font>
      <sz val="10"/>
      <color rgb="FFFFFFFF"/>
      <name val="Arial"/>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C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
      <patternFill patternType="solid">
        <fgColor rgb="FFC0C0C0"/>
        <bgColor rgb="FFCCCCFF"/>
      </patternFill>
    </fill>
    <fill>
      <patternFill patternType="solid">
        <fgColor rgb="FFFFFF00"/>
        <bgColor rgb="FFFFFF00"/>
      </patternFill>
    </fill>
    <fill>
      <patternFill patternType="solid">
        <fgColor rgb="FF003366"/>
        <bgColor rgb="FF333399"/>
      </patternFill>
    </fill>
    <fill>
      <patternFill patternType="solid">
        <fgColor rgb="FF00FFFF"/>
        <bgColor rgb="FF00FFFF"/>
      </patternFill>
    </fill>
  </fills>
  <borders count="8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top style="medium"/>
      <bottom style="mediu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5" fontId="10" fillId="16" borderId="4" applyFont="true" applyBorder="true" applyAlignment="true" applyProtection="true">
      <alignment horizontal="right" vertical="center" textRotation="0" wrapText="false" indent="1"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6" fillId="4"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1" fillId="21" borderId="5" applyFont="true" applyBorder="tru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7" borderId="7" applyFont="true" applyBorder="true" applyAlignment="false" applyProtection="false"/>
    <xf numFmtId="164" fontId="14" fillId="3"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72" fontId="16" fillId="0" borderId="0" applyFont="true" applyBorder="true" applyAlignment="true" applyProtection="true">
      <alignment horizontal="general" vertical="bottom" textRotation="0" wrapText="false" indent="0" shrinkToFit="false"/>
      <protection locked="true" hidden="false"/>
    </xf>
    <xf numFmtId="172"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2"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1" fillId="21" borderId="5" applyFont="true" applyBorder="true" applyAlignment="false" applyProtection="false"/>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84" applyFont="false" applyBorder="false" applyAlignment="false" applyProtection="false">
      <alignment horizontal="general" vertical="bottom" textRotation="0" wrapText="false" indent="0" shrinkToFit="false"/>
      <protection locked="true" hidden="false"/>
    </xf>
    <xf numFmtId="164" fontId="20" fillId="0" borderId="0" xfId="84" applyFont="true" applyBorder="false" applyAlignment="true" applyProtection="false">
      <alignment horizontal="left" vertical="bottom" textRotation="0" wrapText="false" indent="0" shrinkToFit="false"/>
      <protection locked="true" hidden="false"/>
    </xf>
    <xf numFmtId="164" fontId="21" fillId="0" borderId="0" xfId="84" applyFont="true" applyBorder="true" applyAlignment="true" applyProtection="false">
      <alignment horizontal="center" vertical="center" textRotation="0" wrapText="false" indent="0" shrinkToFit="false"/>
      <protection locked="true" hidden="false"/>
    </xf>
    <xf numFmtId="164" fontId="22" fillId="0" borderId="0" xfId="84" applyFont="true" applyBorder="true" applyAlignment="true" applyProtection="false">
      <alignment horizontal="center" vertical="bottom" textRotation="0" wrapText="false" indent="0" shrinkToFit="false"/>
      <protection locked="true" hidden="false"/>
    </xf>
    <xf numFmtId="164" fontId="16" fillId="0" borderId="0" xfId="84" applyFont="false" applyBorder="false" applyAlignment="true" applyProtection="false">
      <alignment horizontal="general" vertical="center" textRotation="0" wrapText="false" indent="0" shrinkToFit="false"/>
      <protection locked="true" hidden="false"/>
    </xf>
    <xf numFmtId="164" fontId="23" fillId="0" borderId="9" xfId="84"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0" xfId="84" applyFont="true" applyBorder="false" applyAlignment="true" applyProtection="false">
      <alignment horizontal="general" vertical="center" textRotation="0" wrapText="false" indent="0" shrinkToFit="false"/>
      <protection locked="true" hidden="false"/>
    </xf>
    <xf numFmtId="164" fontId="23" fillId="0" borderId="12" xfId="84" applyFont="true" applyBorder="true" applyAlignment="true" applyProtection="false">
      <alignment horizontal="left" vertical="center" textRotation="0" wrapText="true" indent="0" shrinkToFit="false"/>
      <protection locked="true" hidden="false"/>
    </xf>
    <xf numFmtId="175" fontId="25" fillId="0" borderId="4" xfId="84" applyFont="true" applyBorder="true" applyAlignment="true" applyProtection="false">
      <alignment horizontal="left" vertical="center" textRotation="0" wrapText="true" indent="0" shrinkToFit="false"/>
      <protection locked="true" hidden="false"/>
    </xf>
    <xf numFmtId="175" fontId="16" fillId="0" borderId="13" xfId="84" applyFont="true" applyBorder="true" applyAlignment="true" applyProtection="false">
      <alignment horizontal="left" vertical="center" textRotation="0" wrapText="true" indent="0" shrinkToFit="false"/>
      <protection locked="true" hidden="false"/>
    </xf>
    <xf numFmtId="176" fontId="25" fillId="0" borderId="4" xfId="84" applyFont="true" applyBorder="true" applyAlignment="true" applyProtection="false">
      <alignment horizontal="left" vertical="center" textRotation="0" wrapText="true" indent="0" shrinkToFit="false"/>
      <protection locked="true" hidden="false"/>
    </xf>
    <xf numFmtId="176" fontId="16" fillId="0" borderId="13" xfId="84"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5" fillId="0" borderId="4" xfId="84" applyFont="true" applyBorder="true" applyAlignment="true" applyProtection="false">
      <alignment horizontal="justify" vertical="center" textRotation="0" wrapText="true" indent="0" shrinkToFit="false"/>
      <protection locked="true" hidden="false"/>
    </xf>
    <xf numFmtId="164" fontId="26" fillId="0" borderId="15" xfId="84" applyFont="true" applyBorder="true" applyAlignment="true" applyProtection="false">
      <alignment horizontal="justify" vertical="center" textRotation="0" wrapText="true" indent="0" shrinkToFit="false"/>
      <protection locked="true" hidden="false"/>
    </xf>
    <xf numFmtId="164" fontId="23" fillId="0" borderId="12" xfId="84"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4" shrinkToFit="false"/>
      <protection locked="true" hidden="false"/>
    </xf>
    <xf numFmtId="164" fontId="25" fillId="0" borderId="0" xfId="0" applyFont="true" applyBorder="true" applyAlignment="true" applyProtection="false">
      <alignment horizontal="left" vertical="center" textRotation="0" wrapText="true" indent="4" shrinkToFit="false"/>
      <protection locked="true" hidden="false"/>
    </xf>
    <xf numFmtId="164" fontId="16" fillId="0" borderId="17" xfId="84"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4" shrinkToFit="false"/>
      <protection locked="true" hidden="false"/>
    </xf>
    <xf numFmtId="164" fontId="16" fillId="0" borderId="18" xfId="84" applyFont="true" applyBorder="true" applyAlignment="false" applyProtection="false">
      <alignment horizontal="general" vertical="bottom" textRotation="0" wrapText="false" indent="0" shrinkToFit="false"/>
      <protection locked="true" hidden="false"/>
    </xf>
    <xf numFmtId="164" fontId="25" fillId="0" borderId="4" xfId="84" applyFont="true" applyBorder="true" applyAlignment="true" applyProtection="false">
      <alignment horizontal="general" vertical="center" textRotation="0" wrapText="true" indent="0" shrinkToFit="false"/>
      <protection locked="true" hidden="false"/>
    </xf>
    <xf numFmtId="164" fontId="26" fillId="0" borderId="18" xfId="84"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73" fontId="25" fillId="0" borderId="20" xfId="84" applyFont="true" applyBorder="true" applyAlignment="true" applyProtection="false">
      <alignment horizontal="left" vertical="center" textRotation="0" wrapText="true" indent="0" shrinkToFit="false"/>
      <protection locked="true" hidden="false"/>
    </xf>
    <xf numFmtId="164" fontId="16" fillId="0" borderId="21" xfId="84" applyFont="true" applyBorder="true" applyAlignment="true" applyProtection="false">
      <alignment horizontal="left" vertical="center" textRotation="0" wrapText="true" indent="0" shrinkToFit="false"/>
      <protection locked="true" hidden="false"/>
    </xf>
    <xf numFmtId="164" fontId="16" fillId="0" borderId="0" xfId="84" applyFont="true" applyBorder="true" applyAlignment="true" applyProtection="false">
      <alignment horizontal="left" vertical="center" textRotation="0" wrapText="true" indent="0" shrinkToFit="false"/>
      <protection locked="true" hidden="false"/>
    </xf>
    <xf numFmtId="173" fontId="16" fillId="0" borderId="0" xfId="84"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6" fillId="0" borderId="0" xfId="86" applyFont="true" applyBorder="true" applyAlignment="true" applyProtection="false">
      <alignment horizontal="left" vertical="top" textRotation="0" wrapText="true" indent="0" shrinkToFit="false"/>
      <protection locked="true" hidden="false"/>
    </xf>
    <xf numFmtId="164" fontId="27" fillId="0" borderId="0" xfId="20" applyFont="true" applyBorder="true" applyAlignment="true" applyProtection="true">
      <alignment horizontal="left" vertical="top" textRotation="0" wrapText="true" indent="0" shrinkToFit="false"/>
      <protection locked="true" hidden="false"/>
    </xf>
    <xf numFmtId="164" fontId="16" fillId="0" borderId="0" xfId="84" applyFont="true" applyBorder="false" applyAlignment="false" applyProtection="false">
      <alignment horizontal="general" vertical="bottom" textRotation="0" wrapText="false" indent="0" shrinkToFit="false"/>
      <protection locked="true" hidden="false"/>
    </xf>
    <xf numFmtId="164" fontId="16" fillId="0" borderId="0" xfId="84" applyFont="false" applyBorder="false" applyAlignment="true" applyProtection="false">
      <alignment horizontal="general" vertical="bottom" textRotation="0" wrapText="true" indent="0" shrinkToFit="false"/>
      <protection locked="true" hidden="false"/>
    </xf>
    <xf numFmtId="164" fontId="16" fillId="0" borderId="0" xfId="84" applyFont="true" applyBorder="false" applyAlignment="true" applyProtection="false">
      <alignment horizontal="general" vertical="bottom" textRotation="0" wrapText="true" indent="0" shrinkToFit="false"/>
      <protection locked="true" hidden="false"/>
    </xf>
    <xf numFmtId="164" fontId="16" fillId="0" borderId="0" xfId="86" applyFont="true" applyBorder="true" applyAlignment="true" applyProtection="false">
      <alignment horizontal="left"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6" fillId="0" borderId="0" xfId="86" applyFont="true" applyBorder="true" applyAlignment="true" applyProtection="false">
      <alignment horizontal="left" vertical="bottom" textRotation="0" wrapText="true" indent="0" shrinkToFit="false"/>
      <protection locked="true" hidden="false"/>
    </xf>
    <xf numFmtId="164" fontId="16" fillId="0" borderId="0" xfId="84" applyFont="true" applyBorder="true" applyAlignment="true" applyProtection="false">
      <alignment horizontal="left"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2"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4"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16" fillId="0" borderId="0" xfId="87" applyFont="false" applyBorder="false" applyAlignment="false" applyProtection="false">
      <alignment horizontal="general" vertical="bottom" textRotation="0" wrapText="false" indent="0" shrinkToFit="false"/>
      <protection locked="true" hidden="false"/>
    </xf>
    <xf numFmtId="164" fontId="20" fillId="0" borderId="0" xfId="84" applyFont="true" applyBorder="false" applyAlignment="true" applyProtection="false">
      <alignment horizontal="general" vertical="bottom" textRotation="0" wrapText="false" indent="0" shrinkToFit="false"/>
      <protection locked="true" hidden="false"/>
    </xf>
    <xf numFmtId="164" fontId="16" fillId="0" borderId="0" xfId="85" applyFont="false" applyBorder="false" applyAlignment="false" applyProtection="false">
      <alignment horizontal="general" vertical="bottom" textRotation="0" wrapText="false" indent="0" shrinkToFit="false"/>
      <protection locked="true" hidden="false"/>
    </xf>
    <xf numFmtId="164" fontId="20" fillId="0" borderId="0" xfId="85" applyFont="true" applyBorder="false" applyAlignment="true" applyProtection="false">
      <alignment horizontal="right" vertical="top" textRotation="0" wrapText="false" indent="0" shrinkToFit="false"/>
      <protection locked="true" hidden="false"/>
    </xf>
    <xf numFmtId="164" fontId="22" fillId="0" borderId="0" xfId="84" applyFont="true" applyBorder="true" applyAlignment="true" applyProtection="false">
      <alignment horizontal="left" vertical="bottom" textRotation="0" wrapText="false" indent="0" shrinkToFit="false"/>
      <protection locked="true" hidden="false"/>
    </xf>
    <xf numFmtId="164" fontId="22" fillId="0" borderId="0" xfId="85" applyFont="true" applyBorder="false" applyAlignment="false" applyProtection="false">
      <alignment horizontal="general" vertical="bottom" textRotation="0" wrapText="false" indent="0" shrinkToFit="false"/>
      <protection locked="true" hidden="false"/>
    </xf>
    <xf numFmtId="175" fontId="20" fillId="0" borderId="0" xfId="85" applyFont="true" applyBorder="false" applyAlignment="true" applyProtection="false">
      <alignment horizontal="right" vertical="top" textRotation="0" wrapText="false" indent="0" shrinkToFit="false"/>
      <protection locked="true" hidden="false"/>
    </xf>
    <xf numFmtId="164" fontId="29" fillId="0" borderId="0" xfId="87" applyFont="true" applyBorder="false" applyAlignment="false" applyProtection="false">
      <alignment horizontal="general" vertical="bottom" textRotation="0" wrapText="false" indent="0" shrinkToFit="false"/>
      <protection locked="true" hidden="false"/>
    </xf>
    <xf numFmtId="164" fontId="16" fillId="0" borderId="0" xfId="87" applyFont="true" applyBorder="true" applyAlignment="true" applyProtection="false">
      <alignment horizontal="left" vertical="bottom" textRotation="0" wrapText="true" indent="0" shrinkToFit="false"/>
      <protection locked="true" hidden="false"/>
    </xf>
    <xf numFmtId="164" fontId="23" fillId="0" borderId="22" xfId="87" applyFont="true" applyBorder="true" applyAlignment="true" applyProtection="false">
      <alignment horizontal="left" vertical="center" textRotation="0" wrapText="false" indent="0" shrinkToFit="false"/>
      <protection locked="true" hidden="false"/>
    </xf>
    <xf numFmtId="164" fontId="29" fillId="0" borderId="23" xfId="87" applyFont="true" applyBorder="true" applyAlignment="true" applyProtection="false">
      <alignment horizontal="general" vertical="center" textRotation="0" wrapText="false" indent="0" shrinkToFit="false"/>
      <protection locked="true" hidden="false"/>
    </xf>
    <xf numFmtId="164" fontId="29" fillId="0" borderId="4" xfId="87" applyFont="true" applyBorder="true" applyAlignment="true" applyProtection="false">
      <alignment horizontal="center" vertical="bottom" textRotation="0" wrapText="false" indent="0" shrinkToFit="false"/>
      <protection locked="true" hidden="false"/>
    </xf>
    <xf numFmtId="164" fontId="31" fillId="0" borderId="22" xfId="87" applyFont="true" applyBorder="true" applyAlignment="true" applyProtection="false">
      <alignment horizontal="center" vertical="center" textRotation="0" wrapText="true" indent="0" shrinkToFit="false"/>
      <protection locked="true" hidden="false"/>
    </xf>
    <xf numFmtId="164" fontId="16" fillId="0" borderId="22" xfId="87" applyFont="true" applyBorder="true" applyAlignment="true" applyProtection="false">
      <alignment horizontal="center" vertical="center" textRotation="0" wrapText="true" indent="0" shrinkToFit="false"/>
      <protection locked="true" hidden="false"/>
    </xf>
    <xf numFmtId="164" fontId="16" fillId="0" borderId="24" xfId="87" applyFont="true" applyBorder="true" applyAlignment="true" applyProtection="false">
      <alignment horizontal="center" vertical="center" textRotation="0" wrapText="true" indent="0" shrinkToFit="false"/>
      <protection locked="true" hidden="false"/>
    </xf>
    <xf numFmtId="164" fontId="32" fillId="0" borderId="25" xfId="87" applyFont="true" applyBorder="true" applyAlignment="true" applyProtection="false">
      <alignment horizontal="center" vertical="center" textRotation="0" wrapText="true" indent="0" shrinkToFit="false"/>
      <protection locked="true" hidden="false"/>
    </xf>
    <xf numFmtId="164" fontId="16" fillId="0" borderId="0" xfId="87" applyFont="true" applyBorder="false" applyAlignment="false" applyProtection="false">
      <alignment horizontal="general" vertical="bottom" textRotation="0" wrapText="false" indent="0" shrinkToFit="false"/>
      <protection locked="true" hidden="false"/>
    </xf>
    <xf numFmtId="164" fontId="16" fillId="0" borderId="26" xfId="87" applyFont="true" applyBorder="true" applyAlignment="true" applyProtection="false">
      <alignment horizontal="general" vertical="center" textRotation="0" wrapText="false" indent="0" shrinkToFit="false"/>
      <protection locked="true" hidden="false"/>
    </xf>
    <xf numFmtId="164" fontId="16" fillId="0" borderId="0" xfId="87" applyFont="true" applyBorder="true" applyAlignment="true" applyProtection="false">
      <alignment horizontal="general" vertical="center" textRotation="0" wrapText="true" indent="0" shrinkToFit="false"/>
      <protection locked="true" hidden="false"/>
    </xf>
    <xf numFmtId="173" fontId="31" fillId="22" borderId="16" xfId="87" applyFont="true" applyBorder="true" applyAlignment="true" applyProtection="false">
      <alignment horizontal="center" vertical="center" textRotation="0" wrapText="false" indent="0" shrinkToFit="false"/>
      <protection locked="true" hidden="false"/>
    </xf>
    <xf numFmtId="173" fontId="16" fillId="0" borderId="26" xfId="87" applyFont="false" applyBorder="true" applyAlignment="true" applyProtection="false">
      <alignment horizontal="center" vertical="center" textRotation="0" wrapText="false" indent="0" shrinkToFit="false"/>
      <protection locked="true" hidden="false"/>
    </xf>
    <xf numFmtId="173" fontId="0" fillId="0" borderId="27" xfId="91" applyFont="true" applyBorder="true" applyAlignment="true" applyProtection="true">
      <alignment horizontal="center" vertical="center" textRotation="0" wrapText="false" indent="0" shrinkToFit="false"/>
      <protection locked="true" hidden="false"/>
    </xf>
    <xf numFmtId="173" fontId="16" fillId="4" borderId="26" xfId="87" applyFont="true" applyBorder="true" applyAlignment="true" applyProtection="false">
      <alignment horizontal="center" vertical="center" textRotation="0" wrapText="false" indent="0" shrinkToFit="false"/>
      <protection locked="true" hidden="false"/>
    </xf>
    <xf numFmtId="174" fontId="33" fillId="0" borderId="28" xfId="87" applyFont="true" applyBorder="true" applyAlignment="true" applyProtection="false">
      <alignment horizontal="center" vertical="center" textRotation="0" wrapText="true" indent="0" shrinkToFit="false"/>
      <protection locked="true" hidden="false"/>
    </xf>
    <xf numFmtId="164" fontId="16" fillId="0" borderId="28" xfId="87" applyFont="true" applyBorder="true" applyAlignment="true" applyProtection="false">
      <alignment horizontal="general" vertical="center" textRotation="0" wrapText="false" indent="0" shrinkToFit="false"/>
      <protection locked="true" hidden="false"/>
    </xf>
    <xf numFmtId="164" fontId="16" fillId="0" borderId="29" xfId="87" applyFont="true" applyBorder="true" applyAlignment="true" applyProtection="false">
      <alignment horizontal="general" vertical="center" textRotation="0" wrapText="true" indent="0" shrinkToFit="false"/>
      <protection locked="true" hidden="false"/>
    </xf>
    <xf numFmtId="173" fontId="31" fillId="22" borderId="30" xfId="87" applyFont="true" applyBorder="true" applyAlignment="true" applyProtection="false">
      <alignment horizontal="center" vertical="center" textRotation="0" wrapText="false" indent="0" shrinkToFit="false"/>
      <protection locked="true" hidden="false"/>
    </xf>
    <xf numFmtId="173" fontId="16" fillId="0" borderId="28" xfId="87" applyFont="false" applyBorder="true" applyAlignment="true" applyProtection="false">
      <alignment horizontal="center" vertical="center" textRotation="0" wrapText="false" indent="0" shrinkToFit="false"/>
      <protection locked="true" hidden="false"/>
    </xf>
    <xf numFmtId="173" fontId="0" fillId="0" borderId="31" xfId="91" applyFont="true" applyBorder="true" applyAlignment="true" applyProtection="true">
      <alignment horizontal="center" vertical="center" textRotation="0" wrapText="false" indent="0" shrinkToFit="false"/>
      <protection locked="true" hidden="false"/>
    </xf>
    <xf numFmtId="173" fontId="16" fillId="4" borderId="28" xfId="87" applyFont="true" applyBorder="true" applyAlignment="true" applyProtection="false">
      <alignment horizontal="center" vertical="center" textRotation="0" wrapText="false" indent="0" shrinkToFit="false"/>
      <protection locked="true" hidden="false"/>
    </xf>
    <xf numFmtId="164" fontId="23" fillId="0" borderId="32" xfId="87" applyFont="true" applyBorder="true" applyAlignment="true" applyProtection="false">
      <alignment horizontal="general" vertical="center" textRotation="0" wrapText="true" indent="0" shrinkToFit="false"/>
      <protection locked="true" hidden="false"/>
    </xf>
    <xf numFmtId="164" fontId="16" fillId="0" borderId="25" xfId="87" applyFont="true" applyBorder="true" applyAlignment="true" applyProtection="false">
      <alignment horizontal="general" vertical="center" textRotation="0" wrapText="false" indent="0" shrinkToFit="false"/>
      <protection locked="true" hidden="false"/>
    </xf>
    <xf numFmtId="164" fontId="16" fillId="22" borderId="33" xfId="88" applyFont="true" applyBorder="true" applyAlignment="true" applyProtection="false">
      <alignment horizontal="general" vertical="center" textRotation="0" wrapText="true" indent="0" shrinkToFit="false"/>
      <protection locked="true" hidden="false"/>
    </xf>
    <xf numFmtId="177" fontId="31" fillId="22" borderId="33" xfId="91" applyFont="true" applyBorder="true" applyAlignment="true" applyProtection="true">
      <alignment horizontal="center" vertical="center" textRotation="0" wrapText="false" indent="0" shrinkToFit="false"/>
      <protection locked="true" hidden="false"/>
    </xf>
    <xf numFmtId="177" fontId="16" fillId="16" borderId="25" xfId="91" applyFont="true" applyBorder="true" applyAlignment="true" applyProtection="true">
      <alignment horizontal="center" vertical="center" textRotation="0" wrapText="false" indent="0" shrinkToFit="false"/>
      <protection locked="true" hidden="false"/>
    </xf>
    <xf numFmtId="178" fontId="16" fillId="22" borderId="34" xfId="91" applyFont="true" applyBorder="true" applyAlignment="true" applyProtection="true">
      <alignment horizontal="center" vertical="center" textRotation="0" wrapText="false" indent="0" shrinkToFit="false"/>
      <protection locked="true" hidden="false"/>
    </xf>
    <xf numFmtId="177" fontId="16" fillId="4" borderId="25" xfId="91" applyFont="true" applyBorder="true" applyAlignment="true" applyProtection="true">
      <alignment horizontal="center" vertical="center" textRotation="0" wrapText="false" indent="0" shrinkToFit="false"/>
      <protection locked="true" hidden="false"/>
    </xf>
    <xf numFmtId="164" fontId="34" fillId="0" borderId="16" xfId="87" applyFont="true" applyBorder="true" applyAlignment="true" applyProtection="false">
      <alignment horizontal="center" vertical="center" textRotation="0" wrapText="true" indent="0" shrinkToFit="false"/>
      <protection locked="true" hidden="false"/>
    </xf>
    <xf numFmtId="164" fontId="16" fillId="0" borderId="28" xfId="87" applyFont="true" applyBorder="true" applyAlignment="true" applyProtection="false">
      <alignment horizontal="general" vertical="center" textRotation="0" wrapText="false" indent="0" shrinkToFit="false"/>
      <protection locked="true" hidden="false"/>
    </xf>
    <xf numFmtId="164" fontId="16" fillId="22" borderId="30" xfId="88" applyFont="true" applyBorder="true" applyAlignment="true" applyProtection="false">
      <alignment horizontal="general" vertical="center" textRotation="0" wrapText="true" indent="0" shrinkToFit="false"/>
      <protection locked="true" hidden="false"/>
    </xf>
    <xf numFmtId="177" fontId="31" fillId="22" borderId="30" xfId="47" applyFont="true" applyBorder="true" applyAlignment="true" applyProtection="true">
      <alignment horizontal="center" vertical="center" textRotation="0" wrapText="false" indent="0" shrinkToFit="false"/>
      <protection locked="true" hidden="false"/>
    </xf>
    <xf numFmtId="177" fontId="16" fillId="16" borderId="28" xfId="91" applyFont="true" applyBorder="true" applyAlignment="true" applyProtection="true">
      <alignment horizontal="center" vertical="center" textRotation="0" wrapText="false" indent="0" shrinkToFit="false"/>
      <protection locked="true" hidden="false"/>
    </xf>
    <xf numFmtId="164" fontId="16" fillId="22" borderId="31" xfId="88" applyFont="true" applyBorder="true" applyAlignment="true" applyProtection="false">
      <alignment horizontal="center" vertical="center" textRotation="0" wrapText="false" indent="0" shrinkToFit="false"/>
      <protection locked="true" hidden="false"/>
    </xf>
    <xf numFmtId="177" fontId="16" fillId="4" borderId="28" xfId="47" applyFont="true" applyBorder="true" applyAlignment="true" applyProtection="true">
      <alignment horizontal="center" vertical="center" textRotation="0" wrapText="false" indent="0" shrinkToFit="false"/>
      <protection locked="true" hidden="false"/>
    </xf>
    <xf numFmtId="164" fontId="16" fillId="0" borderId="0" xfId="87" applyFont="false" applyBorder="true" applyAlignment="true" applyProtection="false">
      <alignment horizontal="center" vertical="bottom" textRotation="0" wrapText="false" indent="0" shrinkToFit="false"/>
      <protection locked="true" hidden="false"/>
    </xf>
    <xf numFmtId="174" fontId="23" fillId="0" borderId="0" xfId="87" applyFont="true" applyBorder="true" applyAlignment="true" applyProtection="false">
      <alignment horizontal="left" vertical="center" textRotation="0" wrapText="true" indent="0" shrinkToFit="false"/>
      <protection locked="true" hidden="false"/>
    </xf>
    <xf numFmtId="164" fontId="23" fillId="0" borderId="0" xfId="87" applyFont="true" applyBorder="false" applyAlignment="true" applyProtection="false">
      <alignment horizontal="left" vertical="center" textRotation="0" wrapText="true" indent="0" shrinkToFit="false"/>
      <protection locked="true" hidden="false"/>
    </xf>
    <xf numFmtId="164" fontId="23" fillId="0" borderId="0" xfId="87" applyFont="true" applyBorder="false" applyAlignment="true" applyProtection="false">
      <alignment horizontal="right" vertical="bottom" textRotation="0" wrapText="false" indent="0" shrinkToFit="false"/>
      <protection locked="true" hidden="false"/>
    </xf>
    <xf numFmtId="177" fontId="35" fillId="24" borderId="4" xfId="91" applyFont="true" applyBorder="true" applyAlignment="true" applyProtection="true">
      <alignment horizontal="center" vertical="center" textRotation="0" wrapText="false" indent="0" shrinkToFit="false"/>
      <protection locked="true" hidden="false"/>
    </xf>
    <xf numFmtId="177" fontId="35" fillId="0" borderId="0" xfId="91" applyFont="true" applyBorder="true" applyAlignment="true" applyProtection="true">
      <alignment horizontal="center" vertical="bottom" textRotation="0" wrapText="false" indent="0" shrinkToFit="false"/>
      <protection locked="true" hidden="false"/>
    </xf>
    <xf numFmtId="176" fontId="23" fillId="0" borderId="0" xfId="87" applyFont="true" applyBorder="true" applyAlignment="true" applyProtection="false">
      <alignment horizontal="center" vertical="center" textRotation="0" wrapText="false" indent="0" shrinkToFit="false"/>
      <protection locked="true" hidden="false"/>
    </xf>
    <xf numFmtId="164" fontId="16" fillId="0" borderId="4" xfId="87" applyFont="true" applyBorder="true" applyAlignment="false" applyProtection="false">
      <alignment horizontal="general" vertical="bottom" textRotation="0" wrapText="false" indent="0" shrinkToFit="false"/>
      <protection locked="true" hidden="false"/>
    </xf>
    <xf numFmtId="164" fontId="33" fillId="0" borderId="4" xfId="87" applyFont="true" applyBorder="true" applyAlignment="true" applyProtection="false">
      <alignment horizontal="center" vertical="bottom" textRotation="0" wrapText="false" indent="0" shrinkToFit="false"/>
      <protection locked="true" hidden="false"/>
    </xf>
    <xf numFmtId="177" fontId="33" fillId="0" borderId="4" xfId="91" applyFont="true" applyBorder="true" applyAlignment="true" applyProtection="true">
      <alignment horizontal="center" vertical="bottom" textRotation="0" wrapText="false" indent="0" shrinkToFit="false"/>
      <protection locked="true" hidden="false"/>
    </xf>
    <xf numFmtId="164" fontId="23" fillId="0" borderId="4" xfId="87" applyFont="true" applyBorder="true" applyAlignment="true" applyProtection="false">
      <alignment horizontal="center" vertical="bottom" textRotation="0" wrapText="false" indent="0" shrinkToFit="false"/>
      <protection locked="true" hidden="false"/>
    </xf>
    <xf numFmtId="164" fontId="23" fillId="0" borderId="4" xfId="87" applyFont="true" applyBorder="true" applyAlignment="false" applyProtection="false">
      <alignment horizontal="general" vertical="bottom" textRotation="0" wrapText="false" indent="0" shrinkToFit="false"/>
      <protection locked="true" hidden="false"/>
    </xf>
    <xf numFmtId="173" fontId="25" fillId="0" borderId="4" xfId="87" applyFont="true" applyBorder="true" applyAlignment="true" applyProtection="false">
      <alignment horizontal="center" vertical="bottom" textRotation="0" wrapText="false" indent="0" shrinkToFit="false"/>
      <protection locked="true" hidden="false"/>
    </xf>
    <xf numFmtId="177" fontId="23" fillId="0" borderId="4" xfId="87" applyFont="true" applyBorder="true" applyAlignment="true" applyProtection="false">
      <alignment horizontal="center" vertical="bottom" textRotation="0" wrapText="false" indent="0" shrinkToFit="false"/>
      <protection locked="true" hidden="false"/>
    </xf>
    <xf numFmtId="175" fontId="25" fillId="0" borderId="4" xfId="84" applyFont="true" applyBorder="true" applyAlignment="true" applyProtection="false">
      <alignment horizontal="center" vertical="center" textRotation="0" wrapText="true" indent="0" shrinkToFit="false"/>
      <protection locked="true" hidden="false"/>
    </xf>
    <xf numFmtId="175" fontId="25" fillId="0" borderId="4" xfId="84" applyFont="true" applyBorder="true" applyAlignment="true" applyProtection="false">
      <alignment horizontal="center" vertical="center" textRotation="0" wrapText="true" indent="0" shrinkToFit="false"/>
      <protection locked="true" hidden="false"/>
    </xf>
    <xf numFmtId="175" fontId="23" fillId="0" borderId="4" xfId="84"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9" fontId="23" fillId="0" borderId="4" xfId="65" applyFont="true" applyBorder="true" applyAlignment="true" applyProtection="true">
      <alignment horizontal="general" vertical="bottom" textRotation="0" wrapText="false" indent="0" shrinkToFit="false"/>
      <protection locked="true" hidden="false"/>
    </xf>
    <xf numFmtId="179" fontId="23" fillId="0" borderId="0" xfId="65" applyFont="true" applyBorder="true" applyAlignment="true" applyProtection="true">
      <alignment horizontal="general" vertical="bottom" textRotation="0" wrapText="false" indent="0" shrinkToFit="false"/>
      <protection locked="true" hidden="false"/>
    </xf>
    <xf numFmtId="164" fontId="16" fillId="0" borderId="0" xfId="87" applyFont="false" applyBorder="false" applyAlignment="false" applyProtection="false">
      <alignment horizontal="general" vertical="bottom" textRotation="0" wrapText="false" indent="0" shrinkToFit="false"/>
      <protection locked="true" hidden="false"/>
    </xf>
    <xf numFmtId="164" fontId="36" fillId="0" borderId="0" xfId="87" applyFont="true" applyBorder="false" applyAlignment="false" applyProtection="false">
      <alignment horizontal="general" vertical="bottom" textRotation="0" wrapText="false" indent="0" shrinkToFit="false"/>
      <protection locked="true" hidden="false"/>
    </xf>
    <xf numFmtId="164" fontId="36" fillId="0" borderId="0" xfId="87"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81" fontId="39" fillId="0" borderId="0" xfId="15" applyFont="true" applyBorder="true" applyAlignment="true" applyProtection="true">
      <alignment horizontal="general" vertical="bottom" textRotation="0" wrapText="true" indent="0" shrinkToFit="false"/>
      <protection locked="true" hidden="false"/>
    </xf>
    <xf numFmtId="181" fontId="39" fillId="25" borderId="0" xfId="15" applyFont="true" applyBorder="true" applyAlignment="true" applyProtection="true">
      <alignment horizontal="general" vertical="bottom" textRotation="0" wrapText="false" indent="0" shrinkToFit="false"/>
      <protection locked="true" hidden="false"/>
    </xf>
    <xf numFmtId="181" fontId="39" fillId="0" borderId="0" xfId="15" applyFont="true" applyBorder="true" applyAlignment="true" applyProtection="true">
      <alignment horizontal="general" vertical="bottom" textRotation="0" wrapText="false" indent="0" shrinkToFit="false"/>
      <protection locked="true" hidden="false"/>
    </xf>
    <xf numFmtId="166" fontId="39"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81" fontId="40" fillId="0" borderId="0" xfId="15" applyFont="true" applyBorder="true" applyAlignment="true" applyProtection="true">
      <alignment horizontal="general" vertical="bottom" textRotation="0" wrapText="true" indent="0" shrinkToFit="false"/>
      <protection locked="true" hidden="false"/>
    </xf>
    <xf numFmtId="170" fontId="39" fillId="0" borderId="0" xfId="15" applyFont="true" applyBorder="true" applyAlignment="true" applyProtection="true">
      <alignment horizontal="general" vertical="bottom" textRotation="0" wrapText="false" indent="0" shrinkToFit="false"/>
      <protection locked="true" hidden="false"/>
    </xf>
    <xf numFmtId="182" fontId="39" fillId="0" borderId="0" xfId="15" applyFont="true" applyBorder="true" applyAlignment="true" applyProtection="true">
      <alignment horizontal="general" vertical="bottom" textRotation="0" wrapText="false" indent="0" shrinkToFit="false"/>
      <protection locked="true" hidden="false"/>
    </xf>
    <xf numFmtId="164" fontId="39" fillId="25"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6" borderId="35" xfId="0" applyFont="true" applyBorder="true" applyAlignment="true" applyProtection="false">
      <alignment horizontal="right" vertical="bottom" textRotation="0" wrapText="true" indent="0" shrinkToFit="false"/>
      <protection locked="true" hidden="false"/>
    </xf>
    <xf numFmtId="164" fontId="41" fillId="25" borderId="36" xfId="0" applyFont="true" applyBorder="true" applyAlignment="false" applyProtection="false">
      <alignment horizontal="general" vertical="bottom" textRotation="0" wrapText="false" indent="0" shrinkToFit="false"/>
      <protection locked="true" hidden="false"/>
    </xf>
    <xf numFmtId="177" fontId="41" fillId="6" borderId="37"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0" xfId="19"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64" fontId="41" fillId="6" borderId="38" xfId="0" applyFont="true" applyBorder="true" applyAlignment="true" applyProtection="false">
      <alignment horizontal="right" vertical="bottom" textRotation="0" wrapText="true" indent="0" shrinkToFit="false"/>
      <protection locked="true" hidden="false"/>
    </xf>
    <xf numFmtId="164" fontId="41" fillId="25" borderId="39" xfId="0" applyFont="true" applyBorder="true" applyAlignment="false" applyProtection="false">
      <alignment horizontal="general" vertical="bottom" textRotation="0" wrapText="false" indent="0" shrinkToFit="false"/>
      <protection locked="true" hidden="false"/>
    </xf>
    <xf numFmtId="181" fontId="41" fillId="6" borderId="40" xfId="15"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31" fillId="0" borderId="4" xfId="87"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3" fontId="39" fillId="0" borderId="27"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false" applyProtection="false">
      <alignment horizontal="general" vertical="bottom" textRotation="0" wrapText="false" indent="0" shrinkToFit="false"/>
      <protection locked="true" hidden="false"/>
    </xf>
    <xf numFmtId="164" fontId="41" fillId="6" borderId="36" xfId="0" applyFont="true" applyBorder="true" applyAlignment="false" applyProtection="false">
      <alignment horizontal="general" vertical="bottom" textRotation="0" wrapText="false" indent="0" shrinkToFit="false"/>
      <protection locked="true" hidden="false"/>
    </xf>
    <xf numFmtId="164" fontId="41" fillId="6" borderId="39" xfId="0" applyFont="true" applyBorder="true" applyAlignment="false" applyProtection="false">
      <alignment horizontal="general" vertical="bottom" textRotation="0" wrapText="false" indent="0" shrinkToFit="false"/>
      <protection locked="true" hidden="false"/>
    </xf>
    <xf numFmtId="176" fontId="41" fillId="6" borderId="40" xfId="0" applyFont="true" applyBorder="true" applyAlignment="false" applyProtection="false">
      <alignment horizontal="general" vertical="bottom" textRotation="0" wrapText="false" indent="0" shrinkToFit="false"/>
      <protection locked="true" hidden="false"/>
    </xf>
    <xf numFmtId="164" fontId="43" fillId="0" borderId="41" xfId="0" applyFont="true" applyBorder="true" applyAlignment="true" applyProtection="false">
      <alignment horizontal="center" vertical="bottom" textRotation="0" wrapText="true" indent="0" shrinkToFit="false"/>
      <protection locked="true" hidden="false"/>
    </xf>
    <xf numFmtId="183" fontId="39" fillId="25" borderId="42" xfId="17" applyFont="true" applyBorder="true" applyAlignment="true" applyProtection="true">
      <alignment horizontal="general" vertical="bottom" textRotation="0" wrapText="false" indent="0" shrinkToFit="false"/>
      <protection locked="true" hidden="false"/>
    </xf>
    <xf numFmtId="173" fontId="44" fillId="0" borderId="43" xfId="19" applyFont="true" applyBorder="true" applyAlignment="true" applyProtection="true">
      <alignment horizontal="center" vertical="bottom" textRotation="0" wrapText="false" indent="0" shrinkToFit="false"/>
      <protection locked="true" hidden="false"/>
    </xf>
    <xf numFmtId="164" fontId="45" fillId="0" borderId="44" xfId="0" applyFont="true" applyBorder="true" applyAlignment="true" applyProtection="false">
      <alignment horizontal="general" vertical="bottom" textRotation="0" wrapText="true" indent="0" shrinkToFit="false"/>
      <protection locked="true" hidden="false"/>
    </xf>
    <xf numFmtId="164" fontId="45" fillId="0" borderId="45"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1" fillId="6" borderId="41" xfId="0" applyFont="true" applyBorder="true" applyAlignment="true" applyProtection="false">
      <alignment horizontal="right" vertical="bottom" textRotation="0" wrapText="true" indent="0" shrinkToFit="false"/>
      <protection locked="true" hidden="false"/>
    </xf>
    <xf numFmtId="164" fontId="0" fillId="25" borderId="48"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6" fillId="25" borderId="0" xfId="0" applyFont="true" applyBorder="false" applyAlignment="false" applyProtection="false">
      <alignment horizontal="general" vertical="bottom" textRotation="0" wrapText="false" indent="0" shrinkToFit="false"/>
      <protection locked="true" hidden="false"/>
    </xf>
    <xf numFmtId="183" fontId="0" fillId="0" borderId="37" xfId="19"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83" fontId="0" fillId="0" borderId="27" xfId="19"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8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83" fontId="23" fillId="0" borderId="0" xfId="15"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73" fontId="0" fillId="26" borderId="0" xfId="0" applyFont="false" applyBorder="false" applyAlignment="false" applyProtection="false">
      <alignment horizontal="general" vertical="bottom" textRotation="0" wrapText="false" indent="0" shrinkToFit="false"/>
      <protection locked="true" hidden="false"/>
    </xf>
    <xf numFmtId="173" fontId="16" fillId="26" borderId="0" xfId="90" applyFont="true" applyBorder="true" applyAlignment="true" applyProtection="tru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1" fontId="0" fillId="0" borderId="29" xfId="15" applyFont="true" applyBorder="true" applyAlignment="true" applyProtection="true">
      <alignment horizontal="general" vertical="bottom" textRotation="0" wrapText="false" indent="0" shrinkToFit="false"/>
      <protection locked="true" hidden="false"/>
    </xf>
    <xf numFmtId="181" fontId="23" fillId="0" borderId="0" xfId="15"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9" fontId="39"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1" fontId="16" fillId="15" borderId="0" xfId="15" applyFont="true" applyBorder="true" applyAlignment="true" applyProtection="true">
      <alignment horizontal="general" vertical="bottom" textRotation="0" wrapText="false" indent="0" shrinkToFit="false"/>
      <protection locked="true" hidden="false"/>
    </xf>
    <xf numFmtId="181" fontId="4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47" fillId="26" borderId="0" xfId="15" applyFont="true" applyBorder="true" applyAlignment="true" applyProtection="true">
      <alignment horizontal="general" vertical="bottom" textRotation="0" wrapText="false" indent="0" shrinkToFit="false"/>
      <protection locked="true" hidden="false"/>
    </xf>
    <xf numFmtId="181" fontId="16" fillId="26" borderId="0" xfId="15" applyFont="true" applyBorder="true" applyAlignment="true" applyProtection="tru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1" fontId="48" fillId="3" borderId="0" xfId="0" applyFont="true" applyBorder="false" applyAlignment="false" applyProtection="false">
      <alignment horizontal="general" vertical="bottom" textRotation="0" wrapText="false" indent="0" shrinkToFit="false"/>
      <protection locked="true" hidden="false"/>
    </xf>
    <xf numFmtId="181" fontId="16" fillId="2" borderId="0" xfId="15" applyFont="true" applyBorder="true" applyAlignment="true" applyProtection="true">
      <alignment horizontal="general" vertical="bottom" textRotation="0" wrapText="false" indent="0" shrinkToFit="false"/>
      <protection locked="true" hidden="false"/>
    </xf>
    <xf numFmtId="181" fontId="16" fillId="3" borderId="0"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81" fontId="16" fillId="10" borderId="0" xfId="15" applyFont="true" applyBorder="true" applyAlignment="true" applyProtection="true">
      <alignment horizontal="general" vertical="bottom" textRotation="0" wrapText="false" indent="0" shrinkToFit="false"/>
      <protection locked="true" hidden="false"/>
    </xf>
    <xf numFmtId="181" fontId="19" fillId="16" borderId="0" xfId="0" applyFont="true" applyBorder="false" applyAlignment="false" applyProtection="false">
      <alignment horizontal="general" vertical="bottom" textRotation="0" wrapText="false" indent="0" shrinkToFit="false"/>
      <protection locked="true" hidden="false"/>
    </xf>
    <xf numFmtId="181" fontId="4" fillId="22"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86" fontId="50" fillId="0" borderId="0" xfId="0" applyFont="true" applyBorder="false" applyAlignment="true" applyProtection="false">
      <alignment horizontal="center"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top" textRotation="0" wrapText="true" indent="0" shrinkToFit="false"/>
      <protection locked="true" hidden="false"/>
    </xf>
    <xf numFmtId="164" fontId="53" fillId="0" borderId="0" xfId="0" applyFont="true" applyBorder="false" applyAlignment="true" applyProtection="false">
      <alignment horizontal="center"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5" fillId="7" borderId="43" xfId="0" applyFont="true" applyBorder="true" applyAlignment="false" applyProtection="false">
      <alignment horizontal="general" vertical="bottom" textRotation="0" wrapText="false" indent="0" shrinkToFit="false"/>
      <protection locked="true" hidden="false"/>
    </xf>
    <xf numFmtId="164" fontId="55" fillId="7" borderId="42" xfId="0" applyFont="true" applyBorder="true" applyAlignment="true" applyProtection="false">
      <alignment horizontal="general" vertical="bottom" textRotation="0" wrapText="true" indent="0" shrinkToFit="false"/>
      <protection locked="true" hidden="false"/>
    </xf>
    <xf numFmtId="164" fontId="55" fillId="7" borderId="37" xfId="0" applyFont="true" applyBorder="true" applyAlignment="true" applyProtection="false">
      <alignment horizontal="center" vertical="bottom" textRotation="0" wrapText="false" indent="0" shrinkToFit="false"/>
      <protection locked="true" hidden="false"/>
    </xf>
    <xf numFmtId="186" fontId="55" fillId="7" borderId="49" xfId="0" applyFont="true" applyBorder="true" applyAlignment="true" applyProtection="false">
      <alignment horizontal="center" vertical="bottom" textRotation="0" wrapText="true" indent="0" shrinkToFit="false"/>
      <protection locked="true" hidden="false"/>
    </xf>
    <xf numFmtId="164" fontId="55" fillId="6" borderId="43" xfId="0" applyFont="true" applyBorder="true" applyAlignment="true" applyProtection="false">
      <alignment horizontal="general" vertical="bottom" textRotation="0" wrapText="true" indent="0" shrinkToFit="false"/>
      <protection locked="true" hidden="false"/>
    </xf>
    <xf numFmtId="164" fontId="55" fillId="6" borderId="50" xfId="0" applyFont="true" applyBorder="true" applyAlignment="true" applyProtection="false">
      <alignment horizontal="center" vertical="bottom" textRotation="0" wrapText="false" indent="0" shrinkToFit="false"/>
      <protection locked="true" hidden="false"/>
    </xf>
    <xf numFmtId="186" fontId="55" fillId="6" borderId="51" xfId="0" applyFont="true" applyBorder="true" applyAlignment="true" applyProtection="false">
      <alignment horizontal="center" vertical="bottom" textRotation="0" wrapText="true" indent="0" shrinkToFit="false"/>
      <protection locked="true" hidden="false"/>
    </xf>
    <xf numFmtId="164" fontId="58" fillId="0" borderId="52" xfId="0" applyFont="true" applyBorder="true" applyAlignment="true" applyProtection="false">
      <alignment horizontal="general" vertical="top" textRotation="0" wrapText="true" indent="0" shrinkToFit="false"/>
      <protection locked="true" hidden="false"/>
    </xf>
    <xf numFmtId="164" fontId="50" fillId="0" borderId="53" xfId="0" applyFont="true" applyBorder="true" applyAlignment="true" applyProtection="false">
      <alignment horizontal="general" vertical="bottom" textRotation="0" wrapText="true" indent="0" shrinkToFit="false"/>
      <protection locked="true" hidden="false"/>
    </xf>
    <xf numFmtId="177" fontId="59" fillId="0" borderId="31" xfId="19" applyFont="true" applyBorder="true" applyAlignment="true" applyProtection="true">
      <alignment horizontal="right" vertical="bottom" textRotation="0" wrapText="false" indent="0" shrinkToFit="false"/>
      <protection locked="true" hidden="false"/>
    </xf>
    <xf numFmtId="186" fontId="50" fillId="25" borderId="54" xfId="0" applyFont="true" applyBorder="true" applyAlignment="true" applyProtection="false">
      <alignment horizontal="left" vertical="bottom" textRotation="0" wrapText="true" indent="0" shrinkToFit="false"/>
      <protection locked="true" hidden="false"/>
    </xf>
    <xf numFmtId="164" fontId="50" fillId="0" borderId="55" xfId="0" applyFont="true" applyBorder="true" applyAlignment="true" applyProtection="false">
      <alignment horizontal="general" vertical="bottom" textRotation="0" wrapText="true" indent="0" shrinkToFit="false"/>
      <protection locked="true" hidden="false"/>
    </xf>
    <xf numFmtId="187" fontId="60" fillId="0" borderId="31" xfId="19" applyFont="true" applyBorder="true" applyAlignment="true" applyProtection="true">
      <alignment horizontal="right" vertical="bottom" textRotation="0" wrapText="false" indent="0" shrinkToFit="false"/>
      <protection locked="true" hidden="false"/>
    </xf>
    <xf numFmtId="177" fontId="61" fillId="0" borderId="0" xfId="19" applyFont="true" applyBorder="true" applyAlignment="true" applyProtection="true">
      <alignment horizontal="general" vertical="bottom" textRotation="0" wrapText="false" indent="0" shrinkToFit="false"/>
      <protection locked="true" hidden="false"/>
    </xf>
    <xf numFmtId="164" fontId="55" fillId="6" borderId="35" xfId="0" applyFont="true" applyBorder="true" applyAlignment="true" applyProtection="false">
      <alignment horizontal="general" vertical="top"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77" fontId="50" fillId="6" borderId="36" xfId="19" applyFont="true" applyBorder="true" applyAlignment="true" applyProtection="true">
      <alignment horizontal="right" vertical="bottom" textRotation="0" wrapText="false" indent="0" shrinkToFit="false"/>
      <protection locked="true" hidden="false"/>
    </xf>
    <xf numFmtId="186" fontId="50" fillId="6" borderId="56" xfId="0" applyFont="true" applyBorder="true" applyAlignment="true" applyProtection="false">
      <alignment horizontal="left" vertical="bottom" textRotation="0" wrapText="true" indent="0" shrinkToFit="false"/>
      <protection locked="true" hidden="false"/>
    </xf>
    <xf numFmtId="164" fontId="62" fillId="22" borderId="41" xfId="0" applyFont="true" applyBorder="true" applyAlignment="true" applyProtection="false">
      <alignment horizontal="general" vertical="top" textRotation="0" wrapText="true" indent="0" shrinkToFit="false"/>
      <protection locked="true" hidden="false"/>
    </xf>
    <xf numFmtId="164" fontId="50" fillId="22" borderId="36" xfId="0" applyFont="true" applyBorder="true" applyAlignment="true" applyProtection="false">
      <alignment horizontal="general" vertical="bottom" textRotation="0" wrapText="true" indent="0" shrinkToFit="false"/>
      <protection locked="true" hidden="false"/>
    </xf>
    <xf numFmtId="177" fontId="50" fillId="22" borderId="36" xfId="19" applyFont="true" applyBorder="true" applyAlignment="true" applyProtection="true">
      <alignment horizontal="right" vertical="bottom" textRotation="0" wrapText="false" indent="0" shrinkToFit="false"/>
      <protection locked="true" hidden="false"/>
    </xf>
    <xf numFmtId="186" fontId="50" fillId="22" borderId="56" xfId="0" applyFont="true" applyBorder="true" applyAlignment="true" applyProtection="false">
      <alignment horizontal="left" vertical="bottom" textRotation="0" wrapText="true" indent="0" shrinkToFit="false"/>
      <protection locked="true" hidden="false"/>
    </xf>
    <xf numFmtId="164" fontId="50" fillId="0" borderId="35" xfId="0" applyFont="true" applyBorder="true" applyAlignment="true" applyProtection="false">
      <alignment horizontal="general" vertical="bottom" textRotation="0" wrapText="true" indent="0" shrinkToFit="false"/>
      <protection locked="true" hidden="false"/>
    </xf>
    <xf numFmtId="164" fontId="59" fillId="0" borderId="35" xfId="0" applyFont="true" applyBorder="true" applyAlignment="true" applyProtection="false">
      <alignment horizontal="right" vertical="bottom" textRotation="0" wrapText="false" indent="0" shrinkToFit="false"/>
      <protection locked="true" hidden="false"/>
    </xf>
    <xf numFmtId="186" fontId="50" fillId="25" borderId="57" xfId="0" applyFont="true" applyBorder="true" applyAlignment="true" applyProtection="false">
      <alignment horizontal="left" vertical="bottom" textRotation="0" wrapText="true" indent="0" shrinkToFit="false"/>
      <protection locked="true" hidden="false"/>
    </xf>
    <xf numFmtId="164" fontId="50" fillId="0" borderId="52" xfId="0" applyFont="true" applyBorder="true" applyAlignment="true" applyProtection="false">
      <alignment horizontal="general" vertical="top" textRotation="0" wrapText="true" indent="0" shrinkToFit="false"/>
      <protection locked="true" hidden="false"/>
    </xf>
    <xf numFmtId="164" fontId="50" fillId="0" borderId="52" xfId="0" applyFont="true" applyBorder="true" applyAlignment="true" applyProtection="false">
      <alignment horizontal="general" vertical="bottom" textRotation="0" wrapText="true" indent="0" shrinkToFit="false"/>
      <protection locked="true" hidden="false"/>
    </xf>
    <xf numFmtId="177" fontId="59" fillId="0" borderId="52" xfId="19" applyFont="true" applyBorder="true" applyAlignment="true" applyProtection="true">
      <alignment horizontal="right" vertical="bottom" textRotation="0" wrapText="false" indent="0" shrinkToFit="false"/>
      <protection locked="true" hidden="false"/>
    </xf>
    <xf numFmtId="186" fontId="50" fillId="25" borderId="58" xfId="0" applyFont="true" applyBorder="true" applyAlignment="true" applyProtection="false">
      <alignment horizontal="left" vertical="bottom" textRotation="0" wrapText="true" indent="0" shrinkToFit="false"/>
      <protection locked="true" hidden="false"/>
    </xf>
    <xf numFmtId="164" fontId="50" fillId="0" borderId="52" xfId="0" applyFont="true" applyBorder="true" applyAlignment="false" applyProtection="false">
      <alignment horizontal="general" vertical="bottom" textRotation="0" wrapText="false" indent="0" shrinkToFit="false"/>
      <protection locked="true" hidden="false"/>
    </xf>
    <xf numFmtId="186" fontId="63" fillId="0" borderId="52" xfId="0" applyFont="true" applyBorder="true" applyAlignment="true" applyProtection="false">
      <alignment horizontal="right" vertical="bottom" textRotation="0" wrapText="false" indent="0" shrinkToFit="false"/>
      <protection locked="true" hidden="false"/>
    </xf>
    <xf numFmtId="164" fontId="50" fillId="25" borderId="59" xfId="0" applyFont="true" applyBorder="true" applyAlignment="true" applyProtection="false">
      <alignment horizontal="left" vertical="bottom" textRotation="0" wrapText="false" indent="0" shrinkToFit="false"/>
      <protection locked="true" hidden="false"/>
    </xf>
    <xf numFmtId="164" fontId="64" fillId="0" borderId="38" xfId="0" applyFont="true" applyBorder="true" applyAlignment="true" applyProtection="false">
      <alignment horizontal="general" vertical="bottom" textRotation="0" wrapText="true" indent="0" shrinkToFit="false"/>
      <protection locked="true" hidden="false"/>
    </xf>
    <xf numFmtId="188" fontId="60" fillId="0" borderId="38" xfId="0" applyFont="true" applyBorder="true" applyAlignment="true" applyProtection="false">
      <alignment horizontal="right" vertical="bottom" textRotation="0" wrapText="false" indent="0" shrinkToFit="false"/>
      <protection locked="true" hidden="false"/>
    </xf>
    <xf numFmtId="186" fontId="64" fillId="25" borderId="60"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50" fillId="22" borderId="39" xfId="0" applyFont="true" applyBorder="true" applyAlignment="true" applyProtection="false">
      <alignment horizontal="general" vertical="bottom" textRotation="0" wrapText="true" indent="0" shrinkToFit="false"/>
      <protection locked="true" hidden="false"/>
    </xf>
    <xf numFmtId="182" fontId="50" fillId="22" borderId="39" xfId="0" applyFont="true" applyBorder="true" applyAlignment="true" applyProtection="false">
      <alignment horizontal="right" vertical="bottom" textRotation="0" wrapText="false" indent="0" shrinkToFit="false"/>
      <protection locked="true" hidden="false"/>
    </xf>
    <xf numFmtId="186" fontId="50" fillId="22" borderId="61" xfId="0" applyFont="true" applyBorder="true" applyAlignment="true" applyProtection="false">
      <alignment horizontal="left" vertical="bottom" textRotation="0" wrapText="true" indent="0" shrinkToFit="false"/>
      <protection locked="true" hidden="false"/>
    </xf>
    <xf numFmtId="164" fontId="58" fillId="0" borderId="57" xfId="0" applyFont="true" applyBorder="true" applyAlignment="true" applyProtection="false">
      <alignment horizontal="general" vertical="top" textRotation="0" wrapText="true" indent="0" shrinkToFit="false"/>
      <protection locked="true" hidden="false"/>
    </xf>
    <xf numFmtId="164" fontId="50" fillId="0" borderId="62" xfId="0" applyFont="true" applyBorder="true" applyAlignment="true" applyProtection="false">
      <alignment horizontal="general" vertical="bottom" textRotation="0" wrapText="true" indent="0" shrinkToFit="false"/>
      <protection locked="true" hidden="false"/>
    </xf>
    <xf numFmtId="184" fontId="63" fillId="0" borderId="63" xfId="0" applyFont="true" applyBorder="true" applyAlignment="true" applyProtection="false">
      <alignment horizontal="right" vertical="bottom" textRotation="0" wrapText="false" indent="0" shrinkToFit="false"/>
      <protection locked="true" hidden="false"/>
    </xf>
    <xf numFmtId="186" fontId="50" fillId="25" borderId="64" xfId="0" applyFont="true" applyBorder="true" applyAlignment="true" applyProtection="false">
      <alignment horizontal="left" vertical="bottom" textRotation="0" wrapText="true" indent="0" shrinkToFit="false"/>
      <protection locked="true" hidden="false"/>
    </xf>
    <xf numFmtId="164" fontId="50" fillId="0" borderId="58" xfId="0" applyFont="true" applyBorder="true" applyAlignment="true" applyProtection="false">
      <alignment horizontal="general" vertical="top" textRotation="0" wrapText="true" indent="0" shrinkToFit="false"/>
      <protection locked="true" hidden="false"/>
    </xf>
    <xf numFmtId="164" fontId="50" fillId="0" borderId="65" xfId="0" applyFont="true" applyBorder="true" applyAlignment="true" applyProtection="false">
      <alignment horizontal="general" vertical="bottom" textRotation="0" wrapText="true" indent="0" shrinkToFit="false"/>
      <protection locked="true" hidden="false"/>
    </xf>
    <xf numFmtId="177" fontId="59" fillId="0" borderId="4" xfId="19" applyFont="true" applyBorder="true" applyAlignment="true" applyProtection="true">
      <alignment horizontal="right" vertical="bottom" textRotation="0" wrapText="false" indent="0" shrinkToFit="false"/>
      <protection locked="true" hidden="false"/>
    </xf>
    <xf numFmtId="186" fontId="50" fillId="25" borderId="66" xfId="0" applyFont="true" applyBorder="true" applyAlignment="true" applyProtection="false">
      <alignment horizontal="left" vertical="bottom" textRotation="0" wrapText="true" indent="0" shrinkToFit="false"/>
      <protection locked="true" hidden="false"/>
    </xf>
    <xf numFmtId="164" fontId="62" fillId="0" borderId="58" xfId="0" applyFont="true" applyBorder="true" applyAlignment="true" applyProtection="false">
      <alignment horizontal="general" vertical="top" textRotation="0" wrapText="true" indent="0" shrinkToFit="false"/>
      <protection locked="true" hidden="false"/>
    </xf>
    <xf numFmtId="164" fontId="50" fillId="0" borderId="47" xfId="0" applyFont="true" applyBorder="true" applyAlignment="true" applyProtection="false">
      <alignment horizontal="general" vertical="bottom" textRotation="0" wrapText="true" indent="0" shrinkToFit="false"/>
      <protection locked="true" hidden="false"/>
    </xf>
    <xf numFmtId="186" fontId="63" fillId="0" borderId="28" xfId="0" applyFont="true" applyBorder="true" applyAlignment="true" applyProtection="false">
      <alignment horizontal="right" vertical="bottom" textRotation="0" wrapText="false" indent="0" shrinkToFit="false"/>
      <protection locked="true" hidden="false"/>
    </xf>
    <xf numFmtId="164" fontId="50" fillId="0" borderId="60" xfId="0" applyFont="true" applyBorder="true" applyAlignment="false" applyProtection="false">
      <alignment horizontal="general" vertical="bottom" textRotation="0" wrapText="false" indent="0" shrinkToFit="false"/>
      <protection locked="true" hidden="false"/>
    </xf>
    <xf numFmtId="164" fontId="50" fillId="0" borderId="67" xfId="0" applyFont="true" applyBorder="true" applyAlignment="true" applyProtection="false">
      <alignment horizontal="general" vertical="bottom" textRotation="0" wrapText="true" indent="0" shrinkToFit="false"/>
      <protection locked="true" hidden="false"/>
    </xf>
    <xf numFmtId="186" fontId="63" fillId="0" borderId="22" xfId="0" applyFont="true" applyBorder="true" applyAlignment="true" applyProtection="false">
      <alignment horizontal="right" vertical="bottom" textRotation="0" wrapText="false" indent="0" shrinkToFit="false"/>
      <protection locked="true" hidden="false"/>
    </xf>
    <xf numFmtId="164" fontId="58" fillId="0" borderId="58" xfId="0" applyFont="true" applyBorder="true" applyAlignment="true" applyProtection="false">
      <alignment horizontal="general" vertical="bottom" textRotation="0" wrapText="true" indent="0" shrinkToFit="false"/>
      <protection locked="true" hidden="false"/>
    </xf>
    <xf numFmtId="187" fontId="60" fillId="0" borderId="4" xfId="0" applyFont="true" applyBorder="true" applyAlignment="true" applyProtection="false">
      <alignment horizontal="right" vertical="bottom" textRotation="0" wrapText="false" indent="0" shrinkToFit="false"/>
      <protection locked="true" hidden="false"/>
    </xf>
    <xf numFmtId="164" fontId="50" fillId="0" borderId="58" xfId="0" applyFont="true" applyBorder="true" applyAlignment="true" applyProtection="false">
      <alignment horizontal="general" vertical="top" textRotation="0" wrapText="false" indent="0" shrinkToFit="false"/>
      <protection locked="true" hidden="false"/>
    </xf>
    <xf numFmtId="164" fontId="60" fillId="0" borderId="65" xfId="0" applyFont="true" applyBorder="true" applyAlignment="true" applyProtection="false">
      <alignment horizontal="general" vertical="bottom" textRotation="0" wrapText="true" indent="0" shrinkToFit="false"/>
      <protection locked="true" hidden="false"/>
    </xf>
    <xf numFmtId="187" fontId="60" fillId="0" borderId="31" xfId="0" applyFont="true" applyBorder="true" applyAlignment="true" applyProtection="false">
      <alignment horizontal="right" vertical="bottom" textRotation="0" wrapText="false" indent="0" shrinkToFit="false"/>
      <protection locked="true" hidden="false"/>
    </xf>
    <xf numFmtId="164" fontId="58" fillId="0" borderId="35" xfId="0" applyFont="true" applyBorder="true" applyAlignment="true" applyProtection="false">
      <alignment horizontal="general" vertical="top" textRotation="0" wrapText="true" indent="0" shrinkToFit="false"/>
      <protection locked="true" hidden="false"/>
    </xf>
    <xf numFmtId="164" fontId="50" fillId="0" borderId="57" xfId="0" applyFont="true" applyBorder="true" applyAlignment="true" applyProtection="false">
      <alignment horizontal="general" vertical="bottom" textRotation="0" wrapText="true" indent="0" shrinkToFit="false"/>
      <protection locked="true" hidden="false"/>
    </xf>
    <xf numFmtId="187" fontId="60" fillId="0" borderId="68" xfId="0" applyFont="true" applyBorder="true" applyAlignment="true" applyProtection="false">
      <alignment horizontal="right" vertical="bottom" textRotation="0" wrapText="false" indent="0" shrinkToFit="false"/>
      <protection locked="true" hidden="false"/>
    </xf>
    <xf numFmtId="164" fontId="60" fillId="0" borderId="58" xfId="0" applyFont="true" applyBorder="true" applyAlignment="true" applyProtection="false">
      <alignment horizontal="general" vertical="bottom" textRotation="0" wrapText="true" indent="0" shrinkToFit="false"/>
      <protection locked="true" hidden="false"/>
    </xf>
    <xf numFmtId="164" fontId="50" fillId="25" borderId="54" xfId="0" applyFont="true" applyBorder="true" applyAlignment="true" applyProtection="false">
      <alignment horizontal="left" vertical="bottom" textRotation="0" wrapText="false" indent="0" shrinkToFit="false"/>
      <protection locked="true" hidden="false"/>
    </xf>
    <xf numFmtId="164" fontId="58" fillId="0" borderId="58" xfId="0" applyFont="true" applyBorder="true" applyAlignment="true" applyProtection="false">
      <alignment horizontal="general" vertical="top" textRotation="0" wrapText="true" indent="0" shrinkToFit="false"/>
      <protection locked="true" hidden="false"/>
    </xf>
    <xf numFmtId="187" fontId="60" fillId="0" borderId="25" xfId="0" applyFont="true" applyBorder="true" applyAlignment="true" applyProtection="false">
      <alignment horizontal="right" vertical="bottom" textRotation="0" wrapText="false" indent="0" shrinkToFit="false"/>
      <protection locked="true" hidden="false"/>
    </xf>
    <xf numFmtId="186" fontId="50" fillId="25" borderId="69" xfId="0" applyFont="true" applyBorder="true" applyAlignment="true" applyProtection="false">
      <alignment horizontal="left" vertical="bottom" textRotation="0" wrapText="true" indent="0" shrinkToFit="false"/>
      <protection locked="true" hidden="false"/>
    </xf>
    <xf numFmtId="164" fontId="65" fillId="0" borderId="58" xfId="0" applyFont="true" applyBorder="true" applyAlignment="true" applyProtection="false">
      <alignment horizontal="right" vertical="bottom" textRotation="0" wrapText="false" indent="0" shrinkToFit="false"/>
      <protection locked="true" hidden="false"/>
    </xf>
    <xf numFmtId="164" fontId="50" fillId="0" borderId="70" xfId="0" applyFont="true" applyBorder="true" applyAlignment="true" applyProtection="false">
      <alignment horizontal="general" vertical="bottom" textRotation="0" wrapText="true" indent="0" shrinkToFit="false"/>
      <protection locked="true" hidden="false"/>
    </xf>
    <xf numFmtId="187" fontId="59" fillId="0" borderId="25" xfId="0" applyFont="true" applyBorder="true" applyAlignment="true" applyProtection="false">
      <alignment horizontal="right" vertical="bottom" textRotation="0" wrapText="false" indent="0" shrinkToFit="false"/>
      <protection locked="true" hidden="false"/>
    </xf>
    <xf numFmtId="164" fontId="62" fillId="6" borderId="41" xfId="0" applyFont="true" applyBorder="true" applyAlignment="true" applyProtection="false">
      <alignment horizontal="general" vertical="top" textRotation="0" wrapText="true" indent="0" shrinkToFit="false"/>
      <protection locked="true" hidden="false"/>
    </xf>
    <xf numFmtId="164" fontId="50" fillId="6" borderId="48" xfId="0" applyFont="true" applyBorder="true" applyAlignment="true" applyProtection="false">
      <alignment horizontal="general" vertical="bottom" textRotation="0" wrapText="true" indent="0" shrinkToFit="false"/>
      <protection locked="true" hidden="false"/>
    </xf>
    <xf numFmtId="189" fontId="50" fillId="6" borderId="48" xfId="0" applyFont="true" applyBorder="true" applyAlignment="true" applyProtection="false">
      <alignment horizontal="right" vertical="bottom" textRotation="0" wrapText="false" indent="0" shrinkToFit="false"/>
      <protection locked="true" hidden="false"/>
    </xf>
    <xf numFmtId="186" fontId="50" fillId="6" borderId="42" xfId="0" applyFont="true" applyBorder="true" applyAlignment="true" applyProtection="false">
      <alignment horizontal="center" vertical="bottom" textRotation="0" wrapText="tru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87" fontId="66" fillId="0" borderId="63" xfId="0" applyFont="true" applyBorder="true" applyAlignment="true" applyProtection="false">
      <alignment horizontal="right" vertical="bottom" textRotation="0" wrapText="false" indent="0" shrinkToFit="false"/>
      <protection locked="true" hidden="false"/>
    </xf>
    <xf numFmtId="186" fontId="0" fillId="25" borderId="64" xfId="0" applyFont="false" applyBorder="true" applyAlignment="true" applyProtection="false">
      <alignment horizontal="general" vertical="bottom" textRotation="0" wrapText="true" indent="0" shrinkToFit="false"/>
      <protection locked="true" hidden="false"/>
    </xf>
    <xf numFmtId="187" fontId="51" fillId="0" borderId="0" xfId="0" applyFont="true" applyBorder="true" applyAlignment="false" applyProtection="false">
      <alignment horizontal="general" vertical="bottom" textRotation="0" wrapText="false" indent="0" shrinkToFit="false"/>
      <protection locked="true" hidden="false"/>
    </xf>
    <xf numFmtId="164" fontId="58" fillId="0" borderId="41" xfId="0" applyFont="true" applyBorder="true" applyAlignment="true" applyProtection="false">
      <alignment horizontal="general" vertical="top" textRotation="0" wrapText="tru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77" fontId="31" fillId="0" borderId="43" xfId="19" applyFont="true" applyBorder="true" applyAlignment="true" applyProtection="true">
      <alignment horizontal="right" vertical="bottom" textRotation="0" wrapText="false" indent="0" shrinkToFit="false"/>
      <protection locked="true" hidden="false"/>
    </xf>
    <xf numFmtId="186" fontId="0" fillId="25" borderId="42"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64" fontId="39"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0" fillId="0" borderId="48" xfId="0" applyFont="false" applyBorder="true" applyAlignment="false" applyProtection="false">
      <alignment horizontal="general" vertical="bottom" textRotation="0" wrapText="false" indent="0" shrinkToFit="false"/>
      <protection locked="true" hidden="false"/>
    </xf>
    <xf numFmtId="186" fontId="0" fillId="25" borderId="43" xfId="0" applyFont="true" applyBorder="true" applyAlignment="true" applyProtection="false">
      <alignment horizontal="general" vertical="bottom" textRotation="0" wrapText="true" indent="0" shrinkToFit="false"/>
      <protection locked="true" hidden="false"/>
    </xf>
    <xf numFmtId="164" fontId="16" fillId="0" borderId="52" xfId="0" applyFont="true" applyBorder="true" applyAlignment="false" applyProtection="false">
      <alignment horizontal="general" vertical="bottom" textRotation="0" wrapText="false" indent="0" shrinkToFit="false"/>
      <protection locked="true" hidden="false"/>
    </xf>
    <xf numFmtId="173" fontId="31" fillId="0" borderId="60" xfId="19" applyFont="true" applyBorder="true" applyAlignment="true" applyProtection="true">
      <alignment horizontal="right" vertical="bottom" textRotation="0" wrapText="false" indent="0" shrinkToFit="false"/>
      <protection locked="true" hidden="false"/>
    </xf>
    <xf numFmtId="186" fontId="0" fillId="25" borderId="61" xfId="0" applyFont="true" applyBorder="true" applyAlignment="true" applyProtection="false">
      <alignment horizontal="general" vertical="bottom" textRotation="0" wrapText="tru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73" fontId="31" fillId="0" borderId="43" xfId="19" applyFont="true" applyBorder="true" applyAlignment="true" applyProtection="true">
      <alignment horizontal="right" vertical="bottom" textRotation="0" wrapText="false" indent="0" shrinkToFit="false"/>
      <protection locked="true" hidden="false"/>
    </xf>
    <xf numFmtId="164" fontId="50" fillId="0" borderId="60" xfId="0" applyFont="true" applyBorder="true" applyAlignment="true" applyProtection="false">
      <alignment horizontal="general" vertical="top" textRotation="0" wrapText="true" indent="0" shrinkToFit="false"/>
      <protection locked="true" hidden="false"/>
    </xf>
    <xf numFmtId="186" fontId="0" fillId="0" borderId="0" xfId="0" applyFont="false" applyBorder="false" applyAlignment="true" applyProtection="false">
      <alignment horizontal="general" vertical="bottom" textRotation="0" wrapText="true" indent="0" shrinkToFit="false"/>
      <protection locked="true" hidden="false"/>
    </xf>
    <xf numFmtId="164" fontId="39" fillId="0" borderId="57" xfId="0" applyFont="true" applyBorder="true" applyAlignment="false" applyProtection="false">
      <alignment horizontal="general" vertical="bottom" textRotation="0" wrapText="false" indent="0" shrinkToFit="false"/>
      <protection locked="true" hidden="false"/>
    </xf>
    <xf numFmtId="164" fontId="50" fillId="0" borderId="36" xfId="0" applyFont="true" applyBorder="true" applyAlignment="true" applyProtection="false">
      <alignment horizontal="general" vertical="bottom" textRotation="0" wrapText="true" indent="0" shrinkToFit="false"/>
      <protection locked="true" hidden="false"/>
    </xf>
    <xf numFmtId="177" fontId="66" fillId="0" borderId="57" xfId="19" applyFont="true" applyBorder="true" applyAlignment="true" applyProtection="true">
      <alignment horizontal="general" vertical="bottom" textRotation="0" wrapText="false" indent="0" shrinkToFit="false"/>
      <protection locked="true" hidden="false"/>
    </xf>
    <xf numFmtId="186" fontId="0" fillId="25" borderId="56" xfId="0" applyFont="true" applyBorder="true" applyAlignment="true" applyProtection="false">
      <alignment horizontal="general" vertical="bottom" textRotation="0" wrapText="tru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77" fontId="66" fillId="0" borderId="58" xfId="19" applyFont="true" applyBorder="true" applyAlignment="true" applyProtection="true">
      <alignment horizontal="general" vertical="bottom" textRotation="0" wrapText="false" indent="0" shrinkToFit="false"/>
      <protection locked="true" hidden="false"/>
    </xf>
    <xf numFmtId="186" fontId="0" fillId="25" borderId="59" xfId="0" applyFont="true" applyBorder="true" applyAlignment="true" applyProtection="false">
      <alignment horizontal="general" vertical="bottom" textRotation="0" wrapText="true" indent="0" shrinkToFit="false"/>
      <protection locked="true" hidden="false"/>
    </xf>
    <xf numFmtId="164" fontId="50" fillId="0" borderId="39" xfId="0" applyFont="true" applyBorder="true" applyAlignment="true" applyProtection="false">
      <alignment horizontal="general" vertical="bottom" textRotation="0" wrapText="true" indent="0" shrinkToFit="false"/>
      <protection locked="true" hidden="false"/>
    </xf>
    <xf numFmtId="177" fontId="66" fillId="0" borderId="60" xfId="19" applyFont="true" applyBorder="true" applyAlignment="true" applyProtection="true">
      <alignment horizontal="general" vertical="bottom" textRotation="0" wrapText="false" indent="0" shrinkToFit="false"/>
      <protection locked="true" hidden="false"/>
    </xf>
    <xf numFmtId="177" fontId="50" fillId="0" borderId="0" xfId="0" applyFont="true" applyBorder="false" applyAlignment="true" applyProtection="false">
      <alignment horizontal="right" vertical="bottom" textRotation="0" wrapText="false" indent="0" shrinkToFit="false"/>
      <protection locked="true" hidden="false"/>
    </xf>
    <xf numFmtId="190" fontId="35" fillId="27" borderId="16" xfId="0" applyFont="true" applyBorder="true" applyAlignment="true" applyProtection="true">
      <alignment horizontal="left" vertical="bottom" textRotation="0" wrapText="false" indent="0" shrinkToFit="false"/>
      <protection locked="true" hidden="false"/>
    </xf>
    <xf numFmtId="190" fontId="67" fillId="27" borderId="0" xfId="0" applyFont="true" applyBorder="true" applyAlignment="true" applyProtection="true">
      <alignment horizontal="center" vertical="bottom" textRotation="0" wrapText="false" indent="0" shrinkToFit="false"/>
      <protection locked="true" hidden="false"/>
    </xf>
    <xf numFmtId="190" fontId="68" fillId="27" borderId="29" xfId="0" applyFont="true" applyBorder="true" applyAlignment="true" applyProtection="true">
      <alignment horizontal="center" vertical="bottom" textRotation="0" wrapText="false" indent="0" shrinkToFit="false"/>
      <protection locked="true" hidden="false"/>
    </xf>
    <xf numFmtId="190" fontId="69" fillId="27" borderId="0" xfId="0" applyFont="true" applyBorder="true" applyAlignment="false" applyProtection="true">
      <alignment horizontal="general" vertical="bottom" textRotation="0" wrapText="false" indent="0" shrinkToFit="false"/>
      <protection locked="true" hidden="false"/>
    </xf>
    <xf numFmtId="164" fontId="69" fillId="27" borderId="27" xfId="0" applyFont="true" applyBorder="true" applyAlignment="false" applyProtection="false">
      <alignment horizontal="general" vertical="bottom" textRotation="0" wrapText="false" indent="0" shrinkToFit="false"/>
      <protection locked="true" hidden="false"/>
    </xf>
    <xf numFmtId="164" fontId="69" fillId="27" borderId="33" xfId="0" applyFont="true" applyBorder="true" applyAlignment="false" applyProtection="false">
      <alignment horizontal="general" vertical="bottom" textRotation="0" wrapText="false" indent="0" shrinkToFit="false"/>
      <protection locked="true" hidden="false"/>
    </xf>
    <xf numFmtId="164" fontId="68" fillId="27" borderId="71" xfId="0" applyFont="true" applyBorder="true" applyAlignment="true" applyProtection="false">
      <alignment horizontal="center" vertical="bottom" textRotation="0" wrapText="false" indent="0" shrinkToFit="false"/>
      <protection locked="true" hidden="false"/>
    </xf>
    <xf numFmtId="174" fontId="69" fillId="27" borderId="71" xfId="0" applyFont="true" applyBorder="true" applyAlignment="false" applyProtection="false">
      <alignment horizontal="general" vertical="bottom" textRotation="0" wrapText="false" indent="0" shrinkToFit="false"/>
      <protection locked="true" hidden="false"/>
    </xf>
    <xf numFmtId="174" fontId="69" fillId="27" borderId="34"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84" fontId="7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1" fontId="36" fillId="10" borderId="0" xfId="47" applyFont="true" applyBorder="true" applyAlignment="true" applyProtection="true">
      <alignment horizontal="general" vertical="bottom" textRotation="0" wrapText="false" indent="0" shrinkToFit="false"/>
      <protection locked="true" hidden="false"/>
    </xf>
    <xf numFmtId="181" fontId="36" fillId="0" borderId="0" xfId="47" applyFont="true" applyBorder="true" applyAlignment="true" applyProtection="tru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81" fontId="36" fillId="22" borderId="0" xfId="47" applyFont="true" applyBorder="true" applyAlignment="true" applyProtection="true">
      <alignment horizontal="general" vertical="bottom" textRotation="0" wrapText="false" indent="0" shrinkToFit="false"/>
      <protection locked="true" hidden="false"/>
    </xf>
    <xf numFmtId="164" fontId="71" fillId="0" borderId="0" xfId="75" applyFont="true" applyBorder="false" applyAlignment="true" applyProtection="false">
      <alignment horizontal="general" vertical="bottom" textRotation="0" wrapText="true" indent="0" shrinkToFit="false"/>
      <protection locked="true" hidden="false"/>
    </xf>
    <xf numFmtId="191" fontId="71" fillId="0" borderId="0" xfId="75" applyFont="true" applyBorder="false" applyAlignment="false" applyProtection="false">
      <alignment horizontal="general" vertical="bottom" textRotation="0" wrapText="false" indent="0" shrinkToFit="false"/>
      <protection locked="true" hidden="false"/>
    </xf>
    <xf numFmtId="164" fontId="71" fillId="0" borderId="0" xfId="75"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92" fontId="73" fillId="0" borderId="0" xfId="91" applyFont="true" applyBorder="true" applyAlignment="true" applyProtection="true">
      <alignment horizontal="center" vertical="bottom" textRotation="0" wrapText="false" indent="0" shrinkToFit="false"/>
      <protection locked="true" hidden="false"/>
    </xf>
    <xf numFmtId="193" fontId="73"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5" fillId="0" borderId="0" xfId="75" applyFont="true" applyBorder="false" applyAlignment="true" applyProtection="false">
      <alignment horizontal="general" vertical="bottom" textRotation="0" wrapText="true" indent="0" shrinkToFit="false"/>
      <protection locked="true" hidden="false"/>
    </xf>
    <xf numFmtId="164" fontId="75" fillId="0" borderId="0" xfId="75" applyFont="true" applyBorder="false" applyAlignment="false" applyProtection="false">
      <alignment horizontal="general" vertical="bottom" textRotation="0" wrapText="false" indent="0" shrinkToFit="false"/>
      <protection locked="true" hidden="false"/>
    </xf>
    <xf numFmtId="164" fontId="72" fillId="0" borderId="72" xfId="75" applyFont="true" applyBorder="true" applyAlignment="true" applyProtection="true">
      <alignment horizontal="general" vertical="bottom" textRotation="0" wrapText="true" indent="0" shrinkToFit="false"/>
      <protection locked="false" hidden="false"/>
    </xf>
    <xf numFmtId="164" fontId="76" fillId="27" borderId="0" xfId="75" applyFont="true" applyBorder="false" applyAlignment="false" applyProtection="false">
      <alignment horizontal="general" vertical="bottom" textRotation="0" wrapText="false" indent="0" shrinkToFit="false"/>
      <protection locked="true" hidden="false"/>
    </xf>
    <xf numFmtId="164" fontId="72" fillId="10" borderId="32" xfId="75" applyFont="true" applyBorder="true" applyAlignment="false" applyProtection="true">
      <alignment horizontal="general" vertical="bottom" textRotation="0" wrapText="false" indent="0" shrinkToFit="false"/>
      <protection locked="false" hidden="false"/>
    </xf>
    <xf numFmtId="174" fontId="72" fillId="0" borderId="32" xfId="75" applyFont="true" applyBorder="true" applyAlignment="false" applyProtection="true">
      <alignment horizontal="general" vertical="bottom" textRotation="0" wrapText="false" indent="0" shrinkToFit="false"/>
      <protection locked="false" hidden="false"/>
    </xf>
    <xf numFmtId="174" fontId="72" fillId="16" borderId="32" xfId="75" applyFont="true" applyBorder="true" applyAlignment="false" applyProtection="true">
      <alignment horizontal="general" vertical="bottom" textRotation="0" wrapText="false" indent="0" shrinkToFit="false"/>
      <protection locked="false" hidden="false"/>
    </xf>
    <xf numFmtId="174" fontId="72" fillId="22" borderId="32" xfId="75" applyFont="true" applyBorder="true" applyAlignment="false" applyProtection="true">
      <alignment horizontal="general" vertical="bottom" textRotation="0" wrapText="false" indent="0" shrinkToFit="false"/>
      <protection locked="false" hidden="false"/>
    </xf>
    <xf numFmtId="164" fontId="75" fillId="0" borderId="0" xfId="75" applyFont="true" applyBorder="false" applyAlignment="false" applyProtection="true">
      <alignment horizontal="general" vertical="bottom" textRotation="0" wrapText="false" indent="0" shrinkToFit="false"/>
      <protection locked="false" hidden="false"/>
    </xf>
    <xf numFmtId="191" fontId="75" fillId="0" borderId="0" xfId="75" applyFont="true" applyBorder="false" applyAlignment="false" applyProtection="false">
      <alignment horizontal="general" vertical="bottom" textRotation="0" wrapText="false" indent="0" shrinkToFit="false"/>
      <protection locked="true" hidden="false"/>
    </xf>
    <xf numFmtId="181" fontId="75" fillId="0" borderId="0" xfId="45" applyFont="true" applyBorder="true" applyAlignment="true" applyProtection="true">
      <alignment horizontal="general" vertical="bottom" textRotation="0" wrapText="false" indent="0" shrinkToFit="false"/>
      <protection locked="true" hidden="false"/>
    </xf>
    <xf numFmtId="164" fontId="72" fillId="0" borderId="0" xfId="75" applyFont="true" applyBorder="false" applyAlignment="true" applyProtection="false">
      <alignment horizontal="general" vertical="bottom" textRotation="0" wrapText="true" indent="0" shrinkToFit="false"/>
      <protection locked="true" hidden="false"/>
    </xf>
    <xf numFmtId="181" fontId="75" fillId="0" borderId="0" xfId="15" applyFont="true" applyBorder="true" applyAlignment="true" applyProtection="true">
      <alignment horizontal="general" vertical="bottom" textRotation="0" wrapText="false" indent="0" shrinkToFit="false"/>
      <protection locked="true" hidden="false"/>
    </xf>
    <xf numFmtId="164" fontId="77" fillId="0" borderId="0" xfId="75" applyFont="true" applyBorder="false" applyAlignment="true" applyProtection="false">
      <alignment horizontal="general" vertical="bottom" textRotation="0" wrapText="true" indent="0" shrinkToFit="false"/>
      <protection locked="true" hidden="false"/>
    </xf>
    <xf numFmtId="181" fontId="77" fillId="0" borderId="0" xfId="15" applyFont="true" applyBorder="true" applyAlignment="true" applyProtection="tru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15" applyFont="true" applyBorder="true" applyAlignment="true" applyProtection="true">
      <alignment horizontal="general" vertical="bottom" textRotation="0" wrapText="false" indent="0" shrinkToFit="false"/>
      <protection locked="true" hidden="false"/>
    </xf>
    <xf numFmtId="181" fontId="79" fillId="0" borderId="0" xfId="15" applyFont="true" applyBorder="true" applyAlignment="true" applyProtection="tru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73" fontId="16" fillId="0" borderId="0" xfId="19" applyFont="true" applyBorder="true" applyAlignment="true" applyProtection="tru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3" fillId="6"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6" fontId="23" fillId="0" borderId="0" xfId="15" applyFont="true" applyBorder="true" applyAlignment="true" applyProtection="true">
      <alignment horizontal="general" vertical="bottom" textRotation="0" wrapText="false" indent="0" shrinkToFit="false"/>
      <protection locked="true" hidden="false"/>
    </xf>
    <xf numFmtId="166" fontId="16" fillId="0" borderId="0" xfId="15" applyFont="true" applyBorder="true" applyAlignment="true" applyProtection="true">
      <alignment horizontal="general" vertical="bottom" textRotation="0" wrapText="true" indent="0" shrinkToFit="false"/>
      <protection locked="true" hidden="false"/>
    </xf>
    <xf numFmtId="166" fontId="16" fillId="0" borderId="0" xfId="15" applyFont="true" applyBorder="true" applyAlignment="true" applyProtection="true">
      <alignment horizontal="general" vertical="bottom" textRotation="0" wrapText="false" indent="0" shrinkToFit="false"/>
      <protection locked="true" hidden="false"/>
    </xf>
    <xf numFmtId="181" fontId="80" fillId="0" borderId="0" xfId="15" applyFont="true" applyBorder="true" applyAlignment="true" applyProtection="true">
      <alignment horizontal="general" vertical="bottom" textRotation="0" wrapText="false" indent="0" shrinkToFit="false"/>
      <protection locked="true" hidden="false"/>
    </xf>
    <xf numFmtId="181" fontId="81" fillId="0" borderId="0" xfId="15" applyFont="true" applyBorder="true" applyAlignment="true" applyProtection="true">
      <alignment horizontal="general" vertical="bottom" textRotation="0" wrapText="true" indent="0" shrinkToFit="false"/>
      <protection locked="true" hidden="false"/>
    </xf>
    <xf numFmtId="181" fontId="81"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1" fontId="81" fillId="0" borderId="0" xfId="15"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17" applyFont="true" applyBorder="true" applyAlignment="true" applyProtection="true">
      <alignment horizontal="general" vertical="bottom" textRotation="0" wrapText="false" indent="0" shrinkToFit="false"/>
      <protection locked="true" hidden="false"/>
    </xf>
    <xf numFmtId="177" fontId="66" fillId="0" borderId="0" xfId="19" applyFont="true" applyBorder="true" applyAlignment="true" applyProtection="true">
      <alignment horizontal="general" vertical="bottom" textRotation="0" wrapText="false" indent="0" shrinkToFit="false"/>
      <protection locked="true" hidden="false"/>
    </xf>
    <xf numFmtId="177" fontId="16" fillId="10" borderId="0" xfId="19" applyFont="true" applyBorder="true" applyAlignment="true" applyProtection="true">
      <alignment horizontal="general" vertical="bottom" textRotation="0" wrapText="false" indent="0" shrinkToFit="false"/>
      <protection locked="true" hidden="false"/>
    </xf>
    <xf numFmtId="177" fontId="16" fillId="28" borderId="0" xfId="19" applyFont="true" applyBorder="true" applyAlignment="true" applyProtection="tru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16" fillId="16" borderId="0" xfId="76" applyFont="false" applyBorder="false" applyAlignment="false" applyProtection="false">
      <alignment horizontal="general" vertical="bottom" textRotation="0" wrapText="false" indent="0" shrinkToFit="false"/>
      <protection locked="true" hidden="false"/>
    </xf>
    <xf numFmtId="164" fontId="16" fillId="16" borderId="0" xfId="76" applyFont="false" applyBorder="true" applyAlignment="false" applyProtection="false">
      <alignment horizontal="general" vertical="bottom" textRotation="0" wrapText="false" indent="0" shrinkToFit="false"/>
      <protection locked="true" hidden="false"/>
    </xf>
    <xf numFmtId="164" fontId="20" fillId="0" borderId="0" xfId="84" applyFont="true" applyBorder="false" applyAlignment="true" applyProtection="false">
      <alignment horizontal="right" vertical="bottom" textRotation="0" wrapText="false" indent="0" shrinkToFit="false"/>
      <protection locked="true" hidden="false"/>
    </xf>
    <xf numFmtId="164" fontId="21" fillId="16" borderId="0" xfId="76" applyFont="true" applyBorder="true" applyAlignment="true" applyProtection="false">
      <alignment horizontal="center" vertical="bottom" textRotation="0" wrapText="false" indent="0" shrinkToFit="false"/>
      <protection locked="true" hidden="false"/>
    </xf>
    <xf numFmtId="164" fontId="29" fillId="16" borderId="0" xfId="76" applyFont="true" applyBorder="true" applyAlignment="true" applyProtection="false">
      <alignment horizontal="center" vertical="bottom" textRotation="0" wrapText="false" indent="0" shrinkToFit="false"/>
      <protection locked="true" hidden="false"/>
    </xf>
    <xf numFmtId="164" fontId="41" fillId="16" borderId="0" xfId="76" applyFont="true" applyBorder="true" applyAlignment="true" applyProtection="false">
      <alignment horizontal="general" vertical="bottom" textRotation="0" wrapText="false" indent="0" shrinkToFit="false"/>
      <protection locked="true" hidden="false"/>
    </xf>
    <xf numFmtId="164" fontId="82" fillId="16" borderId="0" xfId="76" applyFont="true" applyBorder="true" applyAlignment="false" applyProtection="false">
      <alignment horizontal="general" vertical="bottom" textRotation="0" wrapText="false" indent="0" shrinkToFit="false"/>
      <protection locked="true" hidden="false"/>
    </xf>
    <xf numFmtId="164" fontId="16" fillId="16" borderId="0" xfId="76" applyFont="true" applyBorder="true" applyAlignment="false" applyProtection="false">
      <alignment horizontal="general" vertical="bottom" textRotation="0" wrapText="false" indent="0" shrinkToFit="false"/>
      <protection locked="true" hidden="false"/>
    </xf>
    <xf numFmtId="164" fontId="83" fillId="16" borderId="0" xfId="76" applyFont="true" applyBorder="true" applyAlignment="true" applyProtection="false">
      <alignment horizontal="right" vertical="bottom" textRotation="0" wrapText="false" indent="0" shrinkToFit="false"/>
      <protection locked="true" hidden="false"/>
    </xf>
    <xf numFmtId="164" fontId="29" fillId="16" borderId="0" xfId="76" applyFont="true" applyBorder="true" applyAlignment="true" applyProtection="false">
      <alignment horizontal="center" vertical="center" textRotation="0" wrapText="false" indent="0" shrinkToFit="false"/>
      <protection locked="true" hidden="false"/>
    </xf>
    <xf numFmtId="164" fontId="83" fillId="16" borderId="0" xfId="76" applyFont="true" applyBorder="true" applyAlignment="true" applyProtection="false">
      <alignment horizontal="center" vertical="center" textRotation="0" wrapText="false" indent="0" shrinkToFit="false"/>
      <protection locked="true" hidden="false"/>
    </xf>
    <xf numFmtId="164" fontId="16" fillId="16" borderId="73" xfId="76" applyFont="false" applyBorder="true" applyAlignment="false" applyProtection="false">
      <alignment horizontal="general" vertical="bottom" textRotation="0" wrapText="false" indent="0" shrinkToFit="false"/>
      <protection locked="true" hidden="false"/>
    </xf>
    <xf numFmtId="164" fontId="75" fillId="16" borderId="74" xfId="76" applyFont="true" applyBorder="true" applyAlignment="true" applyProtection="false">
      <alignment horizontal="general" vertical="bottom" textRotation="0" wrapText="true" indent="0" shrinkToFit="false"/>
      <protection locked="true" hidden="false"/>
    </xf>
    <xf numFmtId="183" fontId="75" fillId="16" borderId="74" xfId="76" applyFont="true" applyBorder="true" applyAlignment="true" applyProtection="false">
      <alignment horizontal="right" vertical="bottom" textRotation="0" wrapText="true" indent="0" shrinkToFit="false"/>
      <protection locked="true" hidden="false"/>
    </xf>
    <xf numFmtId="164" fontId="16" fillId="16" borderId="74" xfId="76" applyFont="true" applyBorder="true" applyAlignment="false" applyProtection="false">
      <alignment horizontal="general" vertical="bottom" textRotation="0" wrapText="false" indent="0" shrinkToFit="false"/>
      <protection locked="true" hidden="false"/>
    </xf>
    <xf numFmtId="164" fontId="16" fillId="16" borderId="75" xfId="76" applyFont="false" applyBorder="true" applyAlignment="false" applyProtection="false">
      <alignment horizontal="general" vertical="bottom" textRotation="0" wrapText="false" indent="0" shrinkToFit="false"/>
      <protection locked="true" hidden="false"/>
    </xf>
    <xf numFmtId="164" fontId="16" fillId="16" borderId="76" xfId="76" applyFont="false" applyBorder="true" applyAlignment="false" applyProtection="false">
      <alignment horizontal="general" vertical="bottom" textRotation="0" wrapText="false" indent="0" shrinkToFit="false"/>
      <protection locked="true" hidden="false"/>
    </xf>
    <xf numFmtId="164" fontId="72" fillId="16" borderId="0" xfId="76" applyFont="true" applyBorder="true" applyAlignment="true" applyProtection="false">
      <alignment horizontal="general" vertical="bottom" textRotation="0" wrapText="true" indent="0" shrinkToFit="false"/>
      <protection locked="true" hidden="false"/>
    </xf>
    <xf numFmtId="184" fontId="72" fillId="26" borderId="0" xfId="76" applyFont="true" applyBorder="true" applyAlignment="true" applyProtection="false">
      <alignment horizontal="center" vertical="bottom" textRotation="0" wrapText="true" indent="0" shrinkToFit="false"/>
      <protection locked="true" hidden="false"/>
    </xf>
    <xf numFmtId="164" fontId="75" fillId="16" borderId="0" xfId="76" applyFont="true" applyBorder="true" applyAlignment="false" applyProtection="false">
      <alignment horizontal="general" vertical="bottom" textRotation="0" wrapText="false" indent="0" shrinkToFit="false"/>
      <protection locked="true" hidden="false"/>
    </xf>
    <xf numFmtId="164" fontId="72" fillId="16" borderId="0" xfId="76" applyFont="true" applyBorder="true" applyAlignment="true" applyProtection="false">
      <alignment horizontal="left" vertical="bottom" textRotation="0" wrapText="false" indent="0" shrinkToFit="true"/>
      <protection locked="true" hidden="false"/>
    </xf>
    <xf numFmtId="194" fontId="72" fillId="16" borderId="0" xfId="76" applyFont="true" applyBorder="true" applyAlignment="true" applyProtection="false">
      <alignment horizontal="center" vertical="bottom" textRotation="0" wrapText="true" indent="0" shrinkToFit="false"/>
      <protection locked="true" hidden="false"/>
    </xf>
    <xf numFmtId="164" fontId="16" fillId="16" borderId="77" xfId="76" applyFont="false" applyBorder="true" applyAlignment="false" applyProtection="false">
      <alignment horizontal="general" vertical="bottom" textRotation="0" wrapText="false" indent="0" shrinkToFit="false"/>
      <protection locked="true" hidden="false"/>
    </xf>
    <xf numFmtId="177" fontId="72" fillId="26" borderId="0" xfId="91" applyFont="true" applyBorder="true" applyAlignment="true" applyProtection="true">
      <alignment horizontal="center" vertical="bottom" textRotation="0" wrapText="true" indent="0" shrinkToFit="false"/>
      <protection locked="true" hidden="false"/>
    </xf>
    <xf numFmtId="164" fontId="72" fillId="16" borderId="0" xfId="76" applyFont="true" applyBorder="true" applyAlignment="true" applyProtection="false">
      <alignment horizontal="general" vertical="bottom" textRotation="0" wrapText="false" indent="0" shrinkToFit="false"/>
      <protection locked="true" hidden="false"/>
    </xf>
    <xf numFmtId="184" fontId="72" fillId="26" borderId="0" xfId="76" applyFont="true" applyBorder="true" applyAlignment="true" applyProtection="false">
      <alignment horizontal="center" vertical="bottom" textRotation="0" wrapText="fals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95" fontId="72" fillId="16" borderId="0" xfId="76" applyFont="true" applyBorder="true" applyAlignment="true" applyProtection="false">
      <alignment horizontal="center" vertical="bottom" textRotation="0" wrapText="false" indent="0" shrinkToFit="false"/>
      <protection locked="true" hidden="false"/>
    </xf>
    <xf numFmtId="164" fontId="72" fillId="16" borderId="78" xfId="76" applyFont="true" applyBorder="true" applyAlignment="true" applyProtection="false">
      <alignment horizontal="center" vertical="bottom" textRotation="0" wrapText="true" indent="0" shrinkToFit="false"/>
      <protection locked="true" hidden="false"/>
    </xf>
    <xf numFmtId="164" fontId="72" fillId="16" borderId="78" xfId="76" applyFont="true" applyBorder="true" applyAlignment="true" applyProtection="false">
      <alignment horizontal="general" vertical="bottom" textRotation="0" wrapText="false" indent="0" shrinkToFit="false"/>
      <protection locked="true" hidden="false"/>
    </xf>
    <xf numFmtId="164" fontId="72" fillId="16" borderId="78" xfId="76" applyFont="true" applyBorder="true" applyAlignment="true" applyProtection="false">
      <alignment horizontal="center" vertical="bottom" textRotation="0" wrapText="false" indent="0" shrinkToFit="false"/>
      <protection locked="true" hidden="false"/>
    </xf>
    <xf numFmtId="164" fontId="72" fillId="16" borderId="78" xfId="76" applyFont="true" applyBorder="true" applyAlignment="true" applyProtection="false">
      <alignment horizontal="right" vertical="bottom" textRotation="0" wrapText="false" indent="0" shrinkToFit="false"/>
      <protection locked="true" hidden="false"/>
    </xf>
    <xf numFmtId="164" fontId="72" fillId="16" borderId="79" xfId="76" applyFont="true" applyBorder="true" applyAlignment="true" applyProtection="false">
      <alignment horizontal="general" vertical="bottom" textRotation="0" wrapText="false" indent="0" shrinkToFit="false"/>
      <protection locked="true" hidden="false"/>
    </xf>
    <xf numFmtId="164" fontId="72" fillId="16" borderId="79" xfId="76" applyFont="true" applyBorder="true" applyAlignment="true" applyProtection="false">
      <alignment horizontal="center" vertical="bottom" textRotation="0" wrapText="false" indent="0" shrinkToFit="false"/>
      <protection locked="true" hidden="false"/>
    </xf>
    <xf numFmtId="164" fontId="72" fillId="16" borderId="79" xfId="76" applyFont="true" applyBorder="true" applyAlignment="true" applyProtection="false">
      <alignment horizontal="right" vertical="bottom" textRotation="0" wrapText="false" indent="0" shrinkToFit="false"/>
      <protection locked="true" hidden="false"/>
    </xf>
    <xf numFmtId="187" fontId="75" fillId="26" borderId="0" xfId="76" applyFont="true" applyBorder="true" applyAlignment="true" applyProtection="false">
      <alignment horizontal="center" vertical="bottom" textRotation="0" wrapText="true" indent="0" shrinkToFit="false"/>
      <protection locked="true" hidden="false"/>
    </xf>
    <xf numFmtId="164" fontId="75" fillId="16" borderId="0" xfId="76" applyFont="true" applyBorder="true" applyAlignment="true" applyProtection="false">
      <alignment horizontal="right" vertical="bottom" textRotation="0" wrapText="false" indent="2" shrinkToFit="false"/>
      <protection locked="true" hidden="false"/>
    </xf>
    <xf numFmtId="164" fontId="72" fillId="16" borderId="0" xfId="76" applyFont="true" applyBorder="true" applyAlignment="true" applyProtection="false">
      <alignment horizontal="center" vertical="bottom" textRotation="0" wrapText="true" indent="0" shrinkToFit="false"/>
      <protection locked="true" hidden="false"/>
    </xf>
    <xf numFmtId="164" fontId="75" fillId="16" borderId="0" xfId="76" applyFont="true" applyBorder="true" applyAlignment="true" applyProtection="false">
      <alignment horizontal="general" vertical="bottom" textRotation="0" wrapText="true" indent="0" shrinkToFit="false"/>
      <protection locked="true" hidden="false"/>
    </xf>
    <xf numFmtId="181" fontId="75" fillId="16" borderId="0" xfId="47" applyFont="true" applyBorder="true" applyAlignment="true" applyProtection="true">
      <alignment horizontal="center" vertical="bottom" textRotation="0" wrapText="true" indent="0" shrinkToFit="false"/>
      <protection locked="true" hidden="false"/>
    </xf>
    <xf numFmtId="187" fontId="75" fillId="26" borderId="0" xfId="76" applyFont="true" applyBorder="true" applyAlignment="true" applyProtection="false">
      <alignment horizontal="center" vertical="bottom" textRotation="0" wrapText="false" indent="0" shrinkToFit="false"/>
      <protection locked="true" hidden="false"/>
    </xf>
    <xf numFmtId="164" fontId="75" fillId="16" borderId="0" xfId="76" applyFont="true" applyBorder="true" applyAlignment="true" applyProtection="false">
      <alignment horizontal="center" vertical="bottom" textRotation="0" wrapText="false" indent="0" shrinkToFit="false"/>
      <protection locked="true" hidden="false"/>
    </xf>
    <xf numFmtId="164" fontId="16" fillId="16" borderId="0" xfId="0" applyFont="true" applyBorder="false" applyAlignment="false" applyProtection="false">
      <alignment horizontal="general" vertical="bottom" textRotation="0" wrapText="false" indent="0" shrinkToFit="false"/>
      <protection locked="true" hidden="false"/>
    </xf>
    <xf numFmtId="187" fontId="75" fillId="16" borderId="0" xfId="76" applyFont="true" applyBorder="true" applyAlignment="true" applyProtection="false">
      <alignment horizontal="center" vertical="bottom" textRotation="0" wrapText="false" indent="0" shrinkToFit="false"/>
      <protection locked="true" hidden="false"/>
    </xf>
    <xf numFmtId="173" fontId="75" fillId="26" borderId="0" xfId="76" applyFont="true" applyBorder="true" applyAlignment="true" applyProtection="false">
      <alignment horizontal="center" vertical="bottom" textRotation="0" wrapText="true" indent="0" shrinkToFit="false"/>
      <protection locked="true" hidden="false"/>
    </xf>
    <xf numFmtId="192" fontId="0" fillId="16" borderId="0" xfId="0" applyFont="false" applyBorder="false" applyAlignment="false" applyProtection="false">
      <alignment horizontal="general" vertical="bottom" textRotation="0" wrapText="false" indent="0" shrinkToFit="false"/>
      <protection locked="true" hidden="false"/>
    </xf>
    <xf numFmtId="164" fontId="75" fillId="16" borderId="78" xfId="76" applyFont="true" applyBorder="true" applyAlignment="true" applyProtection="false">
      <alignment horizontal="general" vertical="bottom" textRotation="0" wrapText="true" indent="0" shrinkToFit="false"/>
      <protection locked="true" hidden="false"/>
    </xf>
    <xf numFmtId="164" fontId="75" fillId="16" borderId="78" xfId="76" applyFont="true" applyBorder="true" applyAlignment="true" applyProtection="false">
      <alignment horizontal="center" vertical="bottom" textRotation="0" wrapText="false" indent="0" shrinkToFit="false"/>
      <protection locked="true" hidden="false"/>
    </xf>
    <xf numFmtId="164" fontId="75" fillId="16" borderId="78" xfId="76" applyFont="true" applyBorder="true" applyAlignment="true" applyProtection="false">
      <alignment horizontal="right" vertical="bottom" textRotation="0" wrapText="false" indent="2" shrinkToFit="false"/>
      <protection locked="true" hidden="false"/>
    </xf>
    <xf numFmtId="164" fontId="87" fillId="16" borderId="76" xfId="76" applyFont="true" applyBorder="true" applyAlignment="false" applyProtection="false">
      <alignment horizontal="general" vertical="bottom" textRotation="0" wrapText="false" indent="0" shrinkToFit="false"/>
      <protection locked="true" hidden="false"/>
    </xf>
    <xf numFmtId="164" fontId="75" fillId="16" borderId="79" xfId="76" applyFont="true" applyBorder="true" applyAlignment="false" applyProtection="false">
      <alignment horizontal="general" vertical="bottom" textRotation="0" wrapText="false" indent="0" shrinkToFit="false"/>
      <protection locked="true" hidden="false"/>
    </xf>
    <xf numFmtId="164" fontId="73" fillId="16" borderId="79" xfId="76" applyFont="true" applyBorder="true" applyAlignment="true" applyProtection="false">
      <alignment horizontal="center" vertical="bottom" textRotation="0" wrapText="false" indent="0" shrinkToFit="false"/>
      <protection locked="true" hidden="false"/>
    </xf>
    <xf numFmtId="164" fontId="73" fillId="16" borderId="79" xfId="76" applyFont="true" applyBorder="true" applyAlignment="true" applyProtection="false">
      <alignment horizontal="right" vertical="bottom" textRotation="0" wrapText="false" indent="2" shrinkToFit="false"/>
      <protection locked="true" hidden="false"/>
    </xf>
    <xf numFmtId="173" fontId="73" fillId="16" borderId="79" xfId="91" applyFont="true" applyBorder="true" applyAlignment="true" applyProtection="true">
      <alignment horizontal="center" vertical="bottom" textRotation="0" wrapText="false" indent="0" shrinkToFit="false"/>
      <protection locked="true" hidden="false"/>
    </xf>
    <xf numFmtId="183" fontId="75" fillId="13" borderId="0" xfId="76" applyFont="true" applyBorder="true" applyAlignment="true" applyProtection="false">
      <alignment horizontal="center" vertical="center" textRotation="0" wrapText="false" indent="0" shrinkToFit="false"/>
      <protection locked="true" hidden="false"/>
    </xf>
    <xf numFmtId="164" fontId="75" fillId="13" borderId="0" xfId="76" applyFont="true" applyBorder="true" applyAlignment="true" applyProtection="false">
      <alignment horizontal="left" vertical="center" textRotation="0" wrapText="false" indent="2" shrinkToFit="false"/>
      <protection locked="true" hidden="false"/>
    </xf>
    <xf numFmtId="183" fontId="75" fillId="26" borderId="0" xfId="76" applyFont="true" applyBorder="true" applyAlignment="true" applyProtection="false">
      <alignment horizontal="center" vertical="center" textRotation="0" wrapText="false" indent="0" shrinkToFit="false"/>
      <protection locked="true" hidden="false"/>
    </xf>
    <xf numFmtId="164" fontId="75" fillId="16" borderId="78" xfId="76" applyFont="true" applyBorder="true" applyAlignment="false" applyProtection="false">
      <alignment horizontal="general" vertical="bottom" textRotation="0" wrapText="false" indent="0" shrinkToFit="false"/>
      <protection locked="true" hidden="false"/>
    </xf>
    <xf numFmtId="173" fontId="75" fillId="13" borderId="78" xfId="91" applyFont="true" applyBorder="true" applyAlignment="true" applyProtection="true">
      <alignment horizontal="center" vertical="bottom" textRotation="0" wrapText="false" indent="0" shrinkToFit="false"/>
      <protection locked="true" hidden="false"/>
    </xf>
    <xf numFmtId="164" fontId="73" fillId="13" borderId="78" xfId="76" applyFont="true" applyBorder="true" applyAlignment="true" applyProtection="false">
      <alignment horizontal="right" vertical="bottom" textRotation="0" wrapText="false" indent="2" shrinkToFit="false"/>
      <protection locked="true" hidden="false"/>
    </xf>
    <xf numFmtId="173" fontId="75" fillId="26" borderId="78" xfId="76" applyFont="true" applyBorder="true" applyAlignment="true" applyProtection="false">
      <alignment horizontal="center" vertical="bottom" textRotation="0" wrapText="true" indent="0" shrinkToFit="false"/>
      <protection locked="true" hidden="false"/>
    </xf>
    <xf numFmtId="164" fontId="75" fillId="16" borderId="79" xfId="76" applyFont="true" applyBorder="true" applyAlignment="true" applyProtection="false">
      <alignment horizontal="general" vertical="bottom" textRotation="0" wrapText="true" indent="0" shrinkToFit="false"/>
      <protection locked="true" hidden="false"/>
    </xf>
    <xf numFmtId="173" fontId="73" fillId="16" borderId="79" xfId="76" applyFont="true" applyBorder="true" applyAlignment="true" applyProtection="false">
      <alignment horizontal="center" vertical="bottom" textRotation="0" wrapText="false" indent="0" shrinkToFit="false"/>
      <protection locked="true" hidden="false"/>
    </xf>
    <xf numFmtId="164" fontId="73" fillId="16" borderId="78" xfId="76" applyFont="true" applyBorder="true" applyAlignment="true" applyProtection="false">
      <alignment horizontal="center" vertical="bottom" textRotation="0" wrapText="false" indent="0" shrinkToFit="false"/>
      <protection locked="true" hidden="false"/>
    </xf>
    <xf numFmtId="164" fontId="73" fillId="16" borderId="78" xfId="76" applyFont="true" applyBorder="true" applyAlignment="true" applyProtection="false">
      <alignment horizontal="right" vertical="bottom" textRotation="0" wrapText="false" indent="2" shrinkToFit="false"/>
      <protection locked="true" hidden="false"/>
    </xf>
    <xf numFmtId="164" fontId="73" fillId="16" borderId="0" xfId="76" applyFont="true" applyBorder="true" applyAlignment="true" applyProtection="false">
      <alignment horizontal="center" vertical="bottom" textRotation="0" wrapText="false" indent="0" shrinkToFit="false"/>
      <protection locked="true" hidden="false"/>
    </xf>
    <xf numFmtId="164" fontId="73" fillId="16" borderId="0" xfId="76" applyFont="true" applyBorder="true" applyAlignment="true" applyProtection="false">
      <alignment horizontal="right" vertical="bottom" textRotation="0" wrapText="false" indent="2" shrinkToFit="false"/>
      <protection locked="true" hidden="false"/>
    </xf>
    <xf numFmtId="186" fontId="75" fillId="13" borderId="78" xfId="65" applyFont="true" applyBorder="true" applyAlignment="true" applyProtection="true">
      <alignment horizontal="center" vertical="bottom" textRotation="0" wrapText="false" indent="0" shrinkToFit="false"/>
      <protection locked="true" hidden="false"/>
    </xf>
    <xf numFmtId="186" fontId="75" fillId="13" borderId="78" xfId="65" applyFont="true" applyBorder="true" applyAlignment="true" applyProtection="true">
      <alignment horizontal="right" vertical="bottom" textRotation="0" wrapText="false" indent="2" shrinkToFit="false"/>
      <protection locked="true" hidden="false"/>
    </xf>
    <xf numFmtId="186" fontId="75" fillId="13" borderId="78" xfId="65" applyFont="true" applyBorder="true" applyAlignment="true" applyProtection="true">
      <alignment horizontal="center" vertical="bottom" textRotation="0" wrapText="true" indent="0" shrinkToFit="false"/>
      <protection locked="true" hidden="false"/>
    </xf>
    <xf numFmtId="173" fontId="73" fillId="16" borderId="79" xfId="76" applyFont="true" applyBorder="true" applyAlignment="true" applyProtection="false">
      <alignment horizontal="right" vertical="bottom" textRotation="0" wrapText="false" indent="1" shrinkToFit="false"/>
      <protection locked="true" hidden="false"/>
    </xf>
    <xf numFmtId="173" fontId="75" fillId="26" borderId="0" xfId="91" applyFont="true" applyBorder="true" applyAlignment="true" applyProtection="true">
      <alignment horizontal="center" vertical="bottom" textRotation="0" wrapText="false" indent="0" shrinkToFit="false"/>
      <protection locked="true" hidden="false"/>
    </xf>
    <xf numFmtId="171" fontId="75" fillId="16" borderId="0" xfId="65" applyFont="true" applyBorder="true" applyAlignment="true" applyProtection="true">
      <alignment horizontal="right" vertical="bottom" textRotation="0" wrapText="false" indent="2" shrinkToFit="false"/>
      <protection locked="true" hidden="false"/>
    </xf>
    <xf numFmtId="196" fontId="75" fillId="16" borderId="0" xfId="65" applyFont="true" applyBorder="true" applyAlignment="true" applyProtection="true">
      <alignment horizontal="right" vertical="bottom" textRotation="0" wrapText="true" indent="1" shrinkToFit="false"/>
      <protection locked="true" hidden="false"/>
    </xf>
    <xf numFmtId="196" fontId="75" fillId="16" borderId="0" xfId="65" applyFont="true" applyBorder="true" applyAlignment="true" applyProtection="true">
      <alignment horizontal="center" vertical="bottom" textRotation="0" wrapText="false" indent="0" shrinkToFit="false"/>
      <protection locked="true" hidden="false"/>
    </xf>
    <xf numFmtId="183" fontId="75" fillId="26" borderId="0" xfId="76" applyFont="true" applyBorder="true" applyAlignment="true" applyProtection="false">
      <alignment horizontal="center" vertical="bottom" textRotation="0" wrapText="true" indent="0" shrinkToFit="false"/>
      <protection locked="true" hidden="false"/>
    </xf>
    <xf numFmtId="183" fontId="75" fillId="16" borderId="79" xfId="76" applyFont="true" applyBorder="true" applyAlignment="true" applyProtection="false">
      <alignment horizontal="right" vertical="bottom" textRotation="0" wrapText="true" indent="0" shrinkToFit="false"/>
      <protection locked="true" hidden="false"/>
    </xf>
    <xf numFmtId="164" fontId="36" fillId="26" borderId="0" xfId="76" applyFont="true" applyBorder="true" applyAlignment="true" applyProtection="false">
      <alignment horizontal="general" vertical="bottom" textRotation="0" wrapText="false" indent="0" shrinkToFit="false"/>
      <protection locked="true" hidden="false"/>
    </xf>
    <xf numFmtId="164" fontId="75" fillId="26" borderId="0" xfId="76" applyFont="true" applyBorder="true" applyAlignment="true" applyProtection="false">
      <alignment horizontal="general" vertical="bottom" textRotation="0" wrapText="false" indent="0" shrinkToFit="false"/>
      <protection locked="true" hidden="false"/>
    </xf>
    <xf numFmtId="164" fontId="75" fillId="26" borderId="0" xfId="76" applyFont="true" applyBorder="true" applyAlignment="false" applyProtection="false">
      <alignment horizontal="general" vertical="bottom" textRotation="0" wrapText="false" indent="0" shrinkToFit="false"/>
      <protection locked="true" hidden="false"/>
    </xf>
    <xf numFmtId="173" fontId="75" fillId="26" borderId="0" xfId="76" applyFont="true" applyBorder="true" applyAlignment="true" applyProtection="false">
      <alignment horizontal="general" vertical="bottom" textRotation="0" wrapText="true" indent="0" shrinkToFit="false"/>
      <protection locked="true" hidden="false"/>
    </xf>
    <xf numFmtId="164" fontId="86" fillId="26" borderId="0" xfId="76" applyFont="true" applyBorder="true" applyAlignment="true" applyProtection="false">
      <alignment horizontal="left" vertical="bottom" textRotation="0" wrapText="false" indent="0" shrinkToFit="false"/>
      <protection locked="true" hidden="false"/>
    </xf>
    <xf numFmtId="164" fontId="86" fillId="26" borderId="0" xfId="76" applyFont="true" applyBorder="true" applyAlignment="false" applyProtection="false">
      <alignment horizontal="general" vertical="bottom" textRotation="0" wrapText="false" indent="0" shrinkToFit="false"/>
      <protection locked="true" hidden="false"/>
    </xf>
    <xf numFmtId="164" fontId="16" fillId="26" borderId="0" xfId="76" applyFont="false" applyBorder="true" applyAlignment="false" applyProtection="false">
      <alignment horizontal="general" vertical="bottom" textRotation="0" wrapText="false" indent="0" shrinkToFit="false"/>
      <protection locked="true" hidden="false"/>
    </xf>
    <xf numFmtId="164" fontId="16" fillId="16" borderId="80" xfId="76" applyFont="false" applyBorder="true" applyAlignment="false" applyProtection="false">
      <alignment horizontal="general" vertical="bottom" textRotation="0" wrapText="false" indent="0" shrinkToFit="false"/>
      <protection locked="true" hidden="false"/>
    </xf>
    <xf numFmtId="164" fontId="36" fillId="16" borderId="81" xfId="76" applyFont="true" applyBorder="true" applyAlignment="false" applyProtection="false">
      <alignment horizontal="general" vertical="bottom" textRotation="0" wrapText="false" indent="0" shrinkToFit="false"/>
      <protection locked="true" hidden="false"/>
    </xf>
    <xf numFmtId="164" fontId="16" fillId="16" borderId="81" xfId="76" applyFont="false" applyBorder="true" applyAlignment="false" applyProtection="false">
      <alignment horizontal="general" vertical="bottom" textRotation="0" wrapText="false" indent="0" shrinkToFit="false"/>
      <protection locked="true" hidden="false"/>
    </xf>
    <xf numFmtId="164" fontId="16" fillId="16" borderId="82" xfId="76" applyFont="false" applyBorder="true" applyAlignment="false" applyProtection="false">
      <alignment horizontal="general" vertical="bottom"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Cor1" xfId="21"/>
    <cellStyle name="20% - Cor2" xfId="22"/>
    <cellStyle name="20% - Cor3" xfId="23"/>
    <cellStyle name="20% - Cor4" xfId="24"/>
    <cellStyle name="20% - Cor5" xfId="25"/>
    <cellStyle name="20% - Cor6" xfId="26"/>
    <cellStyle name="40% - Cor1" xfId="27"/>
    <cellStyle name="40% - Cor2" xfId="28"/>
    <cellStyle name="40% - Cor3" xfId="29"/>
    <cellStyle name="40% - Cor4" xfId="30"/>
    <cellStyle name="40% - Cor5" xfId="31"/>
    <cellStyle name="40% - Cor6" xfId="32"/>
    <cellStyle name="60% - Cor1" xfId="33"/>
    <cellStyle name="60% - Cor2" xfId="34"/>
    <cellStyle name="60% - Cor3" xfId="35"/>
    <cellStyle name="60% - Cor4" xfId="36"/>
    <cellStyle name="60% - Cor5" xfId="37"/>
    <cellStyle name="60% - Cor6" xfId="38"/>
    <cellStyle name="Bom" xfId="39"/>
    <cellStyle name="Cabeçalho 1" xfId="40"/>
    <cellStyle name="Cabeçalho 2" xfId="41"/>
    <cellStyle name="Cabeçalho 3" xfId="42"/>
    <cellStyle name="Cabeçalho 4" xfId="43"/>
    <cellStyle name="clsAltDataPrezn3" xfId="44"/>
    <cellStyle name="Comma 2" xfId="45"/>
    <cellStyle name="Comma 2 2" xfId="46"/>
    <cellStyle name="Comma 2 2 2" xfId="47"/>
    <cellStyle name="Comma 3" xfId="48"/>
    <cellStyle name="Comma 4" xfId="49"/>
    <cellStyle name="Comma 4 2" xfId="50"/>
    <cellStyle name="Comma 5" xfId="51"/>
    <cellStyle name="Comma 5 2" xfId="52"/>
    <cellStyle name="Comma 6" xfId="53"/>
    <cellStyle name="Comma 6 2" xfId="54"/>
    <cellStyle name="Comma 7" xfId="55"/>
    <cellStyle name="Comma 8" xfId="56"/>
    <cellStyle name="Comma [0] 2" xfId="57"/>
    <cellStyle name="Cor1" xfId="58"/>
    <cellStyle name="Cor2" xfId="59"/>
    <cellStyle name="Cor3" xfId="60"/>
    <cellStyle name="Cor4" xfId="61"/>
    <cellStyle name="Cor5" xfId="62"/>
    <cellStyle name="Cor6" xfId="63"/>
    <cellStyle name="Correcto" xfId="64"/>
    <cellStyle name="Currency 2" xfId="65"/>
    <cellStyle name="Currency 3" xfId="66"/>
    <cellStyle name="Célula de Verificação" xfId="67"/>
    <cellStyle name="Célula Ligada" xfId="68"/>
    <cellStyle name="Célula Vinculada" xfId="69"/>
    <cellStyle name="Entrada" xfId="70"/>
    <cellStyle name="Incorrecto" xfId="71"/>
    <cellStyle name="Neutra" xfId="72"/>
    <cellStyle name="Neutro" xfId="73"/>
    <cellStyle name="Normal 10" xfId="74"/>
    <cellStyle name="Normal 2" xfId="75"/>
    <cellStyle name="Normal 2 2" xfId="76"/>
    <cellStyle name="Normal 2 2 2" xfId="77"/>
    <cellStyle name="Normal 3" xfId="78"/>
    <cellStyle name="Normal 4" xfId="79"/>
    <cellStyle name="Normal 4 2" xfId="80"/>
    <cellStyle name="Normal 4 3" xfId="81"/>
    <cellStyle name="Normal 5" xfId="82"/>
    <cellStyle name="Normal 6" xfId="83"/>
    <cellStyle name="Normal_ConsolidatedAg_IM_Clean" xfId="84"/>
    <cellStyle name="Normal_ConsolidatedAg_IM_Clean - v3" xfId="85"/>
    <cellStyle name="Normal_FeederRoadAnalysis_IM_Clean - v4" xfId="86"/>
    <cellStyle name="Normal_Mongolia Health ERR.IM Cleaned - v15" xfId="87"/>
    <cellStyle name="Normal_Mongolia Rail ERR.IM Cleaned" xfId="88"/>
    <cellStyle name="Nota" xfId="89"/>
    <cellStyle name="Percent 2" xfId="90"/>
    <cellStyle name="Percent 2 2" xfId="91"/>
    <cellStyle name="Percent 2 3" xfId="92"/>
    <cellStyle name="Percent 3" xfId="93"/>
    <cellStyle name="Percent 4" xfId="94"/>
    <cellStyle name="Percent 5" xfId="95"/>
    <cellStyle name="Standaard 2" xfId="96"/>
    <cellStyle name="Texto de Aviso" xfId="97"/>
    <cellStyle name="Verificar Célula" xfId="98"/>
    <cellStyle name="*unknown*" xfId="20" builtinId="8"/>
  </cellStyles>
  <dxfs count="2">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C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Quelimane Storm Water Drainage Activity</a:t>
            </a:r>
          </a:p>
        </c:rich>
      </c:tx>
      <c:layout>
        <c:manualLayout>
          <c:xMode val="edge"/>
          <c:yMode val="edge"/>
          <c:x val="0.167452113104287"/>
          <c:y val="0.0410334346504559"/>
        </c:manualLayout>
      </c:layout>
      <c:overlay val="0"/>
      <c:spPr>
        <a:noFill/>
        <a:ln w="0">
          <a:noFill/>
        </a:ln>
      </c:spPr>
    </c:title>
    <c:autoTitleDeleted val="0"/>
    <c:plotArea>
      <c:layout>
        <c:manualLayout>
          <c:xMode val="edge"/>
          <c:yMode val="edge"/>
          <c:x val="0.0480009121313469"/>
          <c:y val="0.160587639311044"/>
          <c:w val="0.933110367892977"/>
          <c:h val="0.749240121580547"/>
        </c:manualLayout>
      </c:layout>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18:$V$18</c:f>
              <c:numCache>
                <c:formatCode>General</c:formatCode>
                <c:ptCount val="20"/>
                <c:pt idx="0">
                  <c:v>-1710307.62131098</c:v>
                </c:pt>
                <c:pt idx="1">
                  <c:v>-1805451.04840598</c:v>
                </c:pt>
                <c:pt idx="2">
                  <c:v>-22098219.531779</c:v>
                </c:pt>
                <c:pt idx="3">
                  <c:v>-236989777.505134</c:v>
                </c:pt>
                <c:pt idx="4">
                  <c:v>-593301228.560166</c:v>
                </c:pt>
                <c:pt idx="5">
                  <c:v>-87568750.776542</c:v>
                </c:pt>
                <c:pt idx="6">
                  <c:v>51224605.1360783</c:v>
                </c:pt>
                <c:pt idx="7">
                  <c:v>53276909.1934733</c:v>
                </c:pt>
                <c:pt idx="8">
                  <c:v>55450491.7345845</c:v>
                </c:pt>
                <c:pt idx="9">
                  <c:v>57964717.0648357</c:v>
                </c:pt>
                <c:pt idx="10">
                  <c:v>60605045.2968186</c:v>
                </c:pt>
                <c:pt idx="11">
                  <c:v>63396054.6041098</c:v>
                </c:pt>
                <c:pt idx="12">
                  <c:v>66337223.9135977</c:v>
                </c:pt>
                <c:pt idx="13">
                  <c:v>69443439.9449929</c:v>
                </c:pt>
                <c:pt idx="14">
                  <c:v>72727229.9419054</c:v>
                </c:pt>
                <c:pt idx="15">
                  <c:v>76197745.3179649</c:v>
                </c:pt>
                <c:pt idx="16">
                  <c:v>79865603.7945393</c:v>
                </c:pt>
                <c:pt idx="17">
                  <c:v>83742026.8459922</c:v>
                </c:pt>
                <c:pt idx="18">
                  <c:v>87838874.0307477</c:v>
                </c:pt>
                <c:pt idx="19">
                  <c:v>92168679.2745143</c:v>
                </c:pt>
              </c:numCache>
            </c:numRef>
          </c:val>
        </c:ser>
        <c:axId val="93716918"/>
        <c:axId val="39950196"/>
      </c:areaChart>
      <c:catAx>
        <c:axId val="937169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4813013073883"/>
              <c:y val="0.8625126646403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0196"/>
        <c:crossesAt val="0"/>
        <c:auto val="1"/>
        <c:lblAlgn val="ctr"/>
        <c:lblOffset val="100"/>
        <c:noMultiLvlLbl val="0"/>
      </c:catAx>
      <c:valAx>
        <c:axId val="3995019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2009 MT</a:t>
                </a:r>
              </a:p>
            </c:rich>
          </c:tx>
          <c:layout>
            <c:manualLayout>
              <c:xMode val="edge"/>
              <c:yMode val="edge"/>
              <c:x val="0.00950136819702037"/>
              <c:y val="0.250962512664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6918"/>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5"/>
        <a:stretch/>
      </xdr:blipFill>
      <xdr:spPr>
        <a:xfrm>
          <a:off x="0" y="0"/>
          <a:ext cx="10440" cy="9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720</xdr:rowOff>
    </xdr:to>
    <xdr:pic>
      <xdr:nvPicPr>
        <xdr:cNvPr id="15" name="CB_00000000000000000000000000000001" descr=""/>
        <xdr:cNvPicPr/>
      </xdr:nvPicPr>
      <xdr:blipFill>
        <a:blip r:embed="rId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6" name="CB_00000000000000000000000000000003" descr=""/>
        <xdr:cNvPicPr/>
      </xdr:nvPicPr>
      <xdr:blipFill>
        <a:blip r:embed="rId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7" name="CB_00000000000000000000000000000000" descr=""/>
        <xdr:cNvPicPr/>
      </xdr:nvPicPr>
      <xdr:blipFill>
        <a:blip r:embed="rId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8" name="CB_Block_0" descr=""/>
        <xdr:cNvPicPr/>
      </xdr:nvPicPr>
      <xdr:blipFill>
        <a:blip r:embed="rId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9" name="CB_Block_7.0.0.0:1" descr=""/>
        <xdr:cNvPicPr/>
      </xdr:nvPicPr>
      <xdr:blipFill>
        <a:blip r:embed="rId5"/>
        <a:stretch/>
      </xdr:blipFill>
      <xdr:spPr>
        <a:xfrm>
          <a:off x="0" y="0"/>
          <a:ext cx="10440" cy="9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9440</xdr:colOff>
      <xdr:row>1</xdr:row>
      <xdr:rowOff>56880</xdr:rowOff>
    </xdr:from>
    <xdr:to>
      <xdr:col>19</xdr:col>
      <xdr:colOff>50760</xdr:colOff>
      <xdr:row>26</xdr:row>
      <xdr:rowOff>104760</xdr:rowOff>
    </xdr:to>
    <xdr:pic>
      <xdr:nvPicPr>
        <xdr:cNvPr id="20" name="Picture 65" descr=""/>
        <xdr:cNvPicPr/>
      </xdr:nvPicPr>
      <xdr:blipFill>
        <a:blip r:embed="rId1"/>
        <a:stretch/>
      </xdr:blipFill>
      <xdr:spPr>
        <a:xfrm>
          <a:off x="7767720" y="218880"/>
          <a:ext cx="4408200" cy="4096080"/>
        </a:xfrm>
        <a:prstGeom prst="rect">
          <a:avLst/>
        </a:prstGeom>
        <a:ln w="0">
          <a:noFill/>
        </a:ln>
      </xdr:spPr>
    </xdr:pic>
    <xdr:clientData/>
  </xdr:twoCellAnchor>
  <xdr:twoCellAnchor editAs="oneCell">
    <xdr:from>
      <xdr:col>0</xdr:col>
      <xdr:colOff>0</xdr:colOff>
      <xdr:row>1</xdr:row>
      <xdr:rowOff>37800</xdr:rowOff>
    </xdr:from>
    <xdr:to>
      <xdr:col>12</xdr:col>
      <xdr:colOff>100080</xdr:colOff>
      <xdr:row>26</xdr:row>
      <xdr:rowOff>37800</xdr:rowOff>
    </xdr:to>
    <xdr:pic>
      <xdr:nvPicPr>
        <xdr:cNvPr id="21" name="Picture 66" descr=""/>
        <xdr:cNvPicPr/>
      </xdr:nvPicPr>
      <xdr:blipFill>
        <a:blip r:embed="rId2"/>
        <a:stretch/>
      </xdr:blipFill>
      <xdr:spPr>
        <a:xfrm>
          <a:off x="0" y="199800"/>
          <a:ext cx="7758360" cy="4048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388960</xdr:colOff>
      <xdr:row>4</xdr:row>
      <xdr:rowOff>19080</xdr:rowOff>
    </xdr:to>
    <xdr:pic>
      <xdr:nvPicPr>
        <xdr:cNvPr id="22" name="Picture 1" descr="content-branding-logo-horz"/>
        <xdr:cNvPicPr/>
      </xdr:nvPicPr>
      <xdr:blipFill>
        <a:blip r:embed="rId1"/>
        <a:stretch/>
      </xdr:blipFill>
      <xdr:spPr>
        <a:xfrm>
          <a:off x="0" y="0"/>
          <a:ext cx="3092400" cy="83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114480</xdr:rowOff>
    </xdr:from>
    <xdr:to>
      <xdr:col>1</xdr:col>
      <xdr:colOff>2569320</xdr:colOff>
      <xdr:row>6</xdr:row>
      <xdr:rowOff>10080</xdr:rowOff>
    </xdr:to>
    <xdr:pic>
      <xdr:nvPicPr>
        <xdr:cNvPr id="5" name="Picture 1" descr=""/>
        <xdr:cNvPicPr/>
      </xdr:nvPicPr>
      <xdr:blipFill>
        <a:blip r:embed="rId1"/>
        <a:stretch/>
      </xdr:blipFill>
      <xdr:spPr>
        <a:xfrm>
          <a:off x="563040" y="114480"/>
          <a:ext cx="2549160" cy="867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0</xdr:rowOff>
    </xdr:from>
    <xdr:to>
      <xdr:col>1</xdr:col>
      <xdr:colOff>2292480</xdr:colOff>
      <xdr:row>47</xdr:row>
      <xdr:rowOff>152640</xdr:rowOff>
    </xdr:to>
    <xdr:pic>
      <xdr:nvPicPr>
        <xdr:cNvPr id="6" name="Picture 2" descr="MCC horizontal"/>
        <xdr:cNvPicPr/>
      </xdr:nvPicPr>
      <xdr:blipFill>
        <a:blip r:embed="rId1"/>
        <a:stretch/>
      </xdr:blipFill>
      <xdr:spPr>
        <a:xfrm>
          <a:off x="402120" y="11163240"/>
          <a:ext cx="2292480" cy="152640"/>
        </a:xfrm>
        <a:prstGeom prst="rect">
          <a:avLst/>
        </a:prstGeom>
        <a:ln w="0">
          <a:noFill/>
        </a:ln>
      </xdr:spPr>
    </xdr:pic>
    <xdr:clientData/>
  </xdr:twoCellAnchor>
  <xdr:twoCellAnchor editAs="oneCell">
    <xdr:from>
      <xdr:col>1</xdr:col>
      <xdr:colOff>0</xdr:colOff>
      <xdr:row>0</xdr:row>
      <xdr:rowOff>0</xdr:rowOff>
    </xdr:from>
    <xdr:to>
      <xdr:col>1</xdr:col>
      <xdr:colOff>2292480</xdr:colOff>
      <xdr:row>0</xdr:row>
      <xdr:rowOff>152280</xdr:rowOff>
    </xdr:to>
    <xdr:pic>
      <xdr:nvPicPr>
        <xdr:cNvPr id="7" name="Picture 2" descr="MCC horizontal"/>
        <xdr:cNvPicPr/>
      </xdr:nvPicPr>
      <xdr:blipFill>
        <a:blip r:embed="rId2"/>
        <a:stretch/>
      </xdr:blipFill>
      <xdr:spPr>
        <a:xfrm>
          <a:off x="402120" y="0"/>
          <a:ext cx="2292480" cy="152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2</xdr:row>
      <xdr:rowOff>0</xdr:rowOff>
    </xdr:from>
    <xdr:to>
      <xdr:col>7</xdr:col>
      <xdr:colOff>271440</xdr:colOff>
      <xdr:row>53</xdr:row>
      <xdr:rowOff>152640</xdr:rowOff>
    </xdr:to>
    <xdr:graphicFrame>
      <xdr:nvGraphicFramePr>
        <xdr:cNvPr id="8" name="Chart 1"/>
        <xdr:cNvGraphicFramePr/>
      </xdr:nvGraphicFramePr>
      <xdr:xfrm>
        <a:off x="1549440" y="7749720"/>
        <a:ext cx="947196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0</xdr:row>
      <xdr:rowOff>0</xdr:rowOff>
    </xdr:from>
    <xdr:to>
      <xdr:col>2</xdr:col>
      <xdr:colOff>1042200</xdr:colOff>
      <xdr:row>0</xdr:row>
      <xdr:rowOff>152280</xdr:rowOff>
    </xdr:to>
    <xdr:pic>
      <xdr:nvPicPr>
        <xdr:cNvPr id="9" name="Picture 2" descr="MCC horizontal"/>
        <xdr:cNvPicPr/>
      </xdr:nvPicPr>
      <xdr:blipFill>
        <a:blip r:embed="rId2"/>
        <a:stretch/>
      </xdr:blipFill>
      <xdr:spPr>
        <a:xfrm>
          <a:off x="301320" y="0"/>
          <a:ext cx="2290320" cy="152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8520</xdr:colOff>
      <xdr:row>0</xdr:row>
      <xdr:rowOff>152280</xdr:rowOff>
    </xdr:to>
    <xdr:pic>
      <xdr:nvPicPr>
        <xdr:cNvPr id="10" name="Picture 2" descr="MCC horizontal"/>
        <xdr:cNvPicPr/>
      </xdr:nvPicPr>
      <xdr:blipFill>
        <a:blip r:embed="rId1"/>
        <a:stretch/>
      </xdr:blipFill>
      <xdr:spPr>
        <a:xfrm>
          <a:off x="0" y="0"/>
          <a:ext cx="228852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8520</xdr:colOff>
      <xdr:row>0</xdr:row>
      <xdr:rowOff>152280</xdr:rowOff>
    </xdr:to>
    <xdr:pic>
      <xdr:nvPicPr>
        <xdr:cNvPr id="11" name="Picture 2" descr="MCC horizontal"/>
        <xdr:cNvPicPr/>
      </xdr:nvPicPr>
      <xdr:blipFill>
        <a:blip r:embed="rId1"/>
        <a:stretch/>
      </xdr:blipFill>
      <xdr:spPr>
        <a:xfrm>
          <a:off x="0" y="0"/>
          <a:ext cx="228852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920</xdr:colOff>
      <xdr:row>0</xdr:row>
      <xdr:rowOff>152280</xdr:rowOff>
    </xdr:to>
    <xdr:pic>
      <xdr:nvPicPr>
        <xdr:cNvPr id="12" name="Picture 2" descr="MCC horizontal"/>
        <xdr:cNvPicPr/>
      </xdr:nvPicPr>
      <xdr:blipFill>
        <a:blip r:embed="rId1"/>
        <a:stretch/>
      </xdr:blipFill>
      <xdr:spPr>
        <a:xfrm>
          <a:off x="0" y="0"/>
          <a:ext cx="227988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75680</xdr:colOff>
      <xdr:row>0</xdr:row>
      <xdr:rowOff>152640</xdr:rowOff>
    </xdr:to>
    <xdr:pic>
      <xdr:nvPicPr>
        <xdr:cNvPr id="13" name="Picture 2" descr="MCC horizontal"/>
        <xdr:cNvPicPr/>
      </xdr:nvPicPr>
      <xdr:blipFill>
        <a:blip r:embed="rId1"/>
        <a:stretch/>
      </xdr:blipFill>
      <xdr:spPr>
        <a:xfrm>
          <a:off x="0" y="0"/>
          <a:ext cx="2286720" cy="152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360</xdr:rowOff>
    </xdr:from>
    <xdr:to>
      <xdr:col>5</xdr:col>
      <xdr:colOff>349560</xdr:colOff>
      <xdr:row>0</xdr:row>
      <xdr:rowOff>162000</xdr:rowOff>
    </xdr:to>
    <xdr:pic>
      <xdr:nvPicPr>
        <xdr:cNvPr id="14" name="Picture 2" descr="MCC horizontal"/>
        <xdr:cNvPicPr/>
      </xdr:nvPicPr>
      <xdr:blipFill>
        <a:blip r:embed="rId1"/>
        <a:stretch/>
      </xdr:blipFill>
      <xdr:spPr>
        <a:xfrm>
          <a:off x="3275280" y="9360"/>
          <a:ext cx="2264040" cy="152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planifica&#231;&#227;o%20&amp;%20desenvolvimento/ANALISE%20SUSTENTABILIDADE%20DE%20NEGOCIO/Finmod/FINMOD%20usd/FINMOD%20New/Vers&#227;o%20Actualizada/12.11.27_Financial_Model_FIPAG_2011_v12_With%20Base%20Ca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LANIFICA&#199;&#195;O%20E%20MONITORIA/Monitoria%20Cidades/Indicadores%20de%20Desempenho/2012/Relat&#243;rios%20da%20AOs/FRN/II%20Trimestre/Maio/Bases/12.03.21%20CITY_BDD_Nampula_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Emily/Documents/ANDREWS%20Work/MOZAMBIQUE/M&amp;E%20and%20ERRs/Water%20Compiliation%20for%20Barry/ERRs%20and%20Documentation/Nampula%20Water%20Benefits%2004-01-13xl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Emily/Documents/ANDREWS%20Work/MOZAMBIQUE/M&amp;E%20and%20ERRs/ERRs/Water%20and%20Sanitation/Urban%20Water/FIPAG%20Water%20Nampula%20-%20Nacal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
      <sheetName val="Format"/>
      <sheetName val="Audit sheet"/>
      <sheetName val="Tariff Structure"/>
      <sheetName val="Sensitivity"/>
      <sheetName val="Funding gap analysis"/>
      <sheetName val="OverallAssumptions"/>
      <sheetName val="Company Assumptions"/>
      <sheetName val="Investment Plan 1"/>
      <sheetName val="Demand plan"/>
      <sheetName val="Capacity Match Check"/>
      <sheetName val="Investment Plan"/>
      <sheetName val="Financial_arrangements"/>
      <sheetName val="Dashboard"/>
      <sheetName val="FIPAG consolidated"/>
      <sheetName val="FIPAG consolidated Donor"/>
      <sheetName val="FIPAG Regional Norte"/>
      <sheetName val="FIPAG Regional Central"/>
      <sheetName val="FIPAG Regional Sul"/>
      <sheetName val="Intercompany eliminations"/>
      <sheetName val="FIPAG HQ"/>
      <sheetName val="Maputo"/>
      <sheetName val="AdeM"/>
      <sheetName val="Receivables profiling_2011"/>
      <sheetName val="Xai Xai"/>
      <sheetName val="Chokwe"/>
      <sheetName val="Inhambane"/>
      <sheetName val="Maxixe"/>
      <sheetName val="Beira"/>
      <sheetName val="Quelimane"/>
      <sheetName val="Tete"/>
      <sheetName val="Chimoio"/>
      <sheetName val="Nampula"/>
      <sheetName val="Pemba"/>
      <sheetName val="NAC"/>
      <sheetName val="ANG"/>
      <sheetName val="LICH"/>
      <sheetName val="CUAM"/>
      <sheetName val="DSCR chart"/>
      <sheetName val="Cost recovery chart"/>
      <sheetName val="Funding gap chart"/>
      <sheetName val="Net result chart"/>
      <sheetName val="summary sheet"/>
      <sheetName val="Read me"/>
      <sheetName val="Several calcul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put sheet"/>
      <sheetName val="Output sheet for consolidation"/>
      <sheetName val="Output sheet"/>
      <sheetName val="Charts"/>
      <sheetName val="FIPAG"/>
      <sheetName val="NextStep"/>
      <sheetName val="Metas"/>
      <sheetName val="World Bank"/>
      <sheetName val="Audit sheet"/>
      <sheetName val="Format convention"/>
      <sheetName val="Goal seek"/>
      <sheetName val="Plan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B_DATA_"/>
      <sheetName val="Crystal Ball"/>
      <sheetName val="Simulation A"/>
      <sheetName val="Simulation B"/>
      <sheetName val="ERR"/>
      <sheetName val="Assumptions"/>
      <sheetName val="Health Assumptions"/>
      <sheetName val="Household Demand"/>
      <sheetName val="Household Benefits"/>
      <sheetName val="Annual Costs"/>
      <sheetName val="Total Costs"/>
      <sheetName val="Annual Costs 2"/>
      <sheetName val="Total Costs 2"/>
      <sheetName val="Nampula Connections"/>
      <sheetName val="Business Benefits"/>
      <sheetName val="Health - DALYs Diarrhea"/>
      <sheetName val="Health Beneficiaries"/>
      <sheetName val="Health Benefits"/>
      <sheetName val="MCC Co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ampula"/>
      <sheetName val="Nacala"/>
      <sheetName val="Nampula Scrap"/>
      <sheetName val="Nacala Scra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P2" s="1" t="e">
        <f aca="false">CB.RecalcCounterFN()</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O3" activePane="bottomRight" state="frozen"/>
      <selection pane="topLeft" activeCell="A1" activeCellId="0" sqref="A1"/>
      <selection pane="topRight" activeCell="O1" activeCellId="0" sqref="O1"/>
      <selection pane="bottomLeft" activeCell="A3" activeCellId="0" sqref="A3"/>
      <selection pane="bottomRight" activeCell="A1" activeCellId="0" sqref="A1"/>
    </sheetView>
  </sheetViews>
  <sheetFormatPr defaultColWidth="9.13671875" defaultRowHeight="12" zeroHeight="false" outlineLevelRow="0" outlineLevelCol="0"/>
  <cols>
    <col collapsed="false" customWidth="true" hidden="false" outlineLevel="0" max="1" min="1" style="359" width="51.99"/>
    <col collapsed="false" customWidth="false" hidden="false" outlineLevel="0" max="2" min="2" style="360" width="9.14"/>
    <col collapsed="false" customWidth="true" hidden="false" outlineLevel="0" max="7" min="3" style="360" width="12.56"/>
    <col collapsed="false" customWidth="true" hidden="false" outlineLevel="0" max="8" min="8" style="360" width="15.13"/>
    <col collapsed="false" customWidth="true" hidden="false" outlineLevel="0" max="12" min="9" style="360" width="16.13"/>
    <col collapsed="false" customWidth="true" hidden="false" outlineLevel="0" max="22" min="13" style="360" width="13.56"/>
    <col collapsed="false" customWidth="false" hidden="false" outlineLevel="0" max="257" min="23" style="360" width="9.14"/>
  </cols>
  <sheetData>
    <row r="1" customFormat="false" ht="12" hidden="false" customHeight="false" outlineLevel="0" collapsed="false">
      <c r="B1" s="55" t="str">
        <f aca="false">'User''s Guide'!$D$1</f>
        <v>Last updated: 04/06/2014</v>
      </c>
    </row>
    <row r="2" s="367" customFormat="true" ht="12" hidden="false" customHeight="false" outlineLevel="0" collapsed="false">
      <c r="A2" s="361" t="s">
        <v>233</v>
      </c>
      <c r="B2" s="362" t="s">
        <v>100</v>
      </c>
      <c r="C2" s="363" t="n">
        <v>2009</v>
      </c>
      <c r="D2" s="363" t="n">
        <f aca="false">C2+1</f>
        <v>2010</v>
      </c>
      <c r="E2" s="363" t="n">
        <f aca="false">D2+1</f>
        <v>2011</v>
      </c>
      <c r="F2" s="363" t="n">
        <f aca="false">E2+1</f>
        <v>2012</v>
      </c>
      <c r="G2" s="363" t="n">
        <f aca="false">F2+1</f>
        <v>2013</v>
      </c>
      <c r="H2" s="364" t="n">
        <f aca="false">G2+1</f>
        <v>2014</v>
      </c>
      <c r="I2" s="364" t="n">
        <f aca="false">H2+1</f>
        <v>2015</v>
      </c>
      <c r="J2" s="364" t="n">
        <f aca="false">I2+1</f>
        <v>2016</v>
      </c>
      <c r="K2" s="365" t="n">
        <f aca="false">J2+1</f>
        <v>2017</v>
      </c>
      <c r="L2" s="365" t="n">
        <f aca="false">K2+1</f>
        <v>2018</v>
      </c>
      <c r="M2" s="366" t="n">
        <f aca="false">L2+1</f>
        <v>2019</v>
      </c>
      <c r="N2" s="366" t="n">
        <f aca="false">M2+1</f>
        <v>2020</v>
      </c>
      <c r="O2" s="366" t="n">
        <f aca="false">N2+1</f>
        <v>2021</v>
      </c>
      <c r="P2" s="366" t="n">
        <f aca="false">O2+1</f>
        <v>2022</v>
      </c>
      <c r="Q2" s="366" t="n">
        <f aca="false">P2+1</f>
        <v>2023</v>
      </c>
      <c r="R2" s="366" t="n">
        <f aca="false">Q2+1</f>
        <v>2024</v>
      </c>
      <c r="S2" s="366" t="n">
        <f aca="false">R2+1</f>
        <v>2025</v>
      </c>
      <c r="T2" s="366" t="n">
        <f aca="false">S2+1</f>
        <v>2026</v>
      </c>
      <c r="U2" s="366" t="n">
        <f aca="false">T2+1</f>
        <v>2027</v>
      </c>
      <c r="V2" s="366" t="n">
        <f aca="false">U2+1</f>
        <v>2028</v>
      </c>
      <c r="W2" s="364"/>
    </row>
    <row r="4" customFormat="false" ht="12" hidden="false" customHeight="false" outlineLevel="0" collapsed="false">
      <c r="A4" s="359" t="s">
        <v>234</v>
      </c>
      <c r="B4" s="360" t="s">
        <v>235</v>
      </c>
      <c r="C4" s="368" t="n">
        <v>0</v>
      </c>
      <c r="D4" s="368" t="n">
        <v>0</v>
      </c>
      <c r="E4" s="368" t="n">
        <v>0</v>
      </c>
      <c r="F4" s="368" t="n">
        <v>0</v>
      </c>
      <c r="G4" s="368" t="n">
        <v>0</v>
      </c>
      <c r="H4" s="369" t="n">
        <f aca="false">Beneficiaries!G4</f>
        <v>230461.088154982</v>
      </c>
      <c r="I4" s="369" t="n">
        <f aca="false">H4</f>
        <v>230461.088154982</v>
      </c>
      <c r="J4" s="369" t="n">
        <f aca="false">I4</f>
        <v>230461.088154982</v>
      </c>
      <c r="K4" s="369" t="n">
        <f aca="false">J4</f>
        <v>230461.088154982</v>
      </c>
      <c r="L4" s="369" t="n">
        <f aca="false">K4</f>
        <v>230461.088154982</v>
      </c>
      <c r="M4" s="369" t="n">
        <f aca="false">L4</f>
        <v>230461.088154982</v>
      </c>
      <c r="N4" s="369" t="n">
        <f aca="false">M4</f>
        <v>230461.088154982</v>
      </c>
      <c r="O4" s="369" t="n">
        <f aca="false">N4</f>
        <v>230461.088154982</v>
      </c>
      <c r="P4" s="369" t="n">
        <f aca="false">O4</f>
        <v>230461.088154982</v>
      </c>
      <c r="Q4" s="369" t="n">
        <f aca="false">P4</f>
        <v>230461.088154982</v>
      </c>
      <c r="R4" s="369" t="n">
        <f aca="false">Q4</f>
        <v>230461.088154982</v>
      </c>
      <c r="S4" s="369" t="n">
        <f aca="false">R4</f>
        <v>230461.088154982</v>
      </c>
      <c r="T4" s="369" t="n">
        <f aca="false">S4</f>
        <v>230461.088154982</v>
      </c>
      <c r="U4" s="369" t="n">
        <f aca="false">T4</f>
        <v>230461.088154982</v>
      </c>
      <c r="V4" s="369" t="n">
        <f aca="false">U4</f>
        <v>230461.088154982</v>
      </c>
    </row>
    <row r="6" customFormat="false" ht="12" hidden="false" customHeight="false" outlineLevel="0" collapsed="false">
      <c r="A6" s="370" t="s">
        <v>236</v>
      </c>
    </row>
    <row r="7" customFormat="false" ht="24" hidden="false" customHeight="false" outlineLevel="0" collapsed="false">
      <c r="A7" s="359" t="s">
        <v>237</v>
      </c>
      <c r="C7" s="369" t="n">
        <f aca="false">'Other Assumptions'!$B$14*C4/100000</f>
        <v>0</v>
      </c>
      <c r="D7" s="369" t="n">
        <f aca="false">'Other Assumptions'!$B$14*D4/100000</f>
        <v>0</v>
      </c>
      <c r="E7" s="369" t="n">
        <f aca="false">'Other Assumptions'!$B$14*E4/100000</f>
        <v>0</v>
      </c>
      <c r="F7" s="369" t="n">
        <f aca="false">'Other Assumptions'!$B$14*F4/100000</f>
        <v>0</v>
      </c>
      <c r="G7" s="369" t="n">
        <f aca="false">'Other Assumptions'!$B$14*G4/100000</f>
        <v>0</v>
      </c>
      <c r="H7" s="369" t="n">
        <f aca="false">'Other Assumptions'!$B$14*H4/100000</f>
        <v>10386.8812431451</v>
      </c>
      <c r="I7" s="369" t="n">
        <f aca="false">'Other Assumptions'!$B$14*I4/100000</f>
        <v>10386.8812431451</v>
      </c>
      <c r="J7" s="369" t="n">
        <f aca="false">'Other Assumptions'!$B$14*J4/100000</f>
        <v>10386.8812431451</v>
      </c>
      <c r="K7" s="369" t="n">
        <f aca="false">'Other Assumptions'!$B$14*K4/100000</f>
        <v>10386.8812431451</v>
      </c>
      <c r="L7" s="369" t="n">
        <f aca="false">'Other Assumptions'!$B$14*L4/100000</f>
        <v>10386.8812431451</v>
      </c>
      <c r="M7" s="369" t="n">
        <f aca="false">'Other Assumptions'!$B$14*M4/100000</f>
        <v>10386.8812431451</v>
      </c>
      <c r="N7" s="369" t="n">
        <f aca="false">'Other Assumptions'!$B$14*N4/100000</f>
        <v>10386.8812431451</v>
      </c>
      <c r="O7" s="369" t="n">
        <f aca="false">'Other Assumptions'!$B$14*O4/100000</f>
        <v>10386.8812431451</v>
      </c>
      <c r="P7" s="369" t="n">
        <f aca="false">'Other Assumptions'!$B$14*P4/100000</f>
        <v>10386.8812431451</v>
      </c>
      <c r="Q7" s="369" t="n">
        <f aca="false">'Other Assumptions'!$B$14*Q4/100000</f>
        <v>10386.8812431451</v>
      </c>
      <c r="R7" s="369" t="n">
        <f aca="false">'Other Assumptions'!$B$14*R4/100000</f>
        <v>10386.8812431451</v>
      </c>
      <c r="S7" s="369" t="n">
        <f aca="false">'Other Assumptions'!$B$14*S4/100000</f>
        <v>10386.8812431451</v>
      </c>
      <c r="T7" s="369" t="n">
        <f aca="false">'Other Assumptions'!$B$14*T4/100000</f>
        <v>10386.8812431451</v>
      </c>
      <c r="U7" s="369" t="n">
        <f aca="false">'Other Assumptions'!$B$14*U4/100000</f>
        <v>10386.8812431451</v>
      </c>
      <c r="V7" s="369" t="n">
        <f aca="false">'Other Assumptions'!$B$14*V4/100000</f>
        <v>10386.8812431451</v>
      </c>
    </row>
    <row r="8" customFormat="false" ht="12" hidden="false" customHeight="false" outlineLevel="0" collapsed="false">
      <c r="A8" s="359" t="s">
        <v>238</v>
      </c>
      <c r="C8" s="369" t="n">
        <v>0</v>
      </c>
      <c r="D8" s="369" t="n">
        <v>0</v>
      </c>
      <c r="E8" s="369" t="n">
        <v>0</v>
      </c>
      <c r="F8" s="369" t="n">
        <v>0</v>
      </c>
      <c r="G8" s="369" t="n">
        <v>0</v>
      </c>
      <c r="H8" s="369" t="n">
        <v>5193.44062157253</v>
      </c>
      <c r="I8" s="369" t="n">
        <v>5193.44062157253</v>
      </c>
      <c r="J8" s="369" t="n">
        <v>5193.44062157253</v>
      </c>
      <c r="K8" s="369" t="n">
        <v>5193.44062157253</v>
      </c>
      <c r="L8" s="369" t="n">
        <v>5193.44062157253</v>
      </c>
      <c r="M8" s="369" t="n">
        <v>5193.44062157253</v>
      </c>
      <c r="N8" s="369" t="n">
        <v>5193.44062157253</v>
      </c>
      <c r="O8" s="369" t="n">
        <v>5193.44062157253</v>
      </c>
      <c r="P8" s="369" t="n">
        <v>5193.44062157253</v>
      </c>
      <c r="Q8" s="369" t="n">
        <v>5193.44062157253</v>
      </c>
      <c r="R8" s="369" t="n">
        <v>5193.44062157253</v>
      </c>
      <c r="S8" s="369" t="n">
        <v>5193.44062157253</v>
      </c>
      <c r="T8" s="369" t="n">
        <v>5193.44062157253</v>
      </c>
      <c r="U8" s="369" t="n">
        <v>5193.44062157253</v>
      </c>
      <c r="V8" s="369" t="n">
        <v>5193.44062157253</v>
      </c>
    </row>
    <row r="9" customFormat="false" ht="12" hidden="false" customHeight="false" outlineLevel="0" collapsed="false">
      <c r="A9" s="359" t="s">
        <v>239</v>
      </c>
      <c r="C9" s="368" t="n">
        <f aca="false">C7-C8</f>
        <v>0</v>
      </c>
      <c r="D9" s="368" t="n">
        <f aca="false">D7-D8</f>
        <v>0</v>
      </c>
      <c r="E9" s="368" t="n">
        <f aca="false">E7-E8</f>
        <v>0</v>
      </c>
      <c r="F9" s="368" t="n">
        <f aca="false">F7-F8</f>
        <v>0</v>
      </c>
      <c r="G9" s="368" t="n">
        <f aca="false">G7-G8</f>
        <v>0</v>
      </c>
      <c r="H9" s="368" t="n">
        <f aca="false">H7-H8</f>
        <v>5193.44062157253</v>
      </c>
      <c r="I9" s="368" t="n">
        <f aca="false">I7-I8</f>
        <v>5193.44062157253</v>
      </c>
      <c r="J9" s="368" t="n">
        <f aca="false">J7-J8</f>
        <v>5193.44062157253</v>
      </c>
      <c r="K9" s="368" t="n">
        <f aca="false">K7-K8</f>
        <v>5193.44062157253</v>
      </c>
      <c r="L9" s="368" t="n">
        <f aca="false">L7-L8</f>
        <v>5193.44062157253</v>
      </c>
      <c r="M9" s="368" t="n">
        <f aca="false">M7-M8</f>
        <v>5193.44062157253</v>
      </c>
      <c r="N9" s="368" t="n">
        <f aca="false">N7-N8</f>
        <v>5193.44062157253</v>
      </c>
      <c r="O9" s="368" t="n">
        <f aca="false">O7-O8</f>
        <v>5193.44062157253</v>
      </c>
      <c r="P9" s="368" t="n">
        <f aca="false">P7-P8</f>
        <v>5193.44062157253</v>
      </c>
      <c r="Q9" s="368" t="n">
        <f aca="false">Q7-Q8</f>
        <v>5193.44062157253</v>
      </c>
      <c r="R9" s="368" t="n">
        <f aca="false">R7-R8</f>
        <v>5193.44062157253</v>
      </c>
      <c r="S9" s="368" t="n">
        <f aca="false">S7-S8</f>
        <v>5193.44062157253</v>
      </c>
      <c r="T9" s="368" t="n">
        <f aca="false">T7-T8</f>
        <v>5193.44062157253</v>
      </c>
      <c r="U9" s="368" t="n">
        <f aca="false">U7-U8</f>
        <v>5193.44062157253</v>
      </c>
      <c r="V9" s="368" t="n">
        <f aca="false">V7-V8</f>
        <v>5193.44062157253</v>
      </c>
    </row>
    <row r="11" customFormat="false" ht="12" hidden="false" customHeight="false" outlineLevel="0" collapsed="false">
      <c r="A11" s="359" t="s">
        <v>240</v>
      </c>
      <c r="B11" s="360" t="s">
        <v>125</v>
      </c>
      <c r="C11" s="360" t="n">
        <f aca="false">C9*'Other Assumptions'!B7</f>
        <v>0</v>
      </c>
      <c r="D11" s="360" t="n">
        <f aca="false">D9*'Other Assumptions'!C7</f>
        <v>0</v>
      </c>
      <c r="E11" s="360" t="n">
        <f aca="false">E9*'Other Assumptions'!D7</f>
        <v>0</v>
      </c>
      <c r="F11" s="360" t="n">
        <f aca="false">F9*'Other Assumptions'!E7</f>
        <v>0</v>
      </c>
      <c r="G11" s="360" t="n">
        <f aca="false">G9*'Other Assumptions'!F7</f>
        <v>0</v>
      </c>
      <c r="H11" s="371" t="n">
        <f aca="false">H9*'Other Assumptions'!G7</f>
        <v>48197408.2864917</v>
      </c>
      <c r="I11" s="371" t="n">
        <f aca="false">I9*'Other Assumptions'!H7</f>
        <v>50753356.3664273</v>
      </c>
      <c r="J11" s="371" t="n">
        <f aca="false">J9*'Other Assumptions'!I7</f>
        <v>53386830.6566991</v>
      </c>
      <c r="K11" s="371" t="n">
        <f aca="false">K9*'Other Assumptions'!J7</f>
        <v>56167488.8072101</v>
      </c>
      <c r="L11" s="371" t="n">
        <f aca="false">L9*'Other Assumptions'!K7</f>
        <v>59361327.528056</v>
      </c>
      <c r="M11" s="371" t="n">
        <f aca="false">L11*(1+'Other Assumptions'!$B$11)</f>
        <v>62736776.7497699</v>
      </c>
      <c r="N11" s="371" t="n">
        <f aca="false">M11*(1+'Other Assumptions'!$B$11)</f>
        <v>66304163.3475977</v>
      </c>
      <c r="O11" s="371" t="n">
        <f aca="false">N11*(1+'Other Assumptions'!$B$11)</f>
        <v>70074401.4114662</v>
      </c>
      <c r="P11" s="371" t="n">
        <f aca="false">O11*(1+'Other Assumptions'!$B$11)</f>
        <v>74059025.6366338</v>
      </c>
      <c r="Q11" s="371" t="n">
        <f aca="false">P11*(1+'Other Assumptions'!$B$11)</f>
        <v>78270226.6130257</v>
      </c>
      <c r="R11" s="371" t="n">
        <f aca="false">Q11*(1+'Other Assumptions'!$B$11)</f>
        <v>82720888.1212179</v>
      </c>
      <c r="S11" s="371" t="n">
        <f aca="false">R11*(1+'Other Assumptions'!$B$11)</f>
        <v>87424626.5491747</v>
      </c>
      <c r="T11" s="371" t="n">
        <f aca="false">S11*(1+'Other Assumptions'!$B$11)</f>
        <v>92395832.5503305</v>
      </c>
      <c r="U11" s="371" t="n">
        <f aca="false">T11*(1+'Other Assumptions'!$B$11)</f>
        <v>97649715.0704648</v>
      </c>
      <c r="V11" s="371" t="n">
        <f aca="false">U11*(1+'Other Assumptions'!$B$11)</f>
        <v>103202347.878068</v>
      </c>
    </row>
    <row r="12" customFormat="false" ht="18" hidden="false" customHeight="true" outlineLevel="0" collapsed="false">
      <c r="G12" s="360" t="s">
        <v>107</v>
      </c>
    </row>
    <row r="13" customFormat="false" ht="12" hidden="false" customHeight="false" outlineLevel="0" collapsed="false">
      <c r="A13" s="372" t="s">
        <v>46</v>
      </c>
      <c r="H13" s="373" t="n">
        <f aca="false">H4*'Cost-Benefit Summary'!C27</f>
        <v>161322.761708488</v>
      </c>
    </row>
    <row r="15" customFormat="false" ht="12" hidden="false" customHeight="false" outlineLevel="0" collapsed="false">
      <c r="C15" s="360" t="s">
        <v>107</v>
      </c>
      <c r="H15" s="360" t="s">
        <v>107</v>
      </c>
    </row>
    <row r="16" customFormat="false" ht="12" hidden="false" customHeight="false" outlineLevel="0" collapsed="false">
      <c r="D16" s="360" t="s">
        <v>107</v>
      </c>
      <c r="H16" s="360" t="s">
        <v>107</v>
      </c>
    </row>
    <row r="17" customFormat="false" ht="12" hidden="false" customHeight="false" outlineLevel="0" collapsed="false">
      <c r="K17" s="360" t="s">
        <v>107</v>
      </c>
    </row>
    <row r="18" customFormat="false" ht="12" hidden="false" customHeight="false" outlineLevel="0" collapsed="false">
      <c r="E18" s="360" t="s">
        <v>107</v>
      </c>
    </row>
    <row r="19" customFormat="false" ht="12" hidden="false" customHeight="false" outlineLevel="0" collapsed="false">
      <c r="G19" s="360" t="s">
        <v>107</v>
      </c>
    </row>
    <row r="20" customFormat="false" ht="12" hidden="false" customHeight="false" outlineLevel="0" collapsed="false">
      <c r="F20" s="360" t="s">
        <v>107</v>
      </c>
    </row>
    <row r="21" customFormat="false" ht="12" hidden="false" customHeight="false" outlineLevel="0" collapsed="false">
      <c r="E21" s="360" t="s">
        <v>107</v>
      </c>
      <c r="P21" s="360" t="s">
        <v>107</v>
      </c>
    </row>
    <row r="22" customFormat="false" ht="12" hidden="false" customHeight="false" outlineLevel="0" collapsed="false">
      <c r="D22" s="360" t="s">
        <v>107</v>
      </c>
      <c r="F22" s="360" t="s">
        <v>107</v>
      </c>
    </row>
    <row r="23" customFormat="false" ht="12" hidden="false" customHeight="false" outlineLevel="0" collapsed="false">
      <c r="F23" s="360" t="s">
        <v>107</v>
      </c>
    </row>
    <row r="24" customFormat="false" ht="12" hidden="false" customHeight="false" outlineLevel="0" collapsed="false">
      <c r="N24" s="360" t="s">
        <v>107</v>
      </c>
    </row>
    <row r="26" customFormat="false" ht="12" hidden="false" customHeight="false" outlineLevel="0" collapsed="false">
      <c r="E26" s="360" t="s">
        <v>107</v>
      </c>
      <c r="I26" s="360" t="s">
        <v>10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R3" activePane="bottomRight" state="frozen"/>
      <selection pane="topLeft" activeCell="A1" activeCellId="0" sqref="A1"/>
      <selection pane="topRight" activeCell="R1" activeCellId="0" sqref="R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54" width="37.14"/>
    <col collapsed="false" customWidth="true" hidden="false" outlineLevel="0" max="2" min="2" style="173" width="8.41"/>
    <col collapsed="false" customWidth="true" hidden="false" outlineLevel="0" max="21" min="3" style="154" width="11.28"/>
    <col collapsed="false" customWidth="false" hidden="false" outlineLevel="0" max="257" min="22" style="154" width="9.14"/>
  </cols>
  <sheetData>
    <row r="1" s="154" customFormat="true" ht="12.75" hidden="false" customHeight="false" outlineLevel="0" collapsed="false">
      <c r="A1" s="45"/>
      <c r="B1" s="55" t="str">
        <f aca="false">'User''s Guide'!$D$1</f>
        <v>Last updated: 04/06/2014</v>
      </c>
      <c r="C1" s="154" t="n">
        <v>1</v>
      </c>
      <c r="D1" s="154" t="n">
        <f aca="false">C1+1</f>
        <v>2</v>
      </c>
      <c r="E1" s="154" t="n">
        <f aca="false">D1+1</f>
        <v>3</v>
      </c>
      <c r="F1" s="154" t="n">
        <f aca="false">E1+1</f>
        <v>4</v>
      </c>
      <c r="G1" s="154" t="n">
        <f aca="false">F1+1</f>
        <v>5</v>
      </c>
      <c r="H1" s="154" t="n">
        <f aca="false">G1+1</f>
        <v>6</v>
      </c>
      <c r="I1" s="154" t="n">
        <f aca="false">H1+1</f>
        <v>7</v>
      </c>
      <c r="J1" s="154" t="n">
        <f aca="false">I1+1</f>
        <v>8</v>
      </c>
      <c r="K1" s="154" t="n">
        <f aca="false">J1+1</f>
        <v>9</v>
      </c>
      <c r="L1" s="154" t="n">
        <f aca="false">K1+1</f>
        <v>10</v>
      </c>
      <c r="M1" s="154" t="n">
        <f aca="false">L1+1</f>
        <v>11</v>
      </c>
      <c r="N1" s="154" t="n">
        <f aca="false">M1+1</f>
        <v>12</v>
      </c>
      <c r="O1" s="154" t="n">
        <f aca="false">N1+1</f>
        <v>13</v>
      </c>
      <c r="P1" s="154" t="n">
        <f aca="false">O1+1</f>
        <v>14</v>
      </c>
      <c r="Q1" s="154" t="n">
        <f aca="false">P1+1</f>
        <v>15</v>
      </c>
      <c r="R1" s="154" t="n">
        <f aca="false">Q1+1</f>
        <v>16</v>
      </c>
      <c r="S1" s="154" t="n">
        <f aca="false">R1+1</f>
        <v>17</v>
      </c>
      <c r="T1" s="154" t="n">
        <f aca="false">S1+1</f>
        <v>18</v>
      </c>
      <c r="U1" s="154" t="n">
        <f aca="false">T1+1</f>
        <v>19</v>
      </c>
      <c r="V1" s="154" t="n">
        <f aca="false">U1+1</f>
        <v>20</v>
      </c>
    </row>
    <row r="2" s="374" customFormat="true" ht="12.75" hidden="false" customHeight="false" outlineLevel="0" collapsed="false">
      <c r="B2" s="374" t="s">
        <v>100</v>
      </c>
      <c r="C2" s="374" t="n">
        <v>2009</v>
      </c>
      <c r="D2" s="374" t="n">
        <f aca="false">C2+1</f>
        <v>2010</v>
      </c>
      <c r="E2" s="374" t="n">
        <f aca="false">D2+1</f>
        <v>2011</v>
      </c>
      <c r="F2" s="374" t="n">
        <f aca="false">E2+1</f>
        <v>2012</v>
      </c>
      <c r="G2" s="374" t="n">
        <f aca="false">F2+1</f>
        <v>2013</v>
      </c>
      <c r="H2" s="374" t="n">
        <f aca="false">G2+1</f>
        <v>2014</v>
      </c>
      <c r="I2" s="374" t="n">
        <f aca="false">H2+1</f>
        <v>2015</v>
      </c>
      <c r="J2" s="374" t="n">
        <f aca="false">I2+1</f>
        <v>2016</v>
      </c>
      <c r="K2" s="374" t="n">
        <f aca="false">J2+1</f>
        <v>2017</v>
      </c>
      <c r="L2" s="374" t="n">
        <f aca="false">K2+1</f>
        <v>2018</v>
      </c>
      <c r="M2" s="374" t="n">
        <f aca="false">L2+1</f>
        <v>2019</v>
      </c>
      <c r="N2" s="374" t="n">
        <f aca="false">M2+1</f>
        <v>2020</v>
      </c>
      <c r="O2" s="374" t="n">
        <f aca="false">N2+1</f>
        <v>2021</v>
      </c>
      <c r="P2" s="374" t="n">
        <f aca="false">O2+1</f>
        <v>2022</v>
      </c>
      <c r="Q2" s="374" t="n">
        <f aca="false">P2+1</f>
        <v>2023</v>
      </c>
      <c r="R2" s="374" t="n">
        <f aca="false">Q2+1</f>
        <v>2024</v>
      </c>
      <c r="S2" s="374" t="n">
        <f aca="false">R2+1</f>
        <v>2025</v>
      </c>
      <c r="T2" s="374" t="n">
        <f aca="false">S2+1</f>
        <v>2026</v>
      </c>
      <c r="U2" s="374" t="n">
        <f aca="false">T2+1</f>
        <v>2027</v>
      </c>
      <c r="V2" s="374" t="n">
        <f aca="false">U2+1</f>
        <v>2028</v>
      </c>
    </row>
    <row r="3" s="154" customFormat="true" ht="12.75" hidden="false" customHeight="false" outlineLevel="0" collapsed="false">
      <c r="A3" s="375" t="s">
        <v>107</v>
      </c>
      <c r="B3" s="376"/>
    </row>
    <row r="4" s="154" customFormat="true" ht="12.75" hidden="false" customHeight="false" outlineLevel="0" collapsed="false">
      <c r="A4" s="377" t="s">
        <v>241</v>
      </c>
      <c r="B4" s="173" t="s">
        <v>242</v>
      </c>
      <c r="C4" s="378" t="n">
        <v>207262.980900088</v>
      </c>
      <c r="D4" s="378" t="n">
        <v>213141.592691061</v>
      </c>
      <c r="E4" s="378" t="n">
        <v>219014.032496821</v>
      </c>
      <c r="F4" s="378" t="n">
        <f aca="false">(E4+G4)/2</f>
        <v>224737.560325902</v>
      </c>
      <c r="G4" s="378" t="n">
        <v>230461.088154982</v>
      </c>
      <c r="H4" s="378" t="n">
        <f aca="false">G4</f>
        <v>230461.088154982</v>
      </c>
      <c r="I4" s="378" t="n">
        <f aca="false">H4</f>
        <v>230461.088154982</v>
      </c>
      <c r="J4" s="378" t="n">
        <f aca="false">I4</f>
        <v>230461.088154982</v>
      </c>
      <c r="K4" s="378" t="n">
        <f aca="false">J4</f>
        <v>230461.088154982</v>
      </c>
      <c r="L4" s="378" t="n">
        <f aca="false">K4</f>
        <v>230461.088154982</v>
      </c>
      <c r="M4" s="378" t="n">
        <f aca="false">L4</f>
        <v>230461.088154982</v>
      </c>
      <c r="N4" s="378" t="n">
        <f aca="false">M4</f>
        <v>230461.088154982</v>
      </c>
      <c r="O4" s="378" t="n">
        <f aca="false">N4</f>
        <v>230461.088154982</v>
      </c>
      <c r="P4" s="378" t="n">
        <f aca="false">O4</f>
        <v>230461.088154982</v>
      </c>
      <c r="Q4" s="378" t="n">
        <f aca="false">P4</f>
        <v>230461.088154982</v>
      </c>
      <c r="R4" s="378" t="n">
        <f aca="false">Q4</f>
        <v>230461.088154982</v>
      </c>
      <c r="S4" s="378" t="n">
        <f aca="false">R4</f>
        <v>230461.088154982</v>
      </c>
      <c r="T4" s="378" t="n">
        <f aca="false">S4</f>
        <v>230461.088154982</v>
      </c>
      <c r="U4" s="378" t="n">
        <f aca="false">T4</f>
        <v>230461.088154982</v>
      </c>
      <c r="V4" s="378" t="n">
        <f aca="false">U4</f>
        <v>230461.088154982</v>
      </c>
    </row>
    <row r="5" s="154" customFormat="true" ht="12.75" hidden="false" customHeight="false" outlineLevel="0" collapsed="false">
      <c r="A5" s="377"/>
      <c r="B5" s="173"/>
      <c r="I5" s="379" t="n">
        <f aca="false">I4*'Cost-Benefit Summary'!C27</f>
        <v>161322.761708488</v>
      </c>
      <c r="U5" s="380" t="n">
        <f aca="false">U4*'Cost-Benefit Summary'!$C$27</f>
        <v>161322.761708488</v>
      </c>
    </row>
    <row r="6" s="154" customFormat="true" ht="12.75" hidden="false" customHeight="false" outlineLevel="0" collapsed="false">
      <c r="A6" s="381" t="s">
        <v>236</v>
      </c>
      <c r="B6" s="376"/>
      <c r="C6" s="382" t="s">
        <v>107</v>
      </c>
      <c r="D6" s="382" t="s">
        <v>107</v>
      </c>
      <c r="E6" s="382" t="s">
        <v>107</v>
      </c>
      <c r="F6" s="382"/>
      <c r="G6" s="382" t="s">
        <v>107</v>
      </c>
      <c r="H6" s="382" t="s">
        <v>107</v>
      </c>
      <c r="I6" s="379" t="n">
        <f aca="false">I5/'Other Assumptions'!B9</f>
        <v>31631.9140604878</v>
      </c>
      <c r="J6" s="382"/>
      <c r="K6" s="382"/>
    </row>
    <row r="7" s="154" customFormat="true" ht="12.75" hidden="false" customHeight="false" outlineLevel="0" collapsed="false">
      <c r="B7" s="173"/>
      <c r="C7" s="378"/>
      <c r="D7" s="378"/>
      <c r="E7" s="378"/>
      <c r="F7" s="378"/>
      <c r="G7" s="378" t="s">
        <v>107</v>
      </c>
      <c r="H7" s="378"/>
      <c r="I7" s="378"/>
      <c r="J7" s="378"/>
      <c r="K7" s="378"/>
      <c r="L7" s="378"/>
      <c r="M7" s="378"/>
      <c r="N7" s="378"/>
      <c r="O7" s="378"/>
      <c r="P7" s="378"/>
      <c r="Q7" s="378"/>
      <c r="R7" s="378"/>
      <c r="S7" s="378"/>
      <c r="T7" s="378"/>
      <c r="U7" s="378"/>
      <c r="V7" s="378"/>
    </row>
    <row r="8" s="385" customFormat="true" ht="12.75" hidden="false" customHeight="false" outlineLevel="0" collapsed="false">
      <c r="A8" s="377" t="s">
        <v>243</v>
      </c>
      <c r="B8" s="383"/>
      <c r="C8" s="384" t="n">
        <f aca="false">'Health Assumptions'!D6</f>
        <v>99904.8817151849</v>
      </c>
      <c r="D8" s="378" t="n">
        <f aca="false">$C$8/$C$4*D4</f>
        <v>102738.489593814</v>
      </c>
      <c r="E8" s="378" t="n">
        <f aca="false">$C$8/$C$4*E4</f>
        <v>105569.122452737</v>
      </c>
      <c r="F8" s="378" t="n">
        <f aca="false">$C$8/$C$4*F4</f>
        <v>108327.976775272</v>
      </c>
      <c r="G8" s="378" t="n">
        <f aca="false">$C$8/$C$4*G4</f>
        <v>111086.831097808</v>
      </c>
      <c r="H8" s="384" t="n">
        <f aca="false">G8</f>
        <v>111086.831097808</v>
      </c>
      <c r="I8" s="384" t="n">
        <f aca="false">H8</f>
        <v>111086.831097808</v>
      </c>
      <c r="J8" s="384" t="n">
        <f aca="false">I8</f>
        <v>111086.831097808</v>
      </c>
      <c r="K8" s="384" t="n">
        <f aca="false">J8</f>
        <v>111086.831097808</v>
      </c>
      <c r="L8" s="384" t="n">
        <f aca="false">K8</f>
        <v>111086.831097808</v>
      </c>
      <c r="M8" s="384" t="n">
        <f aca="false">L8</f>
        <v>111086.831097808</v>
      </c>
      <c r="N8" s="384" t="n">
        <f aca="false">M8</f>
        <v>111086.831097808</v>
      </c>
      <c r="O8" s="384" t="n">
        <f aca="false">N8</f>
        <v>111086.831097808</v>
      </c>
      <c r="P8" s="384" t="n">
        <f aca="false">O8</f>
        <v>111086.831097808</v>
      </c>
      <c r="Q8" s="384" t="n">
        <f aca="false">P8</f>
        <v>111086.831097808</v>
      </c>
      <c r="R8" s="384" t="n">
        <f aca="false">Q8</f>
        <v>111086.831097808</v>
      </c>
      <c r="S8" s="384" t="n">
        <f aca="false">R8</f>
        <v>111086.831097808</v>
      </c>
      <c r="T8" s="384" t="n">
        <f aca="false">S8</f>
        <v>111086.831097808</v>
      </c>
      <c r="U8" s="384" t="n">
        <f aca="false">T8</f>
        <v>111086.831097808</v>
      </c>
      <c r="V8" s="384" t="n">
        <f aca="false">U8</f>
        <v>111086.831097808</v>
      </c>
    </row>
    <row r="9" s="385" customFormat="true" ht="12.75" hidden="false" customHeight="false" outlineLevel="0" collapsed="false">
      <c r="A9" s="377" t="s">
        <v>244</v>
      </c>
      <c r="B9" s="383"/>
      <c r="C9" s="378" t="n">
        <f aca="false">'Health Assumptions'!D22</f>
        <v>14933.8785124429</v>
      </c>
      <c r="D9" s="378" t="n">
        <f aca="false">$C$9/$C$4*D4</f>
        <v>15357.4489635044</v>
      </c>
      <c r="E9" s="378" t="n">
        <f aca="false">$C$9/$C$4*E4</f>
        <v>15780.5747057378</v>
      </c>
      <c r="F9" s="378" t="n">
        <f aca="false">$C$9/$C$4*F4</f>
        <v>16192.9709228089</v>
      </c>
      <c r="G9" s="378" t="n">
        <f aca="false">$C$9/$C$4*G4</f>
        <v>16605.36713988</v>
      </c>
      <c r="H9" s="384" t="n">
        <f aca="false">G9</f>
        <v>16605.36713988</v>
      </c>
      <c r="I9" s="384" t="n">
        <f aca="false">H9</f>
        <v>16605.36713988</v>
      </c>
      <c r="J9" s="384" t="n">
        <f aca="false">I9</f>
        <v>16605.36713988</v>
      </c>
      <c r="K9" s="384" t="n">
        <f aca="false">J9</f>
        <v>16605.36713988</v>
      </c>
      <c r="L9" s="384" t="n">
        <f aca="false">K9</f>
        <v>16605.36713988</v>
      </c>
      <c r="M9" s="384" t="n">
        <f aca="false">L9</f>
        <v>16605.36713988</v>
      </c>
      <c r="N9" s="384" t="n">
        <f aca="false">M9</f>
        <v>16605.36713988</v>
      </c>
      <c r="O9" s="384" t="n">
        <f aca="false">N9</f>
        <v>16605.36713988</v>
      </c>
      <c r="P9" s="384" t="n">
        <f aca="false">O9</f>
        <v>16605.36713988</v>
      </c>
      <c r="Q9" s="384" t="n">
        <f aca="false">P9</f>
        <v>16605.36713988</v>
      </c>
      <c r="R9" s="384" t="n">
        <f aca="false">Q9</f>
        <v>16605.36713988</v>
      </c>
      <c r="S9" s="384" t="n">
        <f aca="false">R9</f>
        <v>16605.36713988</v>
      </c>
      <c r="T9" s="384" t="n">
        <f aca="false">S9</f>
        <v>16605.36713988</v>
      </c>
      <c r="U9" s="384" t="n">
        <f aca="false">T9</f>
        <v>16605.36713988</v>
      </c>
      <c r="V9" s="384" t="n">
        <f aca="false">U9</f>
        <v>16605.36713988</v>
      </c>
    </row>
    <row r="10" s="154" customFormat="true" ht="12.75" hidden="false" customHeight="false" outlineLevel="0" collapsed="false">
      <c r="A10" s="154" t="s">
        <v>245</v>
      </c>
      <c r="B10" s="173"/>
      <c r="C10" s="378" t="n">
        <f aca="false">'Health Assumptions'!D24</f>
        <v>29660.3420455462</v>
      </c>
      <c r="D10" s="378" t="n">
        <f aca="false">$C$10/$C$4*D4</f>
        <v>30501.6000247379</v>
      </c>
      <c r="E10" s="378" t="n">
        <f aca="false">$C$10/$C$4*E4</f>
        <v>31341.9747627848</v>
      </c>
      <c r="F10" s="378" t="n">
        <f aca="false">$C$10/$C$4*F4</f>
        <v>32161.0394716899</v>
      </c>
      <c r="G10" s="378" t="n">
        <f aca="false">$C$10/$C$4*G4</f>
        <v>32980.104180595</v>
      </c>
      <c r="H10" s="378" t="n">
        <f aca="false">$C$10/$C$4*H4</f>
        <v>32980.104180595</v>
      </c>
      <c r="I10" s="378" t="n">
        <f aca="false">$C$10/$C$4*I4</f>
        <v>32980.104180595</v>
      </c>
      <c r="J10" s="378" t="n">
        <f aca="false">$C$10/$C$4*J4</f>
        <v>32980.104180595</v>
      </c>
      <c r="K10" s="378" t="n">
        <f aca="false">$C$10/$C$4*K4</f>
        <v>32980.104180595</v>
      </c>
      <c r="L10" s="378" t="n">
        <f aca="false">$C$10/$C$4*L4</f>
        <v>32980.104180595</v>
      </c>
      <c r="M10" s="378" t="n">
        <f aca="false">$C$10/$C$4*M4</f>
        <v>32980.104180595</v>
      </c>
      <c r="N10" s="378" t="n">
        <f aca="false">$C$10/$C$4*N4</f>
        <v>32980.104180595</v>
      </c>
      <c r="O10" s="378" t="n">
        <f aca="false">$C$10/$C$4*O4</f>
        <v>32980.104180595</v>
      </c>
      <c r="P10" s="378" t="n">
        <f aca="false">$C$10/$C$4*P4</f>
        <v>32980.104180595</v>
      </c>
      <c r="Q10" s="378" t="n">
        <f aca="false">$C$10/$C$4*Q4</f>
        <v>32980.104180595</v>
      </c>
      <c r="R10" s="378" t="n">
        <f aca="false">$C$10/$C$4*R4</f>
        <v>32980.104180595</v>
      </c>
      <c r="S10" s="378" t="n">
        <f aca="false">$C$10/$C$4*S4</f>
        <v>32980.104180595</v>
      </c>
      <c r="T10" s="378" t="n">
        <f aca="false">$C$10/$C$4*T4</f>
        <v>32980.104180595</v>
      </c>
      <c r="U10" s="378" t="n">
        <f aca="false">$C$10/$C$4*U4</f>
        <v>32980.104180595</v>
      </c>
      <c r="V10" s="378" t="n">
        <f aca="false">$C$10/$C$4*V4</f>
        <v>32980.104180595</v>
      </c>
    </row>
    <row r="11" s="154" customFormat="true" ht="12.75" hidden="false" customHeight="false" outlineLevel="0" collapsed="false">
      <c r="B11" s="173"/>
      <c r="C11" s="378"/>
      <c r="D11" s="378"/>
      <c r="E11" s="378"/>
      <c r="F11" s="378"/>
      <c r="G11" s="378" t="s">
        <v>107</v>
      </c>
      <c r="H11" s="378" t="s">
        <v>107</v>
      </c>
      <c r="I11" s="378"/>
      <c r="J11" s="378"/>
      <c r="K11" s="378"/>
      <c r="L11" s="378"/>
      <c r="M11" s="378"/>
      <c r="N11" s="378"/>
      <c r="O11" s="378"/>
      <c r="P11" s="378"/>
      <c r="Q11" s="378"/>
      <c r="R11" s="378"/>
      <c r="S11" s="378"/>
      <c r="T11" s="378"/>
      <c r="U11" s="378"/>
      <c r="V11" s="378"/>
    </row>
    <row r="12" customFormat="false" ht="12.75" hidden="false" customHeight="false" outlineLevel="0" collapsed="false">
      <c r="A12" s="381" t="s">
        <v>246</v>
      </c>
      <c r="C12" s="378"/>
      <c r="D12" s="378"/>
      <c r="E12" s="378" t="s">
        <v>107</v>
      </c>
      <c r="F12" s="378"/>
      <c r="G12" s="378"/>
      <c r="H12" s="378"/>
      <c r="I12" s="378"/>
      <c r="J12" s="378"/>
      <c r="K12" s="378"/>
      <c r="L12" s="378"/>
      <c r="M12" s="378"/>
      <c r="N12" s="378"/>
      <c r="O12" s="378"/>
      <c r="P12" s="378"/>
      <c r="Q12" s="378"/>
      <c r="R12" s="378"/>
      <c r="S12" s="378"/>
      <c r="T12" s="378"/>
      <c r="U12" s="378"/>
      <c r="V12" s="378" t="s">
        <v>107</v>
      </c>
    </row>
    <row r="14" s="154" customFormat="true" ht="12.75" hidden="false" customHeight="false" outlineLevel="0" collapsed="false">
      <c r="A14" s="154" t="s">
        <v>243</v>
      </c>
      <c r="B14" s="173"/>
      <c r="C14" s="378" t="n">
        <f aca="false">C8</f>
        <v>99904.8817151849</v>
      </c>
      <c r="D14" s="378" t="n">
        <f aca="false">D8</f>
        <v>102738.489593814</v>
      </c>
      <c r="E14" s="378" t="n">
        <f aca="false">E8</f>
        <v>105569.122452737</v>
      </c>
      <c r="F14" s="378" t="n">
        <f aca="false">F8</f>
        <v>108327.976775272</v>
      </c>
      <c r="G14" s="378" t="n">
        <f aca="false">G8</f>
        <v>111086.831097808</v>
      </c>
      <c r="H14" s="378" t="n">
        <f aca="false">H8*(1-'Health Assumptions'!$D$5)</f>
        <v>55543.4155489042</v>
      </c>
      <c r="I14" s="378" t="n">
        <f aca="false">I8*(1-'Health Assumptions'!$D$5)</f>
        <v>55543.4155489042</v>
      </c>
      <c r="J14" s="378" t="n">
        <f aca="false">J8*(1-'Health Assumptions'!$D$5)</f>
        <v>55543.4155489042</v>
      </c>
      <c r="K14" s="378" t="n">
        <f aca="false">K8*(1-'Health Assumptions'!$D$5)</f>
        <v>55543.4155489042</v>
      </c>
      <c r="L14" s="378" t="n">
        <f aca="false">L8*(1-'Health Assumptions'!$D$5)</f>
        <v>55543.4155489042</v>
      </c>
      <c r="M14" s="378" t="n">
        <f aca="false">M8*(1-'Health Assumptions'!$D$5)</f>
        <v>55543.4155489042</v>
      </c>
      <c r="N14" s="378" t="n">
        <f aca="false">N8*(1-'Health Assumptions'!$D$5)</f>
        <v>55543.4155489042</v>
      </c>
      <c r="O14" s="378" t="n">
        <f aca="false">O8*(1-'Health Assumptions'!$D$5)</f>
        <v>55543.4155489042</v>
      </c>
      <c r="P14" s="378" t="n">
        <f aca="false">P8*(1-'Health Assumptions'!$D$5)</f>
        <v>55543.4155489042</v>
      </c>
      <c r="Q14" s="378" t="n">
        <f aca="false">Q8*(1-'Health Assumptions'!$D$5)</f>
        <v>55543.4155489042</v>
      </c>
      <c r="R14" s="378" t="n">
        <f aca="false">R8*(1-'Health Assumptions'!$D$5)</f>
        <v>55543.4155489042</v>
      </c>
      <c r="S14" s="378" t="n">
        <f aca="false">S8*(1-'Health Assumptions'!$D$5)</f>
        <v>55543.4155489042</v>
      </c>
      <c r="T14" s="378" t="n">
        <f aca="false">T8*(1-'Health Assumptions'!$D$5)</f>
        <v>55543.4155489042</v>
      </c>
      <c r="U14" s="378" t="n">
        <f aca="false">U8*(1-'Health Assumptions'!$D$5)</f>
        <v>55543.4155489042</v>
      </c>
      <c r="V14" s="378" t="n">
        <f aca="false">V8*(1-'Health Assumptions'!$D$5)</f>
        <v>55543.4155489042</v>
      </c>
    </row>
    <row r="15" s="154" customFormat="true" ht="12.75" hidden="false" customHeight="false" outlineLevel="0" collapsed="false">
      <c r="A15" s="154" t="s">
        <v>247</v>
      </c>
      <c r="B15" s="173"/>
      <c r="C15" s="378" t="n">
        <f aca="false">'Health Assumptions'!D22</f>
        <v>14933.8785124429</v>
      </c>
      <c r="D15" s="378" t="n">
        <f aca="false">D9</f>
        <v>15357.4489635044</v>
      </c>
      <c r="E15" s="378" t="n">
        <f aca="false">E9</f>
        <v>15780.5747057378</v>
      </c>
      <c r="F15" s="378" t="n">
        <f aca="false">F9</f>
        <v>16192.9709228089</v>
      </c>
      <c r="G15" s="378" t="n">
        <f aca="false">G9</f>
        <v>16605.36713988</v>
      </c>
      <c r="H15" s="378" t="n">
        <f aca="false">H9*(1-'Health Assumptions'!$D$5)</f>
        <v>8302.68356994001</v>
      </c>
      <c r="I15" s="378" t="n">
        <f aca="false">I9*(1-'Health Assumptions'!$D$5)</f>
        <v>8302.68356994001</v>
      </c>
      <c r="J15" s="378" t="n">
        <f aca="false">J9*(1-'Health Assumptions'!$D$5)</f>
        <v>8302.68356994001</v>
      </c>
      <c r="K15" s="378" t="n">
        <f aca="false">K9*(1-'Health Assumptions'!$D$5)</f>
        <v>8302.68356994001</v>
      </c>
      <c r="L15" s="378" t="n">
        <f aca="false">L9*(1-'Health Assumptions'!$D$5)</f>
        <v>8302.68356994001</v>
      </c>
      <c r="M15" s="378" t="n">
        <f aca="false">M9*(1-'Health Assumptions'!$D$5)</f>
        <v>8302.68356994001</v>
      </c>
      <c r="N15" s="378" t="n">
        <f aca="false">N9*(1-'Health Assumptions'!$D$5)</f>
        <v>8302.68356994001</v>
      </c>
      <c r="O15" s="378" t="n">
        <f aca="false">O9*(1-'Health Assumptions'!$D$5)</f>
        <v>8302.68356994001</v>
      </c>
      <c r="P15" s="378" t="n">
        <f aca="false">P9*(1-'Health Assumptions'!$D$5)</f>
        <v>8302.68356994001</v>
      </c>
      <c r="Q15" s="378" t="n">
        <f aca="false">Q9*(1-'Health Assumptions'!$D$5)</f>
        <v>8302.68356994001</v>
      </c>
      <c r="R15" s="378" t="n">
        <f aca="false">R9*(1-'Health Assumptions'!$D$5)</f>
        <v>8302.68356994001</v>
      </c>
      <c r="S15" s="378" t="n">
        <f aca="false">S9*(1-'Health Assumptions'!$D$5)</f>
        <v>8302.68356994001</v>
      </c>
      <c r="T15" s="378" t="n">
        <f aca="false">T9*(1-'Health Assumptions'!$D$5)</f>
        <v>8302.68356994001</v>
      </c>
      <c r="U15" s="378" t="n">
        <f aca="false">U9*(1-'Health Assumptions'!$D$5)</f>
        <v>8302.68356994001</v>
      </c>
      <c r="V15" s="378" t="n">
        <f aca="false">V9*(1-'Health Assumptions'!$D$5)</f>
        <v>8302.68356994001</v>
      </c>
    </row>
    <row r="16" s="154" customFormat="true" ht="12.75" hidden="false" customHeight="false" outlineLevel="0" collapsed="false">
      <c r="A16" s="154" t="s">
        <v>245</v>
      </c>
      <c r="B16" s="173"/>
      <c r="C16" s="378" t="n">
        <f aca="false">C10</f>
        <v>29660.3420455462</v>
      </c>
      <c r="D16" s="378" t="n">
        <f aca="false">D10</f>
        <v>30501.6000247379</v>
      </c>
      <c r="E16" s="378" t="n">
        <f aca="false">E10</f>
        <v>31341.9747627848</v>
      </c>
      <c r="F16" s="378" t="n">
        <f aca="false">F10</f>
        <v>32161.0394716899</v>
      </c>
      <c r="G16" s="378" t="n">
        <f aca="false">G10</f>
        <v>32980.104180595</v>
      </c>
      <c r="H16" s="378" t="n">
        <f aca="false">H10*(1-'Health Assumptions'!$D$5)</f>
        <v>16490.0520902975</v>
      </c>
      <c r="I16" s="378" t="n">
        <f aca="false">I10*(1-'Health Assumptions'!$D$5)</f>
        <v>16490.0520902975</v>
      </c>
      <c r="J16" s="378" t="n">
        <f aca="false">J10*(1-'Health Assumptions'!$D$5)</f>
        <v>16490.0520902975</v>
      </c>
      <c r="K16" s="378" t="n">
        <f aca="false">K10*(1-'Health Assumptions'!$D$5)</f>
        <v>16490.0520902975</v>
      </c>
      <c r="L16" s="378" t="n">
        <f aca="false">L10*(1-'Health Assumptions'!$D$5)</f>
        <v>16490.0520902975</v>
      </c>
      <c r="M16" s="378" t="n">
        <f aca="false">M10*(1-'Health Assumptions'!$D$5)</f>
        <v>16490.0520902975</v>
      </c>
      <c r="N16" s="378" t="n">
        <f aca="false">N10*(1-'Health Assumptions'!$D$5)</f>
        <v>16490.0520902975</v>
      </c>
      <c r="O16" s="378" t="n">
        <f aca="false">O10*(1-'Health Assumptions'!$D$5)</f>
        <v>16490.0520902975</v>
      </c>
      <c r="P16" s="378" t="n">
        <f aca="false">P10*(1-'Health Assumptions'!$D$5)</f>
        <v>16490.0520902975</v>
      </c>
      <c r="Q16" s="378" t="n">
        <f aca="false">Q10*(1-'Health Assumptions'!$D$5)</f>
        <v>16490.0520902975</v>
      </c>
      <c r="R16" s="378" t="n">
        <f aca="false">R10*(1-'Health Assumptions'!$D$5)</f>
        <v>16490.0520902975</v>
      </c>
      <c r="S16" s="378" t="n">
        <f aca="false">S10*(1-'Health Assumptions'!$D$5)</f>
        <v>16490.0520902975</v>
      </c>
      <c r="T16" s="378" t="n">
        <f aca="false">T10*(1-'Health Assumptions'!$D$5)</f>
        <v>16490.0520902975</v>
      </c>
      <c r="U16" s="378" t="n">
        <f aca="false">U10*(1-'Health Assumptions'!$D$5)</f>
        <v>16490.0520902975</v>
      </c>
      <c r="V16" s="378" t="n">
        <f aca="false">V10*(1-'Health Assumptions'!$D$5)</f>
        <v>16490.0520902975</v>
      </c>
    </row>
    <row r="17" s="154" customFormat="true" ht="12.75" hidden="false" customHeight="false" outlineLevel="0" collapsed="false">
      <c r="B17" s="173"/>
      <c r="C17" s="378"/>
      <c r="D17" s="378"/>
      <c r="E17" s="378"/>
      <c r="F17" s="378"/>
      <c r="H17" s="154" t="s">
        <v>107</v>
      </c>
    </row>
    <row r="18" customFormat="false" ht="12.75" hidden="false" customHeight="false" outlineLevel="0" collapsed="false">
      <c r="A18" s="381" t="s">
        <v>248</v>
      </c>
      <c r="C18" s="154" t="s">
        <v>107</v>
      </c>
      <c r="E18" s="1" t="s">
        <v>107</v>
      </c>
      <c r="F18" s="1"/>
      <c r="G18" s="154" t="s">
        <v>107</v>
      </c>
      <c r="I18" s="154" t="s">
        <v>107</v>
      </c>
    </row>
    <row r="19" customFormat="false" ht="12.75" hidden="false" customHeight="false" outlineLevel="0" collapsed="false">
      <c r="D19" s="154" t="s">
        <v>107</v>
      </c>
      <c r="E19" s="154" t="s">
        <v>107</v>
      </c>
      <c r="G19" s="154" t="s">
        <v>107</v>
      </c>
    </row>
    <row r="20" customFormat="false" ht="12.75" hidden="false" customHeight="false" outlineLevel="0" collapsed="false">
      <c r="A20" s="154" t="s">
        <v>249</v>
      </c>
      <c r="C20" s="378" t="n">
        <f aca="false">C8-C14</f>
        <v>0</v>
      </c>
      <c r="D20" s="378" t="n">
        <f aca="false">D8-D14</f>
        <v>0</v>
      </c>
      <c r="E20" s="378" t="n">
        <f aca="false">E8-E14</f>
        <v>0</v>
      </c>
      <c r="F20" s="378" t="n">
        <f aca="false">F8-F14</f>
        <v>0</v>
      </c>
      <c r="G20" s="378" t="n">
        <f aca="false">G8-G14</f>
        <v>0</v>
      </c>
      <c r="H20" s="378" t="n">
        <f aca="false">H8-H14</f>
        <v>55543.4155489042</v>
      </c>
      <c r="I20" s="378" t="n">
        <f aca="false">I8-I14</f>
        <v>55543.4155489042</v>
      </c>
      <c r="J20" s="378" t="n">
        <f aca="false">J8-J14</f>
        <v>55543.4155489042</v>
      </c>
      <c r="K20" s="378" t="n">
        <f aca="false">K8-K14</f>
        <v>55543.4155489042</v>
      </c>
      <c r="L20" s="378" t="n">
        <f aca="false">L8-L14</f>
        <v>55543.4155489042</v>
      </c>
      <c r="M20" s="378" t="n">
        <f aca="false">M8-M14</f>
        <v>55543.4155489042</v>
      </c>
      <c r="N20" s="378" t="n">
        <f aca="false">N8-N14</f>
        <v>55543.4155489042</v>
      </c>
      <c r="O20" s="378" t="n">
        <f aca="false">O8-O14</f>
        <v>55543.4155489042</v>
      </c>
      <c r="P20" s="378" t="n">
        <f aca="false">P8-P14</f>
        <v>55543.4155489042</v>
      </c>
      <c r="Q20" s="378" t="n">
        <f aca="false">Q8-Q14</f>
        <v>55543.4155489042</v>
      </c>
      <c r="R20" s="378" t="n">
        <f aca="false">R8-R14</f>
        <v>55543.4155489042</v>
      </c>
      <c r="S20" s="378" t="n">
        <f aca="false">S8-S14</f>
        <v>55543.4155489042</v>
      </c>
      <c r="T20" s="378" t="n">
        <f aca="false">T8-T14</f>
        <v>55543.4155489042</v>
      </c>
      <c r="U20" s="378" t="n">
        <f aca="false">U8-U14</f>
        <v>55543.4155489042</v>
      </c>
      <c r="V20" s="378" t="n">
        <f aca="false">V8-V14</f>
        <v>55543.4155489042</v>
      </c>
    </row>
    <row r="21" customFormat="false" ht="12.75" hidden="false" customHeight="false" outlineLevel="0" collapsed="false">
      <c r="A21" s="154" t="s">
        <v>250</v>
      </c>
      <c r="C21" s="378" t="n">
        <f aca="false">C9-C15</f>
        <v>0</v>
      </c>
      <c r="D21" s="378" t="n">
        <f aca="false">D9-D15</f>
        <v>0</v>
      </c>
      <c r="E21" s="378" t="n">
        <f aca="false">E9-E15</f>
        <v>0</v>
      </c>
      <c r="F21" s="378" t="n">
        <f aca="false">F9-F15</f>
        <v>0</v>
      </c>
      <c r="G21" s="378" t="n">
        <f aca="false">G9-G15</f>
        <v>0</v>
      </c>
      <c r="H21" s="378" t="n">
        <f aca="false">H9-H15</f>
        <v>8302.68356994001</v>
      </c>
      <c r="I21" s="378" t="n">
        <f aca="false">I9-I15</f>
        <v>8302.68356994001</v>
      </c>
      <c r="J21" s="378" t="n">
        <f aca="false">J9-J15</f>
        <v>8302.68356994001</v>
      </c>
      <c r="K21" s="378" t="n">
        <f aca="false">K9-K15</f>
        <v>8302.68356994001</v>
      </c>
      <c r="L21" s="378" t="n">
        <f aca="false">L9-L15</f>
        <v>8302.68356994001</v>
      </c>
      <c r="M21" s="378" t="n">
        <f aca="false">M9-M15</f>
        <v>8302.68356994001</v>
      </c>
      <c r="N21" s="378" t="n">
        <f aca="false">N9-N15</f>
        <v>8302.68356994001</v>
      </c>
      <c r="O21" s="378" t="n">
        <f aca="false">O9-O15</f>
        <v>8302.68356994001</v>
      </c>
      <c r="P21" s="378" t="n">
        <f aca="false">P9-P15</f>
        <v>8302.68356994001</v>
      </c>
      <c r="Q21" s="378" t="n">
        <f aca="false">Q9-Q15</f>
        <v>8302.68356994001</v>
      </c>
      <c r="R21" s="378" t="n">
        <f aca="false">R9-R15</f>
        <v>8302.68356994001</v>
      </c>
      <c r="S21" s="378" t="n">
        <f aca="false">S9-S15</f>
        <v>8302.68356994001</v>
      </c>
      <c r="T21" s="378" t="n">
        <f aca="false">T9-T15</f>
        <v>8302.68356994001</v>
      </c>
      <c r="U21" s="378" t="n">
        <f aca="false">U9-U15</f>
        <v>8302.68356994001</v>
      </c>
      <c r="V21" s="378" t="n">
        <f aca="false">V9-V15</f>
        <v>8302.68356994001</v>
      </c>
    </row>
    <row r="22" customFormat="false" ht="12.75" hidden="false" customHeight="false" outlineLevel="0" collapsed="false">
      <c r="A22" s="154" t="s">
        <v>251</v>
      </c>
      <c r="C22" s="378" t="n">
        <f aca="false">C10-C16</f>
        <v>0</v>
      </c>
      <c r="D22" s="378" t="n">
        <f aca="false">D10-D16</f>
        <v>0</v>
      </c>
      <c r="E22" s="378" t="n">
        <f aca="false">E10-E16</f>
        <v>0</v>
      </c>
      <c r="F22" s="378" t="n">
        <f aca="false">F10-F16</f>
        <v>0</v>
      </c>
      <c r="G22" s="378" t="n">
        <f aca="false">G10-G16</f>
        <v>0</v>
      </c>
      <c r="H22" s="378" t="n">
        <f aca="false">H10-H16</f>
        <v>16490.0520902975</v>
      </c>
      <c r="I22" s="378" t="n">
        <f aca="false">I10-I16</f>
        <v>16490.0520902975</v>
      </c>
      <c r="J22" s="378" t="n">
        <f aca="false">J10-J16</f>
        <v>16490.0520902975</v>
      </c>
      <c r="K22" s="378" t="n">
        <f aca="false">K10-K16</f>
        <v>16490.0520902975</v>
      </c>
      <c r="L22" s="378" t="n">
        <f aca="false">L10-L16</f>
        <v>16490.0520902975</v>
      </c>
      <c r="M22" s="378" t="n">
        <f aca="false">M10-M16</f>
        <v>16490.0520902975</v>
      </c>
      <c r="N22" s="378" t="n">
        <f aca="false">N10-N16</f>
        <v>16490.0520902975</v>
      </c>
      <c r="O22" s="378" t="n">
        <f aca="false">O10-O16</f>
        <v>16490.0520902975</v>
      </c>
      <c r="P22" s="378" t="n">
        <f aca="false">P10-P16</f>
        <v>16490.0520902975</v>
      </c>
      <c r="Q22" s="378" t="n">
        <f aca="false">Q10-Q16</f>
        <v>16490.0520902975</v>
      </c>
      <c r="R22" s="378" t="n">
        <f aca="false">R10-R16</f>
        <v>16490.0520902975</v>
      </c>
      <c r="S22" s="378" t="n">
        <f aca="false">S10-S16</f>
        <v>16490.0520902975</v>
      </c>
      <c r="T22" s="378" t="n">
        <f aca="false">T10-T16</f>
        <v>16490.0520902975</v>
      </c>
      <c r="U22" s="378" t="n">
        <f aca="false">U10-U16</f>
        <v>16490.0520902975</v>
      </c>
      <c r="V22" s="378" t="n">
        <f aca="false">V10-V16</f>
        <v>16490.0520902975</v>
      </c>
    </row>
    <row r="23" customFormat="false" ht="12.75" hidden="false" customHeight="false" outlineLevel="0" collapsed="false">
      <c r="C23" s="378"/>
      <c r="D23" s="378"/>
      <c r="E23" s="378"/>
      <c r="F23" s="378"/>
      <c r="G23" s="378"/>
      <c r="H23" s="378"/>
      <c r="I23" s="378"/>
      <c r="J23" s="378"/>
      <c r="K23" s="378"/>
      <c r="L23" s="378"/>
      <c r="M23" s="378"/>
      <c r="N23" s="378"/>
      <c r="O23" s="378"/>
      <c r="P23" s="378"/>
      <c r="Q23" s="378"/>
      <c r="R23" s="378"/>
      <c r="S23" s="378"/>
      <c r="T23" s="378"/>
      <c r="U23" s="378"/>
      <c r="V23" s="378"/>
    </row>
    <row r="25" customFormat="false" ht="12.75" hidden="false" customHeight="false" outlineLevel="0" collapsed="false">
      <c r="H25" s="154" t="s">
        <v>107</v>
      </c>
    </row>
    <row r="26" customFormat="false" ht="12.75" hidden="false" customHeight="false" outlineLevel="0" collapsed="false">
      <c r="H26" s="154" t="s">
        <v>107</v>
      </c>
      <c r="I26" s="154" t="s">
        <v>107</v>
      </c>
    </row>
    <row r="27" customFormat="false" ht="12.75" hidden="false" customHeight="false" outlineLevel="0" collapsed="false">
      <c r="E27" s="1" t="s">
        <v>107</v>
      </c>
      <c r="F27" s="1"/>
    </row>
    <row r="29" customFormat="false" ht="12.75" hidden="false" customHeight="false" outlineLevel="0" collapsed="false">
      <c r="H29" s="154" t="s">
        <v>10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I4" activePane="bottomRight" state="frozen"/>
      <selection pane="topLeft" activeCell="A1" activeCellId="0" sqref="A1"/>
      <selection pane="topRight" activeCell="I1" activeCellId="0" sqref="I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375" width="5.56"/>
    <col collapsed="false" customWidth="true" hidden="false" outlineLevel="0" max="2" min="2" style="386" width="37.7"/>
    <col collapsed="false" customWidth="false" hidden="false" outlineLevel="0" max="3" min="3" style="154" width="9.14"/>
    <col collapsed="false" customWidth="true" hidden="false" outlineLevel="0" max="4" min="4" style="154" width="8.41"/>
    <col collapsed="false" customWidth="true" hidden="false" outlineLevel="0" max="5" min="5" style="154" width="8.99"/>
    <col collapsed="false" customWidth="true" hidden="false" outlineLevel="0" max="7" min="6" style="154" width="9.99"/>
    <col collapsed="false" customWidth="true" hidden="false" outlineLevel="0" max="8" min="8" style="154" width="13.14"/>
    <col collapsed="false" customWidth="true" hidden="false" outlineLevel="0" max="9" min="9" style="154" width="14.14"/>
    <col collapsed="false" customWidth="true" hidden="false" outlineLevel="0" max="18" min="10" style="154" width="13.7"/>
    <col collapsed="false" customWidth="true" hidden="false" outlineLevel="0" max="23" min="19" style="154" width="13.99"/>
    <col collapsed="false" customWidth="true" hidden="true" outlineLevel="0" max="26" min="24" style="154" width="11.28"/>
    <col collapsed="false" customWidth="false" hidden="false" outlineLevel="0" max="257" min="27" style="154" width="9.14"/>
  </cols>
  <sheetData>
    <row r="1" customFormat="false" ht="12.75" hidden="false" customHeight="false" outlineLevel="0" collapsed="false">
      <c r="B1" s="55" t="str">
        <f aca="false">'User''s Guide'!$D$1</f>
        <v>Last updated: 04/06/2014</v>
      </c>
      <c r="C1" s="173"/>
      <c r="D1" s="154" t="n">
        <v>1</v>
      </c>
      <c r="E1" s="154" t="n">
        <f aca="false">D1+1</f>
        <v>2</v>
      </c>
      <c r="F1" s="154" t="n">
        <f aca="false">E1+1</f>
        <v>3</v>
      </c>
      <c r="G1" s="154" t="n">
        <f aca="false">F1+1</f>
        <v>4</v>
      </c>
      <c r="H1" s="154" t="n">
        <f aca="false">G1+1</f>
        <v>5</v>
      </c>
      <c r="I1" s="154" t="n">
        <f aca="false">H1+1</f>
        <v>6</v>
      </c>
      <c r="J1" s="154" t="n">
        <f aca="false">I1+1</f>
        <v>7</v>
      </c>
      <c r="K1" s="154" t="n">
        <f aca="false">J1+1</f>
        <v>8</v>
      </c>
      <c r="L1" s="154" t="n">
        <f aca="false">K1+1</f>
        <v>9</v>
      </c>
      <c r="M1" s="154" t="n">
        <f aca="false">L1+1</f>
        <v>10</v>
      </c>
      <c r="N1" s="154" t="n">
        <f aca="false">M1+1</f>
        <v>11</v>
      </c>
      <c r="O1" s="154" t="n">
        <f aca="false">N1+1</f>
        <v>12</v>
      </c>
      <c r="P1" s="154" t="n">
        <f aca="false">O1+1</f>
        <v>13</v>
      </c>
      <c r="Q1" s="154" t="n">
        <f aca="false">P1+1</f>
        <v>14</v>
      </c>
      <c r="R1" s="154" t="n">
        <f aca="false">Q1+1</f>
        <v>15</v>
      </c>
      <c r="S1" s="154" t="n">
        <f aca="false">R1+1</f>
        <v>16</v>
      </c>
      <c r="T1" s="154" t="n">
        <f aca="false">S1+1</f>
        <v>17</v>
      </c>
      <c r="U1" s="154" t="n">
        <f aca="false">T1+1</f>
        <v>18</v>
      </c>
      <c r="V1" s="154" t="n">
        <f aca="false">U1+1</f>
        <v>19</v>
      </c>
      <c r="W1" s="154" t="n">
        <f aca="false">V1+1</f>
        <v>20</v>
      </c>
      <c r="X1" s="154" t="e">
        <f aca="false">#REF!+1</f>
        <v>#REF!</v>
      </c>
      <c r="Y1" s="154" t="e">
        <f aca="false">X1+1</f>
        <v>#REF!</v>
      </c>
      <c r="Z1" s="154" t="e">
        <f aca="false">Y1+1</f>
        <v>#REF!</v>
      </c>
    </row>
    <row r="2" s="374" customFormat="true" ht="12.75" hidden="false" customHeight="false" outlineLevel="0" collapsed="false">
      <c r="B2" s="387"/>
      <c r="C2" s="374" t="s">
        <v>100</v>
      </c>
      <c r="D2" s="374" t="n">
        <v>2009</v>
      </c>
      <c r="E2" s="374" t="n">
        <f aca="false">D2+1</f>
        <v>2010</v>
      </c>
      <c r="F2" s="374" t="n">
        <f aca="false">E2+1</f>
        <v>2011</v>
      </c>
      <c r="G2" s="374" t="n">
        <f aca="false">F2+1</f>
        <v>2012</v>
      </c>
      <c r="H2" s="374" t="n">
        <f aca="false">G2+1</f>
        <v>2013</v>
      </c>
      <c r="I2" s="374" t="n">
        <f aca="false">H2+1</f>
        <v>2014</v>
      </c>
      <c r="J2" s="374" t="n">
        <f aca="false">I2+1</f>
        <v>2015</v>
      </c>
      <c r="K2" s="374" t="n">
        <f aca="false">J2+1</f>
        <v>2016</v>
      </c>
      <c r="L2" s="374" t="n">
        <f aca="false">K2+1</f>
        <v>2017</v>
      </c>
      <c r="M2" s="374" t="n">
        <f aca="false">L2+1</f>
        <v>2018</v>
      </c>
      <c r="N2" s="374" t="n">
        <f aca="false">M2+1</f>
        <v>2019</v>
      </c>
      <c r="O2" s="374" t="n">
        <f aca="false">N2+1</f>
        <v>2020</v>
      </c>
      <c r="P2" s="374" t="n">
        <f aca="false">O2+1</f>
        <v>2021</v>
      </c>
      <c r="Q2" s="374" t="n">
        <f aca="false">P2+1</f>
        <v>2022</v>
      </c>
      <c r="R2" s="374" t="n">
        <f aca="false">Q2+1</f>
        <v>2023</v>
      </c>
      <c r="S2" s="374" t="n">
        <f aca="false">R2+1</f>
        <v>2024</v>
      </c>
      <c r="T2" s="374" t="n">
        <f aca="false">S2+1</f>
        <v>2025</v>
      </c>
      <c r="U2" s="374" t="n">
        <f aca="false">T2+1</f>
        <v>2026</v>
      </c>
      <c r="V2" s="374" t="n">
        <f aca="false">U2+1</f>
        <v>2027</v>
      </c>
      <c r="W2" s="374" t="n">
        <f aca="false">V2+1</f>
        <v>2028</v>
      </c>
      <c r="X2" s="374" t="e">
        <f aca="false">#REF!+1</f>
        <v>#REF!</v>
      </c>
      <c r="Y2" s="374" t="e">
        <f aca="false">X2+1</f>
        <v>#REF!</v>
      </c>
      <c r="Z2" s="374" t="e">
        <f aca="false">Y2+1</f>
        <v>#REF!</v>
      </c>
    </row>
    <row r="3" customFormat="false" ht="12.75" hidden="false" customHeight="false" outlineLevel="0" collapsed="false">
      <c r="B3" s="388"/>
    </row>
    <row r="4" customFormat="false" ht="25.5" hidden="false" customHeight="false" outlineLevel="0" collapsed="false">
      <c r="A4" s="375" t="n">
        <v>1</v>
      </c>
      <c r="B4" s="389" t="s">
        <v>252</v>
      </c>
    </row>
    <row r="5" s="392" customFormat="true" ht="12.75" hidden="false" customHeight="false" outlineLevel="0" collapsed="false">
      <c r="A5" s="390"/>
      <c r="B5" s="391" t="s">
        <v>184</v>
      </c>
      <c r="C5" s="392" t="s">
        <v>125</v>
      </c>
      <c r="D5" s="392" t="n">
        <f aca="false">'Health Assumptions'!D11</f>
        <v>167.3001</v>
      </c>
      <c r="E5" s="392" t="n">
        <f aca="false">D5*'Health Assumptions'!$D$28</f>
        <v>167.3001</v>
      </c>
      <c r="F5" s="392" t="n">
        <f aca="false">E5*'Health Assumptions'!$D$28</f>
        <v>167.3001</v>
      </c>
      <c r="G5" s="392" t="n">
        <f aca="false">F5*'Health Assumptions'!$D$28</f>
        <v>167.3001</v>
      </c>
      <c r="H5" s="392" t="n">
        <f aca="false">G5*'Health Assumptions'!$D$28</f>
        <v>167.3001</v>
      </c>
      <c r="I5" s="392" t="n">
        <f aca="false">H5*'Health Assumptions'!$D$28</f>
        <v>167.3001</v>
      </c>
      <c r="J5" s="392" t="n">
        <f aca="false">I5*'Health Assumptions'!$D$28</f>
        <v>167.3001</v>
      </c>
      <c r="K5" s="392" t="n">
        <f aca="false">J5*'Health Assumptions'!$D$28</f>
        <v>167.3001</v>
      </c>
      <c r="L5" s="392" t="n">
        <f aca="false">K5*'Health Assumptions'!$D$28</f>
        <v>167.3001</v>
      </c>
      <c r="M5" s="392" t="n">
        <f aca="false">L5*'Health Assumptions'!$D$28</f>
        <v>167.3001</v>
      </c>
      <c r="N5" s="392" t="n">
        <f aca="false">M5*'Health Assumptions'!$D$28</f>
        <v>167.3001</v>
      </c>
      <c r="O5" s="392" t="n">
        <f aca="false">N5*'Health Assumptions'!$D$28</f>
        <v>167.3001</v>
      </c>
      <c r="P5" s="392" t="n">
        <f aca="false">O5*'Health Assumptions'!$D$28</f>
        <v>167.3001</v>
      </c>
      <c r="Q5" s="392" t="n">
        <f aca="false">P5*'Health Assumptions'!$D$28</f>
        <v>167.3001</v>
      </c>
      <c r="R5" s="392" t="n">
        <f aca="false">Q5*'Health Assumptions'!$D$28</f>
        <v>167.3001</v>
      </c>
      <c r="S5" s="392" t="n">
        <f aca="false">R5*'Health Assumptions'!$D$28</f>
        <v>167.3001</v>
      </c>
      <c r="T5" s="392" t="n">
        <f aca="false">S5*'Health Assumptions'!$D$28</f>
        <v>167.3001</v>
      </c>
      <c r="U5" s="392" t="n">
        <f aca="false">T5*'Health Assumptions'!$D$28</f>
        <v>167.3001</v>
      </c>
      <c r="V5" s="392" t="n">
        <f aca="false">U5*'Health Assumptions'!$D$28</f>
        <v>167.3001</v>
      </c>
      <c r="W5" s="392" t="n">
        <f aca="false">V5*'Health Assumptions'!$D$28</f>
        <v>167.3001</v>
      </c>
      <c r="X5" s="392" t="e">
        <f aca="false">#REF!*'Health Assumptions'!$D$28</f>
        <v>#REF!</v>
      </c>
      <c r="Y5" s="392" t="e">
        <f aca="false">X5*'Health Assumptions'!$D$28</f>
        <v>#REF!</v>
      </c>
      <c r="Z5" s="392" t="e">
        <f aca="false">Y5*'Health Assumptions'!$D$28</f>
        <v>#REF!</v>
      </c>
    </row>
    <row r="6" s="392" customFormat="true" ht="12.75" hidden="false" customHeight="false" outlineLevel="0" collapsed="false">
      <c r="A6" s="390"/>
      <c r="B6" s="391" t="s">
        <v>186</v>
      </c>
      <c r="C6" s="392" t="s">
        <v>125</v>
      </c>
      <c r="D6" s="392" t="n">
        <f aca="false">'Health Assumptions'!D12</f>
        <v>626.4027</v>
      </c>
      <c r="E6" s="392" t="n">
        <f aca="false">D6*'Health Assumptions'!$D$28</f>
        <v>626.4027</v>
      </c>
      <c r="F6" s="392" t="n">
        <f aca="false">E6*'Health Assumptions'!$D$28</f>
        <v>626.4027</v>
      </c>
      <c r="G6" s="392" t="n">
        <f aca="false">F6*'Health Assumptions'!$D$28</f>
        <v>626.4027</v>
      </c>
      <c r="H6" s="392" t="n">
        <f aca="false">G6*'Health Assumptions'!$D$28</f>
        <v>626.4027</v>
      </c>
      <c r="I6" s="392" t="n">
        <f aca="false">H6*'Health Assumptions'!$D$28</f>
        <v>626.4027</v>
      </c>
      <c r="J6" s="392" t="n">
        <f aca="false">I6*'Health Assumptions'!$D$28</f>
        <v>626.4027</v>
      </c>
      <c r="K6" s="392" t="n">
        <f aca="false">J6*'Health Assumptions'!$D$28</f>
        <v>626.4027</v>
      </c>
      <c r="L6" s="392" t="n">
        <f aca="false">K6*'Health Assumptions'!$D$28</f>
        <v>626.4027</v>
      </c>
      <c r="M6" s="392" t="n">
        <f aca="false">L6*'Health Assumptions'!$D$28</f>
        <v>626.4027</v>
      </c>
      <c r="N6" s="392" t="n">
        <f aca="false">M6*'Health Assumptions'!$D$28</f>
        <v>626.4027</v>
      </c>
      <c r="O6" s="392" t="n">
        <f aca="false">N6*'Health Assumptions'!$D$28</f>
        <v>626.4027</v>
      </c>
      <c r="P6" s="392" t="n">
        <f aca="false">O6*'Health Assumptions'!$D$28</f>
        <v>626.4027</v>
      </c>
      <c r="Q6" s="392" t="n">
        <f aca="false">P6*'Health Assumptions'!$D$28</f>
        <v>626.4027</v>
      </c>
      <c r="R6" s="392" t="n">
        <f aca="false">Q6*'Health Assumptions'!$D$28</f>
        <v>626.4027</v>
      </c>
      <c r="S6" s="392" t="n">
        <f aca="false">R6*'Health Assumptions'!$D$28</f>
        <v>626.4027</v>
      </c>
      <c r="T6" s="392" t="n">
        <f aca="false">S6*'Health Assumptions'!$D$28</f>
        <v>626.4027</v>
      </c>
      <c r="U6" s="392" t="n">
        <f aca="false">T6*'Health Assumptions'!$D$28</f>
        <v>626.4027</v>
      </c>
      <c r="V6" s="392" t="n">
        <f aca="false">U6*'Health Assumptions'!$D$28</f>
        <v>626.4027</v>
      </c>
      <c r="W6" s="392" t="n">
        <f aca="false">V6*'Health Assumptions'!$D$28</f>
        <v>626.4027</v>
      </c>
      <c r="X6" s="392" t="e">
        <f aca="false">#REF!*'Health Assumptions'!$D$28</f>
        <v>#REF!</v>
      </c>
      <c r="Y6" s="392" t="e">
        <f aca="false">X6*'Health Assumptions'!$D$28</f>
        <v>#REF!</v>
      </c>
      <c r="Z6" s="392" t="e">
        <f aca="false">Y6*'Health Assumptions'!$D$28</f>
        <v>#REF!</v>
      </c>
    </row>
    <row r="8" s="395" customFormat="true" ht="12.75" hidden="false" customHeight="false" outlineLevel="0" collapsed="false">
      <c r="A8" s="393"/>
      <c r="B8" s="394" t="s">
        <v>253</v>
      </c>
      <c r="C8" s="379" t="s">
        <v>125</v>
      </c>
      <c r="D8" s="395" t="n">
        <f aca="false">Beneficiaries!C20*'Health Assumptions'!$D$9*D5</f>
        <v>0</v>
      </c>
      <c r="E8" s="395" t="n">
        <f aca="false">Beneficiaries!D20*'Health Assumptions'!$D$9*E5</f>
        <v>0</v>
      </c>
      <c r="F8" s="395" t="n">
        <f aca="false">Beneficiaries!E20*'Health Assumptions'!$D$9*F5</f>
        <v>0</v>
      </c>
      <c r="G8" s="395" t="n">
        <f aca="false">Beneficiaries!F20*'Health Assumptions'!$D$9*G5</f>
        <v>0</v>
      </c>
      <c r="H8" s="395" t="n">
        <f aca="false">Beneficiaries!G20*'Health Assumptions'!$D$9*H5</f>
        <v>0</v>
      </c>
      <c r="I8" s="395" t="n">
        <f aca="false">Beneficiaries!H20*'Health Assumptions'!$D$9*I5</f>
        <v>13938628.4635098</v>
      </c>
      <c r="J8" s="395" t="n">
        <f aca="false">Beneficiaries!I20*'Health Assumptions'!$D$9*J5</f>
        <v>13938628.4635098</v>
      </c>
      <c r="K8" s="395" t="n">
        <f aca="false">Beneficiaries!J20*'Health Assumptions'!$D$9*K5</f>
        <v>13938628.4635098</v>
      </c>
      <c r="L8" s="395" t="n">
        <f aca="false">Beneficiaries!K20*'Health Assumptions'!$D$9*L5</f>
        <v>13938628.4635098</v>
      </c>
      <c r="M8" s="395" t="n">
        <f aca="false">Beneficiaries!L20*'Health Assumptions'!$D$9*M5</f>
        <v>13938628.4635098</v>
      </c>
      <c r="N8" s="395" t="n">
        <f aca="false">Beneficiaries!M20*'Health Assumptions'!$D$9*N5</f>
        <v>13938628.4635098</v>
      </c>
      <c r="O8" s="395" t="n">
        <f aca="false">Beneficiaries!N20*'Health Assumptions'!$D$9*O5</f>
        <v>13938628.4635098</v>
      </c>
      <c r="P8" s="395" t="n">
        <f aca="false">Beneficiaries!O20*'Health Assumptions'!$D$9*P5</f>
        <v>13938628.4635098</v>
      </c>
      <c r="Q8" s="395" t="n">
        <f aca="false">Beneficiaries!P20*'Health Assumptions'!$D$9*Q5</f>
        <v>13938628.4635098</v>
      </c>
      <c r="R8" s="395" t="n">
        <f aca="false">Beneficiaries!Q20*'Health Assumptions'!$D$9*R5</f>
        <v>13938628.4635098</v>
      </c>
      <c r="S8" s="395" t="n">
        <f aca="false">Beneficiaries!R20*'Health Assumptions'!$D$9*S5</f>
        <v>13938628.4635098</v>
      </c>
      <c r="T8" s="395" t="n">
        <f aca="false">Beneficiaries!S20*'Health Assumptions'!$D$9*T5</f>
        <v>13938628.4635098</v>
      </c>
      <c r="U8" s="395" t="n">
        <f aca="false">Beneficiaries!T20*'Health Assumptions'!$D$9*U5</f>
        <v>13938628.4635098</v>
      </c>
      <c r="V8" s="395" t="n">
        <f aca="false">Beneficiaries!U20*'Health Assumptions'!$D$9*V5</f>
        <v>13938628.4635098</v>
      </c>
      <c r="W8" s="395" t="n">
        <f aca="false">Beneficiaries!V20*'Health Assumptions'!$D$9*W5</f>
        <v>13938628.4635098</v>
      </c>
      <c r="X8" s="395" t="e">
        <f aca="false">#REF!*#REF!*X5</f>
        <v>#REF!</v>
      </c>
      <c r="Y8" s="395" t="e">
        <f aca="false">#REF!*#REF!*Y5</f>
        <v>#REF!</v>
      </c>
      <c r="Z8" s="395" t="e">
        <f aca="false">#REF!*#REF!*Z5</f>
        <v>#REF!</v>
      </c>
    </row>
    <row r="9" s="395" customFormat="true" ht="12.75" hidden="false" customHeight="false" outlineLevel="0" collapsed="false">
      <c r="A9" s="393"/>
      <c r="B9" s="394" t="s">
        <v>254</v>
      </c>
      <c r="C9" s="379" t="s">
        <v>125</v>
      </c>
      <c r="D9" s="395" t="n">
        <f aca="false">Beneficiaries!C20*'Health Assumptions'!$D$10*Benefits!D6</f>
        <v>0</v>
      </c>
      <c r="E9" s="395" t="n">
        <f aca="false">Beneficiaries!D20*'Health Assumptions'!$D$10*Benefits!E6</f>
        <v>0</v>
      </c>
      <c r="F9" s="395" t="n">
        <f aca="false">Beneficiaries!E20*'Health Assumptions'!$D$10*Benefits!F6</f>
        <v>0</v>
      </c>
      <c r="G9" s="395" t="n">
        <f aca="false">Beneficiaries!F20*'Health Assumptions'!$D$10*Benefits!G6</f>
        <v>0</v>
      </c>
      <c r="H9" s="395" t="n">
        <f aca="false">Beneficiaries!G20*'Health Assumptions'!$D$10*Benefits!H6</f>
        <v>0</v>
      </c>
      <c r="I9" s="395" t="n">
        <f aca="false">Beneficiaries!H20*'Health Assumptions'!$D$10*Benefits!I6</f>
        <v>4244690.54698078</v>
      </c>
      <c r="J9" s="395" t="n">
        <f aca="false">Beneficiaries!I20*'Health Assumptions'!$D$10*Benefits!J6</f>
        <v>4244690.54698078</v>
      </c>
      <c r="K9" s="395" t="n">
        <f aca="false">Beneficiaries!J20*'Health Assumptions'!$D$10*Benefits!K6</f>
        <v>4244690.54698078</v>
      </c>
      <c r="L9" s="395" t="n">
        <f aca="false">Beneficiaries!K20*'Health Assumptions'!$D$10*Benefits!L6</f>
        <v>4244690.54698078</v>
      </c>
      <c r="M9" s="395" t="n">
        <f aca="false">Beneficiaries!L20*'Health Assumptions'!$D$10*Benefits!M6</f>
        <v>4244690.54698078</v>
      </c>
      <c r="N9" s="395" t="n">
        <f aca="false">Beneficiaries!M20*'Health Assumptions'!$D$10*Benefits!N6</f>
        <v>4244690.54698078</v>
      </c>
      <c r="O9" s="395" t="n">
        <f aca="false">Beneficiaries!N20*'Health Assumptions'!$D$10*Benefits!O6</f>
        <v>4244690.54698078</v>
      </c>
      <c r="P9" s="395" t="n">
        <f aca="false">Beneficiaries!O20*'Health Assumptions'!$D$10*Benefits!P6</f>
        <v>4244690.54698078</v>
      </c>
      <c r="Q9" s="395" t="n">
        <f aca="false">Beneficiaries!P20*'Health Assumptions'!$D$10*Benefits!Q6</f>
        <v>4244690.54698078</v>
      </c>
      <c r="R9" s="395" t="n">
        <f aca="false">Beneficiaries!Q20*'Health Assumptions'!$D$10*Benefits!R6</f>
        <v>4244690.54698078</v>
      </c>
      <c r="S9" s="395" t="n">
        <f aca="false">Beneficiaries!R20*'Health Assumptions'!$D$10*Benefits!S6</f>
        <v>4244690.54698078</v>
      </c>
      <c r="T9" s="395" t="n">
        <f aca="false">Beneficiaries!S20*'Health Assumptions'!$D$10*Benefits!T6</f>
        <v>4244690.54698078</v>
      </c>
      <c r="U9" s="395" t="n">
        <f aca="false">Beneficiaries!T20*'Health Assumptions'!$D$10*Benefits!U6</f>
        <v>4244690.54698078</v>
      </c>
      <c r="V9" s="395" t="n">
        <f aca="false">Beneficiaries!U20*'Health Assumptions'!$D$10*Benefits!V6</f>
        <v>4244690.54698078</v>
      </c>
      <c r="W9" s="395" t="n">
        <f aca="false">Beneficiaries!V20*'Health Assumptions'!$D$10*Benefits!W6</f>
        <v>4244690.54698078</v>
      </c>
      <c r="X9" s="395" t="e">
        <f aca="false">#REF!*#REF!*Benefits!X6</f>
        <v>#REF!</v>
      </c>
      <c r="Y9" s="395" t="e">
        <f aca="false">#REF!*#REF!*Benefits!Y6</f>
        <v>#REF!</v>
      </c>
      <c r="Z9" s="395" t="e">
        <f aca="false">#REF!*#REF!*Benefits!Z6</f>
        <v>#REF!</v>
      </c>
    </row>
    <row r="10" customFormat="false" ht="12.75" hidden="false" customHeight="false" outlineLevel="0" collapsed="false">
      <c r="H10" s="154" t="s">
        <v>107</v>
      </c>
    </row>
    <row r="11" s="141" customFormat="true" ht="25.5" hidden="false" customHeight="false" outlineLevel="0" collapsed="false">
      <c r="A11" s="141" t="n">
        <v>2</v>
      </c>
      <c r="B11" s="389" t="s">
        <v>255</v>
      </c>
      <c r="H11" s="140" t="s">
        <v>107</v>
      </c>
    </row>
    <row r="12" s="392" customFormat="true" ht="12.75" hidden="false" customHeight="false" outlineLevel="0" collapsed="false">
      <c r="A12" s="390"/>
      <c r="B12" s="391" t="s">
        <v>194</v>
      </c>
      <c r="C12" s="392" t="s">
        <v>125</v>
      </c>
      <c r="D12" s="392" t="n">
        <f aca="false">'Health Assumptions'!D17</f>
        <v>9.72675</v>
      </c>
      <c r="E12" s="392" t="n">
        <f aca="false">D12*'Health Assumptions'!$D$28</f>
        <v>9.72675</v>
      </c>
      <c r="F12" s="392" t="n">
        <f aca="false">E12*'Health Assumptions'!$D$28</f>
        <v>9.72675</v>
      </c>
      <c r="G12" s="392" t="n">
        <f aca="false">F12*'Health Assumptions'!$D$28</f>
        <v>9.72675</v>
      </c>
      <c r="H12" s="392" t="n">
        <f aca="false">G12*'Health Assumptions'!$D$28</f>
        <v>9.72675</v>
      </c>
      <c r="I12" s="392" t="n">
        <f aca="false">H12*'Health Assumptions'!$D$28</f>
        <v>9.72675</v>
      </c>
      <c r="J12" s="392" t="n">
        <f aca="false">I12*'Health Assumptions'!$D$28</f>
        <v>9.72675</v>
      </c>
      <c r="K12" s="392" t="n">
        <f aca="false">J12*'Health Assumptions'!$D$28</f>
        <v>9.72675</v>
      </c>
      <c r="L12" s="392" t="n">
        <f aca="false">K12*'Health Assumptions'!$D$28</f>
        <v>9.72675</v>
      </c>
      <c r="M12" s="392" t="n">
        <f aca="false">L12*'Health Assumptions'!$D$28</f>
        <v>9.72675</v>
      </c>
      <c r="N12" s="392" t="n">
        <f aca="false">M12*'Health Assumptions'!$D$28</f>
        <v>9.72675</v>
      </c>
      <c r="O12" s="392" t="n">
        <f aca="false">N12*'Health Assumptions'!$D$28</f>
        <v>9.72675</v>
      </c>
      <c r="P12" s="392" t="n">
        <f aca="false">O12*'Health Assumptions'!$D$28</f>
        <v>9.72675</v>
      </c>
      <c r="Q12" s="392" t="n">
        <f aca="false">P12*'Health Assumptions'!$D$28</f>
        <v>9.72675</v>
      </c>
      <c r="R12" s="392" t="n">
        <f aca="false">Q12*'Health Assumptions'!$D$28</f>
        <v>9.72675</v>
      </c>
      <c r="S12" s="392" t="n">
        <f aca="false">R12*'Health Assumptions'!$D$28</f>
        <v>9.72675</v>
      </c>
      <c r="T12" s="392" t="n">
        <f aca="false">S12*'Health Assumptions'!$D$28</f>
        <v>9.72675</v>
      </c>
      <c r="U12" s="392" t="n">
        <f aca="false">T12*'Health Assumptions'!$D$28</f>
        <v>9.72675</v>
      </c>
      <c r="V12" s="392" t="n">
        <f aca="false">U12*'Health Assumptions'!$D$28</f>
        <v>9.72675</v>
      </c>
      <c r="W12" s="392" t="n">
        <f aca="false">V12*'Health Assumptions'!$D$28</f>
        <v>9.72675</v>
      </c>
      <c r="X12" s="392" t="e">
        <f aca="false">#REF!*'Health Assumptions'!$D$28</f>
        <v>#REF!</v>
      </c>
      <c r="Y12" s="392" t="e">
        <f aca="false">X12*'Health Assumptions'!$D$28</f>
        <v>#REF!</v>
      </c>
      <c r="Z12" s="392" t="e">
        <f aca="false">Y12*'Health Assumptions'!$D$28</f>
        <v>#REF!</v>
      </c>
      <c r="AE12" s="392" t="s">
        <v>107</v>
      </c>
    </row>
    <row r="13" s="392" customFormat="true" ht="12.75" hidden="false" customHeight="false" outlineLevel="0" collapsed="false">
      <c r="A13" s="390"/>
      <c r="B13" s="391" t="s">
        <v>195</v>
      </c>
      <c r="C13" s="392" t="s">
        <v>125</v>
      </c>
      <c r="D13" s="392" t="n">
        <f aca="false">'Health Assumptions'!D18</f>
        <v>38.907</v>
      </c>
      <c r="E13" s="392" t="n">
        <f aca="false">D13*'Health Assumptions'!$D$28</f>
        <v>38.907</v>
      </c>
      <c r="F13" s="392" t="n">
        <f aca="false">E13*'Health Assumptions'!$D$28</f>
        <v>38.907</v>
      </c>
      <c r="G13" s="392" t="n">
        <f aca="false">F13*'Health Assumptions'!$D$28</f>
        <v>38.907</v>
      </c>
      <c r="H13" s="392" t="n">
        <f aca="false">G13*'Health Assumptions'!$D$28</f>
        <v>38.907</v>
      </c>
      <c r="I13" s="392" t="n">
        <f aca="false">H13*'Health Assumptions'!$D$28</f>
        <v>38.907</v>
      </c>
      <c r="J13" s="392" t="n">
        <f aca="false">I13*'Health Assumptions'!$D$28</f>
        <v>38.907</v>
      </c>
      <c r="K13" s="392" t="n">
        <f aca="false">J13*'Health Assumptions'!$D$28</f>
        <v>38.907</v>
      </c>
      <c r="L13" s="392" t="n">
        <f aca="false">K13*'Health Assumptions'!$D$28</f>
        <v>38.907</v>
      </c>
      <c r="M13" s="392" t="n">
        <f aca="false">L13*'Health Assumptions'!$D$28</f>
        <v>38.907</v>
      </c>
      <c r="N13" s="392" t="n">
        <f aca="false">M13*'Health Assumptions'!$D$28</f>
        <v>38.907</v>
      </c>
      <c r="O13" s="392" t="n">
        <f aca="false">N13*'Health Assumptions'!$D$28</f>
        <v>38.907</v>
      </c>
      <c r="P13" s="392" t="n">
        <f aca="false">O13*'Health Assumptions'!$D$28</f>
        <v>38.907</v>
      </c>
      <c r="Q13" s="392" t="n">
        <f aca="false">P13*'Health Assumptions'!$D$28</f>
        <v>38.907</v>
      </c>
      <c r="R13" s="392" t="n">
        <f aca="false">Q13*'Health Assumptions'!$D$28</f>
        <v>38.907</v>
      </c>
      <c r="S13" s="392" t="n">
        <f aca="false">R13*'Health Assumptions'!$D$28</f>
        <v>38.907</v>
      </c>
      <c r="T13" s="392" t="n">
        <f aca="false">S13*'Health Assumptions'!$D$28</f>
        <v>38.907</v>
      </c>
      <c r="U13" s="392" t="n">
        <f aca="false">T13*'Health Assumptions'!$D$28</f>
        <v>38.907</v>
      </c>
      <c r="V13" s="392" t="n">
        <f aca="false">U13*'Health Assumptions'!$D$28</f>
        <v>38.907</v>
      </c>
      <c r="W13" s="392" t="n">
        <f aca="false">V13*'Health Assumptions'!$D$28</f>
        <v>38.907</v>
      </c>
      <c r="X13" s="392" t="e">
        <f aca="false">#REF!*'Health Assumptions'!$D$28</f>
        <v>#REF!</v>
      </c>
      <c r="Y13" s="392" t="e">
        <f aca="false">X13*'Health Assumptions'!$D$28</f>
        <v>#REF!</v>
      </c>
      <c r="Z13" s="392" t="e">
        <f aca="false">Y13*'Health Assumptions'!$D$28</f>
        <v>#REF!</v>
      </c>
    </row>
    <row r="14" customFormat="false" ht="12.75" hidden="false" customHeight="false" outlineLevel="0" collapsed="false">
      <c r="B14" s="396"/>
      <c r="D14" s="397"/>
      <c r="E14" s="397"/>
      <c r="F14" s="397"/>
      <c r="G14" s="397"/>
      <c r="H14" s="397"/>
      <c r="I14" s="397"/>
      <c r="J14" s="397"/>
      <c r="K14" s="397"/>
      <c r="L14" s="397"/>
      <c r="M14" s="397"/>
      <c r="N14" s="397"/>
      <c r="O14" s="397"/>
      <c r="P14" s="397"/>
      <c r="Q14" s="397"/>
      <c r="R14" s="397"/>
      <c r="S14" s="397"/>
      <c r="T14" s="397"/>
      <c r="U14" s="397"/>
      <c r="V14" s="397"/>
      <c r="W14" s="397"/>
      <c r="X14" s="397"/>
      <c r="Y14" s="397"/>
      <c r="Z14" s="397"/>
    </row>
    <row r="15" s="395" customFormat="true" ht="11.25" hidden="false" customHeight="true" outlineLevel="0" collapsed="false">
      <c r="A15" s="393"/>
      <c r="B15" s="398" t="s">
        <v>256</v>
      </c>
      <c r="C15" s="379" t="s">
        <v>125</v>
      </c>
      <c r="D15" s="395" t="n">
        <f aca="false">Beneficiaries!C20*'Health Assumptions'!$D$16*'Health Assumptions'!$D$15*Benefits!D12</f>
        <v>0</v>
      </c>
      <c r="E15" s="395" t="n">
        <f aca="false">Beneficiaries!D20*'Health Assumptions'!$D$16*'Health Assumptions'!$D$15*Benefits!E12</f>
        <v>0</v>
      </c>
      <c r="F15" s="395" t="n">
        <f aca="false">Beneficiaries!E20*'Health Assumptions'!$D$16*'Health Assumptions'!$D$15*Benefits!F12</f>
        <v>0</v>
      </c>
      <c r="G15" s="395" t="n">
        <f aca="false">Beneficiaries!F20*'Health Assumptions'!$D$16*'Health Assumptions'!$D$15*Benefits!G12</f>
        <v>0</v>
      </c>
      <c r="H15" s="395" t="n">
        <f aca="false">Beneficiaries!G20*'Health Assumptions'!$D$16*'Health Assumptions'!$D$15*Benefits!H12</f>
        <v>0</v>
      </c>
      <c r="I15" s="395" t="n">
        <f aca="false">Beneficiaries!H20*'Health Assumptions'!$D$16*'Health Assumptions'!$D$15*Benefits!I12</f>
        <v>98867.0158458256</v>
      </c>
      <c r="J15" s="395" t="n">
        <f aca="false">Beneficiaries!I20*'Health Assumptions'!$D$16*'Health Assumptions'!$D$15*Benefits!J12</f>
        <v>98867.0158458256</v>
      </c>
      <c r="K15" s="395" t="n">
        <f aca="false">Beneficiaries!J20*'Health Assumptions'!$D$16*'Health Assumptions'!$D$15*Benefits!K12</f>
        <v>98867.0158458256</v>
      </c>
      <c r="L15" s="395" t="n">
        <f aca="false">Beneficiaries!K20*'Health Assumptions'!$D$16*'Health Assumptions'!$D$15*Benefits!L12</f>
        <v>98867.0158458256</v>
      </c>
      <c r="M15" s="395" t="n">
        <f aca="false">Beneficiaries!L20*'Health Assumptions'!$D$16*'Health Assumptions'!$D$15*Benefits!M12</f>
        <v>98867.0158458256</v>
      </c>
      <c r="N15" s="395" t="n">
        <f aca="false">Beneficiaries!M20*'Health Assumptions'!$D$16*'Health Assumptions'!$D$15*Benefits!N12</f>
        <v>98867.0158458256</v>
      </c>
      <c r="O15" s="395" t="n">
        <f aca="false">Beneficiaries!N20*'Health Assumptions'!$D$16*'Health Assumptions'!$D$15*Benefits!O12</f>
        <v>98867.0158458256</v>
      </c>
      <c r="P15" s="395" t="n">
        <f aca="false">Beneficiaries!O20*'Health Assumptions'!$D$16*'Health Assumptions'!$D$15*Benefits!P12</f>
        <v>98867.0158458256</v>
      </c>
      <c r="Q15" s="395" t="n">
        <f aca="false">Beneficiaries!P20*'Health Assumptions'!$D$16*'Health Assumptions'!$D$15*Benefits!Q12</f>
        <v>98867.0158458256</v>
      </c>
      <c r="R15" s="395" t="n">
        <f aca="false">Beneficiaries!Q20*'Health Assumptions'!$D$16*'Health Assumptions'!$D$15*Benefits!R12</f>
        <v>98867.0158458256</v>
      </c>
      <c r="S15" s="395" t="n">
        <f aca="false">Beneficiaries!R20*'Health Assumptions'!$D$16*'Health Assumptions'!$D$15*Benefits!S12</f>
        <v>98867.0158458256</v>
      </c>
      <c r="T15" s="395" t="n">
        <f aca="false">Beneficiaries!S20*'Health Assumptions'!$D$16*'Health Assumptions'!$D$15*Benefits!T12</f>
        <v>98867.0158458256</v>
      </c>
      <c r="U15" s="395" t="n">
        <f aca="false">Beneficiaries!T20*'Health Assumptions'!$D$16*'Health Assumptions'!$D$15*Benefits!U12</f>
        <v>98867.0158458256</v>
      </c>
      <c r="V15" s="395" t="n">
        <f aca="false">Beneficiaries!U20*'Health Assumptions'!$D$16*'Health Assumptions'!$D$15*Benefits!V12</f>
        <v>98867.0158458256</v>
      </c>
      <c r="W15" s="395" t="n">
        <f aca="false">Beneficiaries!V20*'Health Assumptions'!$D$16*'Health Assumptions'!$D$15*Benefits!W12</f>
        <v>98867.0158458256</v>
      </c>
      <c r="X15" s="395" t="e">
        <f aca="false">#REF!*#REF!*#REF!*Benefits!X12</f>
        <v>#REF!</v>
      </c>
      <c r="Y15" s="395" t="e">
        <f aca="false">#REF!*#REF!*#REF!*Benefits!Y12</f>
        <v>#REF!</v>
      </c>
      <c r="Z15" s="395" t="e">
        <f aca="false">#REF!*#REF!*#REF!*Benefits!Z12</f>
        <v>#REF!</v>
      </c>
    </row>
    <row r="16" s="395" customFormat="true" ht="12.75" hidden="false" customHeight="false" outlineLevel="0" collapsed="false">
      <c r="A16" s="393"/>
      <c r="B16" s="398" t="s">
        <v>257</v>
      </c>
      <c r="C16" s="379" t="s">
        <v>125</v>
      </c>
      <c r="D16" s="395" t="n">
        <f aca="false">Beneficiaries!C20*'Health Assumptions'!$D$10*'Health Assumptions'!$D$13*D13</f>
        <v>0</v>
      </c>
      <c r="E16" s="395" t="n">
        <f aca="false">Beneficiaries!D20*'Health Assumptions'!$D$10*'Health Assumptions'!$D$13*E13</f>
        <v>0</v>
      </c>
      <c r="F16" s="395" t="n">
        <f aca="false">Beneficiaries!E20*'Health Assumptions'!$D$10*'Health Assumptions'!$D$13*F13</f>
        <v>0</v>
      </c>
      <c r="G16" s="395" t="n">
        <f aca="false">Beneficiaries!F20*'Health Assumptions'!$D$10*'Health Assumptions'!$D$13*G13</f>
        <v>0</v>
      </c>
      <c r="H16" s="395" t="n">
        <f aca="false">Beneficiaries!G20*'Health Assumptions'!$D$10*'Health Assumptions'!$D$13*H13</f>
        <v>0</v>
      </c>
      <c r="I16" s="395" t="n">
        <f aca="false">Beneficiaries!H20*'Health Assumptions'!$D$10*'Health Assumptions'!$D$13*I13</f>
        <v>2109163.00471095</v>
      </c>
      <c r="J16" s="395" t="n">
        <f aca="false">Beneficiaries!I20*'Health Assumptions'!$D$10*'Health Assumptions'!$D$13*J13</f>
        <v>2109163.00471095</v>
      </c>
      <c r="K16" s="395" t="n">
        <f aca="false">Beneficiaries!J20*'Health Assumptions'!$D$10*'Health Assumptions'!$D$13*K13</f>
        <v>2109163.00471095</v>
      </c>
      <c r="L16" s="395" t="n">
        <f aca="false">Beneficiaries!K20*'Health Assumptions'!$D$10*'Health Assumptions'!$D$13*L13</f>
        <v>2109163.00471095</v>
      </c>
      <c r="M16" s="395" t="n">
        <f aca="false">Beneficiaries!L20*'Health Assumptions'!$D$10*'Health Assumptions'!$D$13*M13</f>
        <v>2109163.00471095</v>
      </c>
      <c r="N16" s="395" t="n">
        <f aca="false">Beneficiaries!M20*'Health Assumptions'!$D$10*'Health Assumptions'!$D$13*N13</f>
        <v>2109163.00471095</v>
      </c>
      <c r="O16" s="395" t="n">
        <f aca="false">Beneficiaries!N20*'Health Assumptions'!$D$10*'Health Assumptions'!$D$13*O13</f>
        <v>2109163.00471095</v>
      </c>
      <c r="P16" s="395" t="n">
        <f aca="false">Beneficiaries!O20*'Health Assumptions'!$D$10*'Health Assumptions'!$D$13*P13</f>
        <v>2109163.00471095</v>
      </c>
      <c r="Q16" s="395" t="n">
        <f aca="false">Beneficiaries!P20*'Health Assumptions'!$D$10*'Health Assumptions'!$D$13*Q13</f>
        <v>2109163.00471095</v>
      </c>
      <c r="R16" s="395" t="n">
        <f aca="false">Beneficiaries!Q20*'Health Assumptions'!$D$10*'Health Assumptions'!$D$13*R13</f>
        <v>2109163.00471095</v>
      </c>
      <c r="S16" s="395" t="n">
        <f aca="false">Beneficiaries!R20*'Health Assumptions'!$D$10*'Health Assumptions'!$D$13*S13</f>
        <v>2109163.00471095</v>
      </c>
      <c r="T16" s="395" t="n">
        <f aca="false">Beneficiaries!S20*'Health Assumptions'!$D$10*'Health Assumptions'!$D$13*T13</f>
        <v>2109163.00471095</v>
      </c>
      <c r="U16" s="395" t="n">
        <f aca="false">Beneficiaries!T20*'Health Assumptions'!$D$10*'Health Assumptions'!$D$13*U13</f>
        <v>2109163.00471095</v>
      </c>
      <c r="V16" s="395" t="n">
        <f aca="false">Beneficiaries!U20*'Health Assumptions'!$D$10*'Health Assumptions'!$D$13*V13</f>
        <v>2109163.00471095</v>
      </c>
      <c r="W16" s="395" t="n">
        <f aca="false">Beneficiaries!V20*'Health Assumptions'!$D$10*'Health Assumptions'!$D$13*W13</f>
        <v>2109163.00471095</v>
      </c>
      <c r="X16" s="395" t="e">
        <f aca="false">#REF!*#REF!*#REF!*X13</f>
        <v>#REF!</v>
      </c>
      <c r="Y16" s="395" t="e">
        <f aca="false">#REF!*#REF!*#REF!*Y13</f>
        <v>#REF!</v>
      </c>
      <c r="Z16" s="395" t="e">
        <f aca="false">#REF!*#REF!*#REF!*Z13</f>
        <v>#REF!</v>
      </c>
    </row>
    <row r="17" customFormat="false" ht="12.75" hidden="false" customHeight="false" outlineLevel="0" collapsed="false">
      <c r="B17" s="396" t="s">
        <v>107</v>
      </c>
      <c r="H17" s="154" t="s">
        <v>107</v>
      </c>
      <c r="I17" s="154" t="s">
        <v>107</v>
      </c>
      <c r="L17" s="154" t="s">
        <v>107</v>
      </c>
    </row>
    <row r="18" customFormat="false" ht="12.75" hidden="false" customHeight="false" outlineLevel="0" collapsed="false">
      <c r="B18" s="399"/>
      <c r="E18" s="154" t="s">
        <v>107</v>
      </c>
      <c r="G18" s="154" t="s">
        <v>107</v>
      </c>
      <c r="I18" s="154" t="s">
        <v>107</v>
      </c>
    </row>
    <row r="19" customFormat="false" ht="25.5" hidden="false" customHeight="false" outlineLevel="0" collapsed="false">
      <c r="A19" s="375" t="n">
        <v>4</v>
      </c>
      <c r="B19" s="389" t="s">
        <v>258</v>
      </c>
      <c r="F19" s="154" t="s">
        <v>107</v>
      </c>
      <c r="I19" s="154" t="s">
        <v>107</v>
      </c>
    </row>
    <row r="20" s="395" customFormat="true" ht="12.75" hidden="false" customHeight="false" outlineLevel="0" collapsed="false">
      <c r="A20" s="393"/>
      <c r="B20" s="398" t="s">
        <v>259</v>
      </c>
      <c r="C20" s="395" t="s">
        <v>125</v>
      </c>
      <c r="D20" s="395" t="n">
        <v>0</v>
      </c>
      <c r="E20" s="395" t="n">
        <v>0</v>
      </c>
      <c r="F20" s="395" t="n">
        <v>0</v>
      </c>
      <c r="G20" s="395" t="n">
        <v>0</v>
      </c>
      <c r="H20" s="395" t="n">
        <v>0</v>
      </c>
      <c r="I20" s="395" t="n">
        <f aca="false">(Beneficiaries!H22+Beneficiaries!H21)*'Other Assumptions'!B6/2000*8*'Health Assumptions'!$D$25</f>
        <v>5447318.20649219</v>
      </c>
      <c r="J20" s="395" t="n">
        <f aca="false">(Beneficiaries!I22+Beneficiaries!I21)*'Other Assumptions'!C6/2000*8*'Health Assumptions'!$D$25</f>
        <v>5718865.33940657</v>
      </c>
      <c r="K20" s="395" t="n">
        <f aca="false">(Beneficiaries!J22+Beneficiaries!J21)*'Other Assumptions'!D6/2000*8*'Health Assumptions'!$D$25</f>
        <v>6017253.98827057</v>
      </c>
      <c r="L20" s="395" t="n">
        <f aca="false">(Beneficiaries!K22+Beneficiaries!K21)*'Other Assumptions'!E6/2000*8*'Health Assumptions'!$D$25</f>
        <v>6341713.75363276</v>
      </c>
      <c r="M20" s="395" t="n">
        <f aca="false">(Beneficiaries!L22+Beneficiaries!L21)*'Other Assumptions'!F6/2000*8*'Health Assumptions'!$D$25</f>
        <v>6739625.50457428</v>
      </c>
      <c r="N20" s="395" t="n">
        <f aca="false">(Beneficiaries!M22+Beneficiaries!M21)*'Other Assumptions'!G6/2000*8*'Health Assumptions'!$D$25</f>
        <v>7136073.75712158</v>
      </c>
      <c r="O20" s="395" t="n">
        <f aca="false">(Beneficiaries!N22+Beneficiaries!N21)*'Other Assumptions'!H6/2000*8*'Health Assumptions'!$D$25</f>
        <v>7555843.31256699</v>
      </c>
      <c r="P20" s="395" t="n">
        <f aca="false">(Beneficiaries!O22+Beneficiaries!O21)*'Other Assumptions'!I6/2000*8*'Health Assumptions'!$D$25</f>
        <v>7987275.69082406</v>
      </c>
      <c r="Q20" s="395" t="n">
        <f aca="false">(Beneficiaries!P22+Beneficiaries!P21)*'Other Assumptions'!J6/2000*8*'Health Assumptions'!$D$25</f>
        <v>8440102.93907813</v>
      </c>
      <c r="R20" s="395" t="n">
        <f aca="false">(Beneficiaries!Q22+Beneficiaries!Q21)*'Other Assumptions'!K6/2000*8*'Health Assumptions'!$D$25</f>
        <v>8920030.52970406</v>
      </c>
      <c r="S20" s="395" t="n">
        <f aca="false">(Beneficiaries!R22+Beneficiaries!R21)*'Other Assumptions'!L6/2000*8*'Health Assumptions'!$D$25</f>
        <v>9427248.13016832</v>
      </c>
      <c r="T20" s="395" t="n">
        <f aca="false">(Beneficiaries!S22+Beneficiaries!S21)*'Other Assumptions'!M6/2000*8*'Health Assumptions'!$D$25</f>
        <v>9963307.52588923</v>
      </c>
      <c r="U20" s="395" t="n">
        <f aca="false">(Beneficiaries!T22+Beneficiaries!T21)*'Other Assumptions'!N6/2000*8*'Health Assumptions'!$D$25</f>
        <v>10529848.7410948</v>
      </c>
      <c r="V20" s="395" t="n">
        <f aca="false">(Beneficiaries!U22+Beneficiaries!U21)*'Other Assumptions'!O6/2000*8*'Health Assumptions'!$D$25</f>
        <v>11128605.0563253</v>
      </c>
      <c r="W20" s="395" t="n">
        <f aca="false">(Beneficiaries!V22+Beneficiaries!V21)*'Other Assumptions'!P6/2000*8*'Health Assumptions'!$D$25</f>
        <v>11761408.3112455</v>
      </c>
      <c r="X20" s="395" t="e">
        <f aca="false">#REF!*#REF!*'Health Assumptions'!$D$25</f>
        <v>#REF!</v>
      </c>
      <c r="Y20" s="395" t="e">
        <f aca="false">#REF!*#REF!*'Health Assumptions'!$D$25</f>
        <v>#REF!</v>
      </c>
      <c r="Z20" s="395" t="e">
        <f aca="false">#REF!*#REF!*'Health Assumptions'!$D$25</f>
        <v>#REF!</v>
      </c>
    </row>
    <row r="21" customFormat="false" ht="12.75" hidden="false" customHeight="false" outlineLevel="0" collapsed="false">
      <c r="F21" s="154" t="s">
        <v>107</v>
      </c>
      <c r="G21" s="154" t="s">
        <v>107</v>
      </c>
      <c r="K21" s="154" t="s">
        <v>107</v>
      </c>
    </row>
    <row r="22" s="189" customFormat="true" ht="28.5" hidden="false" customHeight="true" outlineLevel="0" collapsed="false">
      <c r="B22" s="400" t="s">
        <v>260</v>
      </c>
      <c r="C22" s="189" t="s">
        <v>125</v>
      </c>
      <c r="D22" s="189" t="n">
        <f aca="false">D20+D16+D9+D8</f>
        <v>0</v>
      </c>
      <c r="E22" s="189" t="n">
        <f aca="false">E20+E16+E9+E8</f>
        <v>0</v>
      </c>
      <c r="F22" s="189" t="n">
        <f aca="false">F20+F16+F9+F8</f>
        <v>0</v>
      </c>
      <c r="G22" s="189" t="n">
        <f aca="false">G20+G16+G9+G8</f>
        <v>0</v>
      </c>
      <c r="H22" s="189" t="n">
        <f aca="false">H20+H16+H9+H8</f>
        <v>0</v>
      </c>
      <c r="I22" s="189" t="n">
        <f aca="false">I20+I16+I9+I8</f>
        <v>25739800.2216938</v>
      </c>
      <c r="J22" s="189" t="n">
        <f aca="false">J20+J16+J9+J8</f>
        <v>26011347.3546081</v>
      </c>
      <c r="K22" s="189" t="n">
        <f aca="false">K20+K16+K9+K8</f>
        <v>26309736.0034721</v>
      </c>
      <c r="L22" s="189" t="n">
        <f aca="false">L20+L16+L9+L8</f>
        <v>26634195.7688343</v>
      </c>
      <c r="M22" s="189" t="n">
        <f aca="false">M20+M16+M9+M8</f>
        <v>27032107.5197759</v>
      </c>
      <c r="N22" s="189" t="n">
        <f aca="false">N20+N16+N9+N8</f>
        <v>27428555.7723231</v>
      </c>
      <c r="O22" s="189" t="n">
        <f aca="false">O20+O16+O9+O8</f>
        <v>27848325.3277686</v>
      </c>
      <c r="P22" s="189" t="n">
        <f aca="false">P20+P16+P9+P8</f>
        <v>28279757.7060256</v>
      </c>
      <c r="Q22" s="189" t="n">
        <f aca="false">Q20+Q16+Q9+Q8</f>
        <v>28732584.9542797</v>
      </c>
      <c r="R22" s="189" t="n">
        <f aca="false">R20+R16+R9+R8</f>
        <v>29212512.5449056</v>
      </c>
      <c r="S22" s="189" t="n">
        <f aca="false">S20+S16+S9+S8</f>
        <v>29719730.1453699</v>
      </c>
      <c r="T22" s="189" t="n">
        <f aca="false">T20+T16+T9+T8</f>
        <v>30255789.5410908</v>
      </c>
      <c r="U22" s="189" t="n">
        <f aca="false">U20+U16+U9+U8</f>
        <v>30822330.7562963</v>
      </c>
      <c r="V22" s="189" t="n">
        <f aca="false">V20+V16+V9+V8</f>
        <v>31421087.0715269</v>
      </c>
      <c r="W22" s="189" t="n">
        <f aca="false">W20+W16+W9+W8</f>
        <v>32053890.3264471</v>
      </c>
      <c r="X22" s="189" t="e">
        <f aca="false">#REF!+X20+#REF!+X16+X15+X9+X8</f>
        <v>#REF!</v>
      </c>
      <c r="Y22" s="189" t="e">
        <f aca="false">#REF!+Y20+#REF!+Y16+Y15+Y9+Y8</f>
        <v>#REF!</v>
      </c>
      <c r="Z22" s="189" t="e">
        <f aca="false">#REF!+Z20+#REF!+Z16+Z15+Z9+Z8</f>
        <v>#REF!</v>
      </c>
    </row>
    <row r="23" customFormat="false" ht="12.75" hidden="false" customHeight="false" outlineLevel="0" collapsed="false">
      <c r="V23" s="154" t="s">
        <v>107</v>
      </c>
    </row>
    <row r="24" customFormat="false" ht="12.75" hidden="false" customHeight="false" outlineLevel="0" collapsed="false">
      <c r="B24" s="401"/>
      <c r="E24" s="154" t="s">
        <v>107</v>
      </c>
      <c r="H24" s="402" t="s">
        <v>107</v>
      </c>
      <c r="I24" s="403"/>
      <c r="J24" s="403"/>
      <c r="K24" s="403"/>
      <c r="L24" s="403"/>
      <c r="M24" s="403"/>
      <c r="N24" s="403"/>
      <c r="O24" s="403"/>
      <c r="P24" s="403"/>
      <c r="Q24" s="403"/>
      <c r="R24" s="403"/>
      <c r="S24" s="403"/>
      <c r="T24" s="403"/>
      <c r="U24" s="403"/>
      <c r="V24" s="403"/>
      <c r="W24" s="403"/>
    </row>
    <row r="25" customFormat="false" ht="12.75" hidden="false" customHeight="false" outlineLevel="0" collapsed="false">
      <c r="F25" s="154" t="s">
        <v>107</v>
      </c>
      <c r="G25" s="154" t="s">
        <v>107</v>
      </c>
    </row>
    <row r="26" customFormat="false" ht="12.75" hidden="false" customHeight="false" outlineLevel="0" collapsed="false">
      <c r="I26" s="154" t="s">
        <v>107</v>
      </c>
    </row>
    <row r="27" customFormat="false" ht="12.75" hidden="false" customHeight="false" outlineLevel="0" collapsed="false">
      <c r="I27" s="154" t="s">
        <v>107</v>
      </c>
    </row>
    <row r="32" customFormat="false" ht="12.75" hidden="false" customHeight="false" outlineLevel="0" collapsed="false">
      <c r="H32" s="154" t="s">
        <v>10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3" min="3" style="1" width="32.41"/>
    <col collapsed="false" customWidth="true" hidden="false" outlineLevel="0" max="4" min="4" style="175" width="10.85"/>
  </cols>
  <sheetData>
    <row r="1" customFormat="false" ht="15" hidden="false" customHeight="false" outlineLevel="0" collapsed="false">
      <c r="C1" s="328"/>
      <c r="D1" s="404"/>
      <c r="E1" s="55" t="str">
        <f aca="false">'User''s Guide'!$D$1</f>
        <v>Last updated: 04/06/2014</v>
      </c>
    </row>
    <row r="2" customFormat="false" ht="12.75" hidden="false" customHeight="false" outlineLevel="0" collapsed="false">
      <c r="C2" s="354"/>
      <c r="D2" s="355"/>
    </row>
    <row r="3" customFormat="false" ht="12.75" hidden="false" customHeight="false" outlineLevel="0" collapsed="false">
      <c r="C3" s="154" t="s">
        <v>261</v>
      </c>
      <c r="D3" s="405" t="n">
        <f aca="false">'ERR &amp; Sensitivity Analysis'!D14</f>
        <v>0.5</v>
      </c>
    </row>
    <row r="5" customFormat="false" ht="12.75" hidden="false" customHeight="false" outlineLevel="0" collapsed="false">
      <c r="C5" s="154" t="s">
        <v>86</v>
      </c>
      <c r="D5" s="405" t="n">
        <f aca="false">'ERR &amp; Sensitivity Analysis'!D13</f>
        <v>0.7</v>
      </c>
    </row>
    <row r="7" customFormat="false" ht="12.75" hidden="false" customHeight="false" outlineLevel="0" collapsed="false">
      <c r="C7" s="154" t="s">
        <v>94</v>
      </c>
      <c r="D7" s="406" t="n">
        <f aca="false">'Cost-Benefit Summary'!C20</f>
        <v>0.002970281277044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2.75" zeroHeight="false" outlineLevelRow="0" outlineLevelCol="0"/>
  <sheetData>
    <row r="1" customFormat="false" ht="12.75" hidden="false" customHeight="false" outlineLevel="0" collapsed="false">
      <c r="I1" s="55" t="str">
        <f aca="false">'User''s Guide'!$D$1</f>
        <v>Last updated: 04/06/20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false" hidden="false" outlineLevel="0" max="1" min="1" style="407" width="9.14"/>
    <col collapsed="false" customWidth="true" hidden="false" outlineLevel="0" max="2" min="2" style="407" width="0.85"/>
    <col collapsed="false" customWidth="true" hidden="false" outlineLevel="0" max="3" min="3" style="407" width="47.28"/>
    <col collapsed="false" customWidth="true" hidden="false" outlineLevel="0" max="4" min="4" style="407" width="12.28"/>
    <col collapsed="false" customWidth="true" hidden="false" outlineLevel="0" max="5" min="5" style="407" width="0.7"/>
    <col collapsed="false" customWidth="true" hidden="false" outlineLevel="0" max="6" min="6" style="407" width="8.85"/>
    <col collapsed="false" customWidth="true" hidden="false" outlineLevel="0" max="8" min="7" style="407" width="7.85"/>
    <col collapsed="false" customWidth="true" hidden="false" outlineLevel="0" max="9" min="9" style="407" width="8.14"/>
    <col collapsed="false" customWidth="true" hidden="false" outlineLevel="0" max="10" min="10" style="407" width="1.13"/>
    <col collapsed="false" customWidth="false" hidden="false" outlineLevel="0" max="14" min="11" style="407" width="9.14"/>
    <col collapsed="false" customWidth="true" hidden="false" outlineLevel="0" max="15" min="15" style="407" width="15.56"/>
    <col collapsed="false" customWidth="false" hidden="false" outlineLevel="0" max="257" min="16" style="407" width="9.14"/>
  </cols>
  <sheetData>
    <row r="1" customFormat="false" ht="12.75" hidden="false" customHeight="false" outlineLevel="0" collapsed="false">
      <c r="A1" s="408"/>
      <c r="B1" s="408"/>
      <c r="C1" s="409"/>
      <c r="D1" s="408"/>
      <c r="E1" s="409"/>
      <c r="F1" s="409"/>
      <c r="G1" s="409"/>
      <c r="H1" s="409"/>
      <c r="I1" s="409"/>
      <c r="J1" s="408"/>
      <c r="L1" s="410" t="s">
        <v>262</v>
      </c>
    </row>
    <row r="2" customFormat="false" ht="20.25" hidden="false" customHeight="false" outlineLevel="0" collapsed="false">
      <c r="A2" s="408"/>
      <c r="B2" s="409"/>
      <c r="C2" s="411" t="s">
        <v>54</v>
      </c>
      <c r="D2" s="411"/>
      <c r="E2" s="411"/>
      <c r="F2" s="411"/>
      <c r="G2" s="411"/>
      <c r="H2" s="411"/>
      <c r="I2" s="411"/>
      <c r="J2" s="411"/>
    </row>
    <row r="3" customFormat="false" ht="15.75" hidden="false" customHeight="false" outlineLevel="0" collapsed="false">
      <c r="A3" s="408"/>
      <c r="B3" s="408"/>
      <c r="C3" s="409"/>
      <c r="D3" s="412"/>
      <c r="E3" s="412"/>
      <c r="F3" s="412"/>
      <c r="G3" s="412"/>
      <c r="H3" s="412"/>
      <c r="I3" s="412"/>
      <c r="J3" s="408"/>
    </row>
    <row r="4" customFormat="false" ht="15.75" hidden="false" customHeight="false" outlineLevel="0" collapsed="false">
      <c r="A4" s="408"/>
      <c r="B4" s="408"/>
      <c r="C4" s="409"/>
      <c r="D4" s="413"/>
      <c r="E4" s="414"/>
      <c r="F4" s="415"/>
      <c r="G4" s="416"/>
      <c r="H4" s="416"/>
      <c r="I4" s="416"/>
      <c r="J4" s="408"/>
    </row>
    <row r="5" customFormat="false" ht="15.75" hidden="false" customHeight="false" outlineLevel="0" collapsed="false">
      <c r="A5" s="408"/>
      <c r="B5" s="408"/>
      <c r="C5" s="417" t="s">
        <v>263</v>
      </c>
      <c r="D5" s="417"/>
      <c r="E5" s="417"/>
      <c r="F5" s="417"/>
      <c r="G5" s="417"/>
      <c r="H5" s="417"/>
      <c r="I5" s="417"/>
      <c r="J5" s="408"/>
    </row>
    <row r="6" customFormat="false" ht="15.75" hidden="false" customHeight="false" outlineLevel="0" collapsed="false">
      <c r="A6" s="408"/>
      <c r="B6" s="408"/>
      <c r="C6" s="418" t="s">
        <v>2</v>
      </c>
      <c r="D6" s="418"/>
      <c r="E6" s="418"/>
      <c r="F6" s="418"/>
      <c r="G6" s="418"/>
      <c r="H6" s="418"/>
      <c r="I6" s="418"/>
      <c r="J6" s="408"/>
    </row>
    <row r="7" customFormat="false" ht="12.75" hidden="false" customHeight="false" outlineLevel="0" collapsed="false">
      <c r="A7" s="408"/>
      <c r="B7" s="419"/>
      <c r="C7" s="420"/>
      <c r="D7" s="421"/>
      <c r="E7" s="422"/>
      <c r="F7" s="422"/>
      <c r="G7" s="422"/>
      <c r="H7" s="422"/>
      <c r="I7" s="422"/>
      <c r="J7" s="423"/>
    </row>
    <row r="8" customFormat="false" ht="12.75" hidden="false" customHeight="false" outlineLevel="0" collapsed="false">
      <c r="A8" s="408"/>
      <c r="B8" s="424"/>
      <c r="C8" s="425" t="s">
        <v>264</v>
      </c>
      <c r="D8" s="426" t="n">
        <v>39.7</v>
      </c>
      <c r="E8" s="427"/>
      <c r="F8" s="428"/>
      <c r="G8" s="428"/>
      <c r="H8" s="428"/>
      <c r="I8" s="429"/>
      <c r="J8" s="430"/>
    </row>
    <row r="9" customFormat="false" ht="12.75" hidden="false" customHeight="false" outlineLevel="0" collapsed="false">
      <c r="A9" s="408"/>
      <c r="B9" s="424"/>
      <c r="C9" s="425" t="s">
        <v>265</v>
      </c>
      <c r="D9" s="431" t="n">
        <f aca="false">'ERR &amp; Sensitivity Analysis'!D18</f>
        <v>0.00297028127704425</v>
      </c>
      <c r="E9" s="427"/>
      <c r="F9" s="427"/>
      <c r="G9" s="427"/>
      <c r="H9" s="427"/>
      <c r="I9" s="427"/>
      <c r="J9" s="430"/>
    </row>
    <row r="10" customFormat="false" ht="15" hidden="false" customHeight="true" outlineLevel="0" collapsed="false">
      <c r="A10" s="408"/>
      <c r="B10" s="424"/>
      <c r="C10" s="425" t="s">
        <v>266</v>
      </c>
      <c r="D10" s="426" t="n">
        <f aca="false">'Cost-Benefit Summary'!C9/'Dollar Conversion'!C5/1000000*'Poverty Scorecard'!Y12/'Poverty Scorecard'!AC12</f>
        <v>10.5121507798854</v>
      </c>
      <c r="E10" s="427"/>
      <c r="F10" s="427"/>
      <c r="G10" s="427"/>
      <c r="H10" s="427"/>
      <c r="I10" s="427"/>
      <c r="J10" s="430"/>
    </row>
    <row r="11" customFormat="false" ht="15" hidden="false" customHeight="false" outlineLevel="0" collapsed="false">
      <c r="A11" s="408"/>
      <c r="B11" s="424"/>
      <c r="C11" s="432" t="s">
        <v>267</v>
      </c>
      <c r="D11" s="433" t="n">
        <f aca="false">'Cost-Benefit Summary'!C16/'Dollar Conversion'!C5/1000000*'Poverty Scorecard'!Y12/'Poverty Scorecard'!AC12</f>
        <v>21.7722382967646</v>
      </c>
      <c r="E11" s="427"/>
      <c r="F11" s="408"/>
      <c r="G11" s="408"/>
      <c r="H11" s="408"/>
      <c r="I11" s="408"/>
      <c r="J11" s="430"/>
      <c r="O11" s="434" t="s">
        <v>268</v>
      </c>
      <c r="P11" s="434" t="s">
        <v>269</v>
      </c>
      <c r="Q11" s="434" t="s">
        <v>100</v>
      </c>
      <c r="R11" s="434" t="s">
        <v>270</v>
      </c>
      <c r="S11" s="434" t="s">
        <v>271</v>
      </c>
      <c r="T11" s="434" t="n">
        <v>2000</v>
      </c>
      <c r="U11" s="434" t="n">
        <v>2001</v>
      </c>
      <c r="V11" s="434" t="n">
        <v>2002</v>
      </c>
      <c r="W11" s="434" t="n">
        <v>2003</v>
      </c>
      <c r="X11" s="434" t="n">
        <v>2004</v>
      </c>
      <c r="Y11" s="434" t="n">
        <v>2005</v>
      </c>
      <c r="Z11" s="434" t="n">
        <v>2006</v>
      </c>
      <c r="AA11" s="434" t="n">
        <v>2007</v>
      </c>
      <c r="AB11" s="434" t="n">
        <v>2008</v>
      </c>
      <c r="AC11" s="434" t="n">
        <v>2009</v>
      </c>
      <c r="AD11" s="434" t="n">
        <v>2010</v>
      </c>
      <c r="AE11" s="434" t="n">
        <v>2011</v>
      </c>
      <c r="AF11" s="434" t="n">
        <v>2012</v>
      </c>
      <c r="AG11" s="434" t="n">
        <v>2013</v>
      </c>
      <c r="AH11" s="434" t="n">
        <v>2014</v>
      </c>
    </row>
    <row r="12" customFormat="false" ht="15" hidden="false" customHeight="true" outlineLevel="0" collapsed="false">
      <c r="A12" s="408"/>
      <c r="B12" s="424"/>
      <c r="C12" s="432"/>
      <c r="D12" s="435"/>
      <c r="E12" s="427"/>
      <c r="F12" s="436" t="s">
        <v>272</v>
      </c>
      <c r="G12" s="436"/>
      <c r="H12" s="436"/>
      <c r="I12" s="436"/>
      <c r="J12" s="430"/>
      <c r="O12" s="434" t="s">
        <v>273</v>
      </c>
      <c r="P12" s="434" t="s">
        <v>274</v>
      </c>
      <c r="Q12" s="434" t="s">
        <v>275</v>
      </c>
      <c r="R12" s="434"/>
      <c r="S12" s="434" t="s">
        <v>276</v>
      </c>
      <c r="T12" s="434" t="n">
        <v>172.192</v>
      </c>
      <c r="U12" s="434" t="n">
        <v>177.042</v>
      </c>
      <c r="V12" s="434" t="n">
        <v>179.867</v>
      </c>
      <c r="W12" s="434" t="n">
        <v>184</v>
      </c>
      <c r="X12" s="434" t="n">
        <v>188.908</v>
      </c>
      <c r="Y12" s="434" t="n">
        <v>195.267</v>
      </c>
      <c r="Z12" s="434" t="n">
        <v>201.558</v>
      </c>
      <c r="AA12" s="434" t="n">
        <v>207.344</v>
      </c>
      <c r="AB12" s="434" t="n">
        <v>215.254</v>
      </c>
      <c r="AC12" s="434" t="n">
        <v>214.565</v>
      </c>
      <c r="AD12" s="434" t="n">
        <v>218.08</v>
      </c>
      <c r="AE12" s="434" t="n">
        <v>224.932</v>
      </c>
      <c r="AF12" s="434" t="n">
        <v>229.599</v>
      </c>
      <c r="AG12" s="434" t="n">
        <v>232.96</v>
      </c>
      <c r="AH12" s="434" t="n">
        <v>236.226</v>
      </c>
    </row>
    <row r="13" customFormat="false" ht="15" hidden="false" customHeight="false" outlineLevel="0" collapsed="false">
      <c r="A13" s="408"/>
      <c r="B13" s="424"/>
      <c r="C13" s="437" t="s">
        <v>46</v>
      </c>
      <c r="D13" s="438" t="s">
        <v>122</v>
      </c>
      <c r="E13" s="439"/>
      <c r="F13" s="438" t="s">
        <v>277</v>
      </c>
      <c r="G13" s="438" t="s">
        <v>278</v>
      </c>
      <c r="H13" s="438" t="s">
        <v>279</v>
      </c>
      <c r="I13" s="438" t="s">
        <v>280</v>
      </c>
      <c r="J13" s="430"/>
      <c r="O13" s="434" t="s">
        <v>273</v>
      </c>
      <c r="P13" s="434" t="s">
        <v>274</v>
      </c>
      <c r="Q13" s="434" t="s">
        <v>281</v>
      </c>
      <c r="R13" s="434"/>
      <c r="S13" s="434" t="s">
        <v>282</v>
      </c>
      <c r="T13" s="434" t="n">
        <v>3.367</v>
      </c>
      <c r="U13" s="434" t="n">
        <v>2.817</v>
      </c>
      <c r="V13" s="434" t="n">
        <v>1.596</v>
      </c>
      <c r="W13" s="434" t="n">
        <v>2.298</v>
      </c>
      <c r="X13" s="434" t="n">
        <v>2.668</v>
      </c>
      <c r="Y13" s="434" t="n">
        <v>3.366</v>
      </c>
      <c r="Z13" s="434" t="n">
        <v>3.222</v>
      </c>
      <c r="AA13" s="434" t="n">
        <v>2.871</v>
      </c>
      <c r="AB13" s="434" t="n">
        <v>3.815</v>
      </c>
      <c r="AC13" s="434" t="n">
        <v>-0.32</v>
      </c>
      <c r="AD13" s="434" t="n">
        <v>1.638</v>
      </c>
      <c r="AE13" s="434" t="n">
        <v>3.142</v>
      </c>
      <c r="AF13" s="434" t="n">
        <v>2.075</v>
      </c>
      <c r="AG13" s="434" t="n">
        <v>1.464</v>
      </c>
      <c r="AH13" s="434" t="n">
        <v>1.402</v>
      </c>
    </row>
    <row r="14" customFormat="false" ht="12.75" hidden="false" customHeight="false" outlineLevel="0" collapsed="false">
      <c r="A14" s="408"/>
      <c r="B14" s="424"/>
      <c r="C14" s="440"/>
      <c r="D14" s="441"/>
      <c r="E14" s="442"/>
      <c r="F14" s="441"/>
      <c r="G14" s="441"/>
      <c r="H14" s="441"/>
      <c r="I14" s="441"/>
      <c r="J14" s="430"/>
    </row>
    <row r="15" customFormat="false" ht="12.75" hidden="false" customHeight="false" outlineLevel="0" collapsed="false">
      <c r="A15" s="408"/>
      <c r="B15" s="424"/>
      <c r="C15" s="427" t="s">
        <v>283</v>
      </c>
      <c r="D15" s="443" t="n">
        <f aca="false">D16/Q17</f>
        <v>27910.553633218</v>
      </c>
      <c r="E15" s="444"/>
      <c r="F15" s="445"/>
      <c r="G15" s="445"/>
      <c r="H15" s="445"/>
      <c r="I15" s="445"/>
      <c r="J15" s="430"/>
    </row>
    <row r="16" customFormat="false" ht="12.75" hidden="false" customHeight="false" outlineLevel="0" collapsed="false">
      <c r="A16" s="408"/>
      <c r="B16" s="424"/>
      <c r="C16" s="446" t="s">
        <v>284</v>
      </c>
      <c r="D16" s="443" t="n">
        <v>161323</v>
      </c>
      <c r="E16" s="444"/>
      <c r="F16" s="447"/>
      <c r="G16" s="447"/>
      <c r="H16" s="447"/>
      <c r="I16" s="447"/>
      <c r="J16" s="430"/>
    </row>
    <row r="17" customFormat="false" ht="13.5" hidden="false" customHeight="false" outlineLevel="0" collapsed="false">
      <c r="A17" s="408"/>
      <c r="B17" s="424"/>
      <c r="C17" s="446" t="s">
        <v>285</v>
      </c>
      <c r="D17" s="448" t="n">
        <f aca="false">P20*(1+P19)^20</f>
        <v>36404814.399681</v>
      </c>
      <c r="E17" s="444"/>
      <c r="F17" s="449"/>
      <c r="G17" s="449"/>
      <c r="H17" s="449"/>
      <c r="I17" s="449"/>
      <c r="J17" s="430"/>
      <c r="P17" s="450" t="s">
        <v>286</v>
      </c>
      <c r="Q17" s="407" t="n">
        <v>5.78</v>
      </c>
      <c r="R17" s="450" t="s">
        <v>287</v>
      </c>
    </row>
    <row r="18" customFormat="false" ht="12.75" hidden="false" customHeight="false" outlineLevel="0" collapsed="false">
      <c r="A18" s="408"/>
      <c r="B18" s="424"/>
      <c r="C18" s="446"/>
      <c r="D18" s="451"/>
      <c r="E18" s="444"/>
      <c r="F18" s="449"/>
      <c r="G18" s="449"/>
      <c r="H18" s="449"/>
      <c r="I18" s="449"/>
      <c r="J18" s="430"/>
    </row>
    <row r="19" customFormat="false" ht="12.75" hidden="false" customHeight="false" outlineLevel="0" collapsed="false">
      <c r="A19" s="408"/>
      <c r="B19" s="424"/>
      <c r="C19" s="446" t="s">
        <v>288</v>
      </c>
      <c r="D19" s="449"/>
      <c r="E19" s="444"/>
      <c r="F19" s="452" t="n">
        <v>0.5958</v>
      </c>
      <c r="G19" s="452" t="n">
        <v>0.8177</v>
      </c>
      <c r="H19" s="452" t="n">
        <v>0.13</v>
      </c>
      <c r="I19" s="452" t="n">
        <v>0.05</v>
      </c>
      <c r="J19" s="430"/>
      <c r="O19" s="450" t="s">
        <v>289</v>
      </c>
      <c r="P19" s="453" t="n">
        <v>0.0212</v>
      </c>
      <c r="Q19" s="450" t="s">
        <v>290</v>
      </c>
    </row>
    <row r="20" customFormat="false" ht="13.5" hidden="false" customHeight="false" outlineLevel="0" collapsed="false">
      <c r="A20" s="408"/>
      <c r="B20" s="424"/>
      <c r="C20" s="454" t="s">
        <v>291</v>
      </c>
      <c r="D20" s="455"/>
      <c r="E20" s="456"/>
      <c r="F20" s="452" t="n">
        <v>0.5958</v>
      </c>
      <c r="G20" s="452" t="n">
        <v>0.8177</v>
      </c>
      <c r="H20" s="452" t="n">
        <v>0.13</v>
      </c>
      <c r="I20" s="452" t="n">
        <v>0.05</v>
      </c>
      <c r="J20" s="430"/>
      <c r="O20" s="450" t="s">
        <v>292</v>
      </c>
      <c r="P20" s="407" t="n">
        <v>23930000</v>
      </c>
    </row>
    <row r="21" customFormat="false" ht="12.75" hidden="false" customHeight="false" outlineLevel="0" collapsed="false">
      <c r="A21" s="408"/>
      <c r="B21" s="457"/>
      <c r="C21" s="458"/>
      <c r="D21" s="459"/>
      <c r="E21" s="460"/>
      <c r="F21" s="459"/>
      <c r="G21" s="461"/>
      <c r="H21" s="461"/>
      <c r="I21" s="461"/>
      <c r="J21" s="430"/>
    </row>
    <row r="22" customFormat="false" ht="12.75" hidden="false" customHeight="false" outlineLevel="0" collapsed="false">
      <c r="A22" s="408"/>
      <c r="B22" s="424"/>
      <c r="C22" s="437" t="s">
        <v>293</v>
      </c>
      <c r="D22" s="438"/>
      <c r="E22" s="439"/>
      <c r="F22" s="438"/>
      <c r="G22" s="438"/>
      <c r="H22" s="438"/>
      <c r="I22" s="438"/>
      <c r="J22" s="430"/>
    </row>
    <row r="23" customFormat="false" ht="12.75" hidden="false" customHeight="false" outlineLevel="0" collapsed="false">
      <c r="A23" s="408"/>
      <c r="B23" s="424"/>
      <c r="C23" s="440"/>
      <c r="D23" s="441"/>
      <c r="E23" s="442"/>
      <c r="F23" s="441"/>
      <c r="G23" s="441"/>
      <c r="H23" s="441"/>
      <c r="I23" s="441"/>
      <c r="J23" s="430"/>
    </row>
    <row r="24" customFormat="false" ht="12.75" hidden="false" customHeight="false" outlineLevel="0" collapsed="false">
      <c r="A24" s="408"/>
      <c r="B24" s="424"/>
      <c r="C24" s="446" t="s">
        <v>294</v>
      </c>
      <c r="D24" s="462" t="n">
        <f aca="false">SUMPRODUCT(G24:I24,G19:I19)</f>
        <v>65.0122600812757</v>
      </c>
      <c r="E24" s="463"/>
      <c r="F24" s="464" t="n">
        <f aca="false">$D$10*F19*1000000/($D$16*F19)</f>
        <v>65.1621329871461</v>
      </c>
      <c r="G24" s="464" t="n">
        <f aca="false">$D$10*G19*1000000/($D$16*G19)</f>
        <v>65.1621329871461</v>
      </c>
      <c r="H24" s="464" t="n">
        <f aca="false">$D$10*H19*1000000/($D$16*H19)</f>
        <v>65.1621329871461</v>
      </c>
      <c r="I24" s="464" t="n">
        <f aca="false">$D$10*I19*1000000/($D$16*I19)</f>
        <v>65.1621329871461</v>
      </c>
      <c r="J24" s="430"/>
    </row>
    <row r="25" customFormat="false" ht="12.75" hidden="false" customHeight="false" outlineLevel="0" collapsed="false">
      <c r="A25" s="408"/>
      <c r="B25" s="424"/>
      <c r="C25" s="465" t="s">
        <v>295</v>
      </c>
      <c r="D25" s="466" t="n">
        <f aca="false">SUMPRODUCT(G25:I25,G19:I19)</f>
        <v>0.0993558878861545</v>
      </c>
      <c r="E25" s="467"/>
      <c r="F25" s="468" t="n">
        <f aca="false">F24/(1.25/2*365)</f>
        <v>0.285642226792969</v>
      </c>
      <c r="G25" s="468" t="n">
        <f aca="false">G24/((1.25+0.75/2)*365)</f>
        <v>0.109862394920373</v>
      </c>
      <c r="H25" s="468" t="n">
        <f aca="false">H24/(3*365)</f>
        <v>0.0595087972485352</v>
      </c>
      <c r="I25" s="468" t="n">
        <f aca="false">I24/(5*365)</f>
        <v>0.0357052783491212</v>
      </c>
      <c r="J25" s="430"/>
    </row>
    <row r="26" customFormat="false" ht="12.75" hidden="false" customHeight="false" outlineLevel="0" collapsed="false">
      <c r="A26" s="408"/>
      <c r="B26" s="424"/>
      <c r="C26" s="469"/>
      <c r="D26" s="459"/>
      <c r="E26" s="460"/>
      <c r="F26" s="470"/>
      <c r="G26" s="470"/>
      <c r="H26" s="470"/>
      <c r="I26" s="470"/>
      <c r="J26" s="430"/>
    </row>
    <row r="27" customFormat="false" ht="12.75" hidden="false" customHeight="false" outlineLevel="0" collapsed="false">
      <c r="A27" s="408"/>
      <c r="B27" s="424"/>
      <c r="C27" s="437" t="s">
        <v>296</v>
      </c>
      <c r="D27" s="471"/>
      <c r="E27" s="472"/>
      <c r="F27" s="471"/>
      <c r="G27" s="471"/>
      <c r="H27" s="471"/>
      <c r="I27" s="471"/>
      <c r="J27" s="430"/>
    </row>
    <row r="28" customFormat="false" ht="12.75" hidden="false" customHeight="false" outlineLevel="0" collapsed="false">
      <c r="A28" s="408"/>
      <c r="B28" s="424"/>
      <c r="C28" s="432"/>
      <c r="D28" s="473"/>
      <c r="E28" s="474"/>
      <c r="F28" s="473"/>
      <c r="G28" s="473"/>
      <c r="H28" s="473"/>
      <c r="I28" s="473"/>
      <c r="J28" s="430"/>
    </row>
    <row r="29" customFormat="false" ht="12.75" hidden="false" customHeight="false" outlineLevel="0" collapsed="false">
      <c r="A29" s="408"/>
      <c r="B29" s="424"/>
      <c r="C29" s="454" t="s">
        <v>297</v>
      </c>
      <c r="D29" s="475" t="n">
        <f aca="false">D10/D11</f>
        <v>0.482823614026285</v>
      </c>
      <c r="E29" s="476"/>
      <c r="F29" s="477" t="n">
        <f aca="false">F19*$D$16*F24/($D$11*1000000)</f>
        <v>0.287666309236861</v>
      </c>
      <c r="G29" s="477" t="n">
        <f aca="false">G19*$D$16*G24/($D$11*1000000)</f>
        <v>0.394804869189294</v>
      </c>
      <c r="H29" s="477" t="n">
        <f aca="false">H19*$D$16*H24/($D$11*1000000)</f>
        <v>0.0627670698234171</v>
      </c>
      <c r="I29" s="477" t="n">
        <f aca="false">I19*$D$16*I24/($D$11*1000000)</f>
        <v>0.0241411807013143</v>
      </c>
      <c r="J29" s="430"/>
    </row>
    <row r="30" customFormat="false" ht="12.75" hidden="false" customHeight="false" outlineLevel="0" collapsed="false">
      <c r="A30" s="408"/>
      <c r="B30" s="424"/>
      <c r="C30" s="469"/>
      <c r="D30" s="459"/>
      <c r="E30" s="460"/>
      <c r="F30" s="478"/>
      <c r="G30" s="478"/>
      <c r="H30" s="478"/>
      <c r="I30" s="478"/>
      <c r="J30" s="430"/>
    </row>
    <row r="31" customFormat="false" ht="13.5" hidden="false" customHeight="false" outlineLevel="0" collapsed="false">
      <c r="A31" s="408"/>
      <c r="B31" s="424"/>
      <c r="C31" s="425" t="s">
        <v>298</v>
      </c>
      <c r="D31" s="479" t="n">
        <v>0.51</v>
      </c>
      <c r="E31" s="480"/>
      <c r="F31" s="481"/>
      <c r="G31" s="481"/>
      <c r="H31" s="481"/>
      <c r="I31" s="481"/>
      <c r="J31" s="430"/>
    </row>
    <row r="32" customFormat="false" ht="12.75" hidden="false" customHeight="false" outlineLevel="0" collapsed="false">
      <c r="A32" s="408"/>
      <c r="B32" s="424"/>
      <c r="C32" s="446"/>
      <c r="D32" s="482"/>
      <c r="E32" s="480"/>
      <c r="F32" s="481"/>
      <c r="G32" s="481"/>
      <c r="H32" s="481"/>
      <c r="I32" s="481"/>
      <c r="J32" s="430"/>
    </row>
    <row r="33" customFormat="false" ht="13.5" hidden="false" customHeight="false" outlineLevel="0" collapsed="false">
      <c r="A33" s="408"/>
      <c r="B33" s="424"/>
      <c r="C33" s="446" t="s">
        <v>299</v>
      </c>
      <c r="D33" s="483" t="n">
        <v>510</v>
      </c>
      <c r="E33" s="427"/>
      <c r="F33" s="427"/>
      <c r="G33" s="427"/>
      <c r="H33" s="427"/>
      <c r="I33" s="427"/>
      <c r="J33" s="430"/>
    </row>
    <row r="34" customFormat="false" ht="12.75" hidden="false" customHeight="false" outlineLevel="0" collapsed="false">
      <c r="A34" s="408"/>
      <c r="B34" s="424"/>
      <c r="C34" s="454" t="s">
        <v>300</v>
      </c>
      <c r="D34" s="448" t="s">
        <v>301</v>
      </c>
      <c r="E34" s="465"/>
      <c r="F34" s="465"/>
      <c r="G34" s="465"/>
      <c r="H34" s="465"/>
      <c r="I34" s="465"/>
      <c r="J34" s="430"/>
    </row>
    <row r="35" customFormat="false" ht="12.75" hidden="false" customHeight="false" outlineLevel="0" collapsed="false">
      <c r="A35" s="408"/>
      <c r="B35" s="424"/>
      <c r="C35" s="446"/>
      <c r="D35" s="484"/>
      <c r="E35" s="427"/>
      <c r="F35" s="427"/>
      <c r="G35" s="427"/>
      <c r="H35" s="427"/>
      <c r="I35" s="427"/>
      <c r="J35" s="430"/>
    </row>
    <row r="36" customFormat="false" ht="12.75" hidden="false" customHeight="false" outlineLevel="0" collapsed="false">
      <c r="A36" s="408"/>
      <c r="B36" s="424"/>
      <c r="C36" s="485" t="s">
        <v>302</v>
      </c>
      <c r="D36" s="486"/>
      <c r="E36" s="487"/>
      <c r="F36" s="488"/>
      <c r="G36" s="488"/>
      <c r="H36" s="488"/>
      <c r="I36" s="488"/>
      <c r="J36" s="430"/>
    </row>
    <row r="37" customFormat="false" ht="12.75" hidden="false" customHeight="false" outlineLevel="0" collapsed="false">
      <c r="A37" s="408"/>
      <c r="B37" s="424"/>
      <c r="C37" s="489" t="s">
        <v>303</v>
      </c>
      <c r="D37" s="486"/>
      <c r="E37" s="487"/>
      <c r="F37" s="488"/>
      <c r="G37" s="488"/>
      <c r="H37" s="488"/>
      <c r="I37" s="488"/>
      <c r="J37" s="430"/>
    </row>
    <row r="38" customFormat="false" ht="12.75" hidden="false" customHeight="false" outlineLevel="0" collapsed="false">
      <c r="A38" s="408"/>
      <c r="B38" s="424"/>
      <c r="C38" s="489" t="s">
        <v>304</v>
      </c>
      <c r="D38" s="486"/>
      <c r="E38" s="487"/>
      <c r="F38" s="488"/>
      <c r="G38" s="488"/>
      <c r="H38" s="488"/>
      <c r="I38" s="488"/>
      <c r="J38" s="430"/>
    </row>
    <row r="39" customFormat="false" ht="12.75" hidden="false" customHeight="false" outlineLevel="0" collapsed="false">
      <c r="A39" s="408"/>
      <c r="B39" s="424"/>
      <c r="C39" s="490" t="s">
        <v>305</v>
      </c>
      <c r="D39" s="491"/>
      <c r="E39" s="491"/>
      <c r="F39" s="491"/>
      <c r="G39" s="491"/>
      <c r="H39" s="491"/>
      <c r="I39" s="491"/>
      <c r="J39" s="430"/>
    </row>
    <row r="40" customFormat="false" ht="12.75" hidden="false" customHeight="false" outlineLevel="0" collapsed="false">
      <c r="A40" s="409"/>
      <c r="B40" s="424"/>
      <c r="C40" s="490" t="s">
        <v>306</v>
      </c>
      <c r="D40" s="491"/>
      <c r="E40" s="491"/>
      <c r="F40" s="491"/>
      <c r="G40" s="491"/>
      <c r="H40" s="491"/>
      <c r="I40" s="491"/>
      <c r="J40" s="430"/>
    </row>
    <row r="41" customFormat="false" ht="13.5" hidden="false" customHeight="false" outlineLevel="0" collapsed="false">
      <c r="A41" s="409"/>
      <c r="B41" s="492"/>
      <c r="C41" s="493"/>
      <c r="D41" s="494"/>
      <c r="E41" s="494"/>
      <c r="F41" s="494"/>
      <c r="G41" s="494"/>
      <c r="H41" s="494"/>
      <c r="I41" s="494"/>
      <c r="J41" s="495"/>
    </row>
  </sheetData>
  <mergeCells count="6">
    <mergeCell ref="C2:J2"/>
    <mergeCell ref="D3:I3"/>
    <mergeCell ref="C5:I5"/>
    <mergeCell ref="C6:I6"/>
    <mergeCell ref="F8:H8"/>
    <mergeCell ref="F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7.7"/>
    <col collapsed="false" customWidth="true" hidden="false" outlineLevel="0" max="2" min="2" style="2" width="36.7"/>
    <col collapsed="false" customWidth="true" hidden="false" outlineLevel="0" max="4" min="3" style="2" width="45.7"/>
    <col collapsed="false" customWidth="false" hidden="false" outlineLevel="0" max="257" min="5" style="2" width="9.14"/>
  </cols>
  <sheetData>
    <row r="1" customFormat="false" ht="12.75" hidden="false" customHeight="false" outlineLevel="0" collapsed="false">
      <c r="D1" s="3" t="s">
        <v>0</v>
      </c>
    </row>
    <row r="2" customFormat="false" ht="12.75" hidden="false" customHeight="false" outlineLevel="0" collapsed="false">
      <c r="C2" s="4" t="s">
        <v>1</v>
      </c>
      <c r="D2" s="4"/>
    </row>
    <row r="3" customFormat="false" ht="12.75" hidden="false" customHeight="true" outlineLevel="0" collapsed="false">
      <c r="C3" s="4"/>
      <c r="D3" s="4"/>
    </row>
    <row r="4" customFormat="false" ht="12.75" hidden="false" customHeight="false" outlineLevel="0" collapsed="false">
      <c r="C4" s="4"/>
      <c r="D4" s="4"/>
    </row>
    <row r="5" customFormat="false" ht="12.75" hidden="false" customHeight="false" outlineLevel="0" collapsed="false">
      <c r="C5" s="4"/>
      <c r="D5" s="4"/>
    </row>
    <row r="6" customFormat="false" ht="12.75" hidden="false" customHeight="false" outlineLevel="0" collapsed="false">
      <c r="C6" s="4"/>
      <c r="D6" s="4"/>
    </row>
    <row r="7" customFormat="false" ht="25.5" hidden="false" customHeight="true" outlineLevel="0" collapsed="false">
      <c r="C7" s="5" t="s">
        <v>2</v>
      </c>
      <c r="D7" s="5"/>
    </row>
    <row r="8" customFormat="false" ht="13.5" hidden="false" customHeight="false" outlineLevel="0" collapsed="false"/>
    <row r="9" s="6" customFormat="true" ht="18" hidden="false" customHeight="true" outlineLevel="0" collapsed="false">
      <c r="B9" s="7" t="s">
        <v>3</v>
      </c>
      <c r="C9" s="8" t="s">
        <v>4</v>
      </c>
      <c r="D9" s="9" t="s">
        <v>5</v>
      </c>
      <c r="E9" s="10"/>
    </row>
    <row r="10" s="6" customFormat="true" ht="18" hidden="false" customHeight="true" outlineLevel="0" collapsed="false">
      <c r="B10" s="11" t="s">
        <v>6</v>
      </c>
      <c r="C10" s="12" t="n">
        <v>39239</v>
      </c>
      <c r="D10" s="13" t="n">
        <v>41657</v>
      </c>
    </row>
    <row r="11" s="6" customFormat="true" ht="18" hidden="false" customHeight="true" outlineLevel="0" collapsed="false">
      <c r="B11" s="11" t="s">
        <v>7</v>
      </c>
      <c r="C11" s="14" t="s">
        <v>8</v>
      </c>
      <c r="D11" s="15" t="s">
        <v>9</v>
      </c>
    </row>
    <row r="12" customFormat="false" ht="140.25" hidden="false" customHeight="false" outlineLevel="0" collapsed="false">
      <c r="B12" s="16" t="s">
        <v>10</v>
      </c>
      <c r="C12" s="17" t="s">
        <v>11</v>
      </c>
      <c r="D12" s="18" t="s">
        <v>12</v>
      </c>
    </row>
    <row r="13" customFormat="false" ht="25.5" hidden="false" customHeight="true" outlineLevel="0" collapsed="false">
      <c r="B13" s="19" t="s">
        <v>13</v>
      </c>
      <c r="C13" s="20" t="s">
        <v>14</v>
      </c>
      <c r="D13" s="21" t="s">
        <v>15</v>
      </c>
    </row>
    <row r="14" customFormat="false" ht="38.25" hidden="false" customHeight="false" outlineLevel="0" collapsed="false">
      <c r="B14" s="19"/>
      <c r="C14" s="22" t="s">
        <v>16</v>
      </c>
      <c r="D14" s="23" t="s">
        <v>17</v>
      </c>
    </row>
    <row r="15" customFormat="false" ht="38.25" hidden="false" customHeight="false" outlineLevel="0" collapsed="false">
      <c r="B15" s="19"/>
      <c r="C15" s="22" t="s">
        <v>18</v>
      </c>
      <c r="D15" s="23" t="s">
        <v>19</v>
      </c>
    </row>
    <row r="16" customFormat="false" ht="38.25" hidden="false" customHeight="false" outlineLevel="0" collapsed="false">
      <c r="B16" s="19"/>
      <c r="C16" s="22" t="s">
        <v>20</v>
      </c>
      <c r="D16" s="23" t="s">
        <v>21</v>
      </c>
    </row>
    <row r="17" customFormat="false" ht="25.5" hidden="false" customHeight="false" outlineLevel="0" collapsed="false">
      <c r="B17" s="19"/>
      <c r="C17" s="24" t="s">
        <v>17</v>
      </c>
      <c r="D17" s="23" t="s">
        <v>22</v>
      </c>
    </row>
    <row r="18" customFormat="false" ht="38.25" hidden="false" customHeight="false" outlineLevel="0" collapsed="false">
      <c r="B18" s="19"/>
      <c r="C18" s="24" t="s">
        <v>19</v>
      </c>
      <c r="D18" s="25"/>
    </row>
    <row r="19" customFormat="false" ht="38.25" hidden="false" customHeight="false" outlineLevel="0" collapsed="false">
      <c r="B19" s="19"/>
      <c r="C19" s="24" t="s">
        <v>21</v>
      </c>
      <c r="D19" s="25"/>
    </row>
    <row r="20" customFormat="false" ht="25.5" hidden="false" customHeight="false" outlineLevel="0" collapsed="false">
      <c r="B20" s="19"/>
      <c r="C20" s="26" t="s">
        <v>22</v>
      </c>
      <c r="D20" s="27"/>
    </row>
    <row r="21" customFormat="false" ht="38.25" hidden="false" customHeight="true" outlineLevel="0" collapsed="false">
      <c r="B21" s="11" t="s">
        <v>23</v>
      </c>
      <c r="C21" s="28" t="s">
        <v>24</v>
      </c>
      <c r="D21" s="29" t="s">
        <v>25</v>
      </c>
    </row>
    <row r="22" customFormat="false" ht="18" hidden="false" customHeight="true" outlineLevel="0" collapsed="false">
      <c r="B22" s="30" t="s">
        <v>26</v>
      </c>
      <c r="C22" s="31" t="s">
        <v>27</v>
      </c>
      <c r="D22" s="32" t="s">
        <v>28</v>
      </c>
    </row>
    <row r="23" customFormat="false" ht="18" hidden="false" customHeight="true" outlineLevel="0" collapsed="false">
      <c r="B23" s="33"/>
      <c r="C23" s="34"/>
    </row>
    <row r="24" customFormat="false" ht="12.75" hidden="false" customHeight="false" outlineLevel="0" collapsed="false">
      <c r="B24" s="35" t="s">
        <v>29</v>
      </c>
      <c r="C24" s="36"/>
    </row>
    <row r="25" customFormat="false" ht="12.75" hidden="false" customHeight="false" outlineLevel="0" collapsed="false">
      <c r="B25" s="37" t="s">
        <v>30</v>
      </c>
      <c r="C25" s="37"/>
      <c r="D25" s="38"/>
    </row>
    <row r="26" customFormat="false" ht="12.75" hidden="false" customHeight="true" outlineLevel="0" collapsed="false">
      <c r="B26" s="36" t="s">
        <v>31</v>
      </c>
      <c r="C26" s="36"/>
      <c r="D26" s="36"/>
    </row>
    <row r="27" customFormat="false" ht="12.75" hidden="false" customHeight="false" outlineLevel="0" collapsed="false">
      <c r="B27" s="36"/>
      <c r="C27" s="36"/>
      <c r="D27" s="38"/>
    </row>
    <row r="28" s="39" customFormat="true" ht="12.75" hidden="false" customHeight="false" outlineLevel="0" collapsed="false">
      <c r="B28" s="37" t="s">
        <v>32</v>
      </c>
      <c r="C28" s="37"/>
      <c r="D28" s="40"/>
    </row>
    <row r="29" s="39" customFormat="true" ht="12.75" hidden="false" customHeight="true" outlineLevel="0" collapsed="false">
      <c r="B29" s="41" t="s">
        <v>33</v>
      </c>
      <c r="C29" s="41"/>
      <c r="D29" s="41"/>
    </row>
    <row r="30" s="39" customFormat="true" ht="12.75" hidden="false" customHeight="false" outlineLevel="0" collapsed="false">
      <c r="B30" s="41"/>
      <c r="C30" s="41"/>
      <c r="D30" s="40"/>
    </row>
    <row r="31" s="39" customFormat="true" ht="12.75" hidden="false" customHeight="false" outlineLevel="0" collapsed="false">
      <c r="B31" s="42" t="s">
        <v>34</v>
      </c>
      <c r="C31" s="42"/>
      <c r="D31" s="40"/>
    </row>
    <row r="32" s="39" customFormat="true" ht="12.75" hidden="false" customHeight="true" outlineLevel="0" collapsed="false">
      <c r="B32" s="43" t="s">
        <v>35</v>
      </c>
      <c r="C32" s="43"/>
      <c r="D32" s="43"/>
    </row>
    <row r="33" s="39" customFormat="true" ht="12.75" hidden="false" customHeight="false" outlineLevel="0" collapsed="false"/>
    <row r="34" s="39" customFormat="true" ht="12.75" hidden="false" customHeight="false" outlineLevel="0" collapsed="false">
      <c r="B34" s="42" t="s">
        <v>36</v>
      </c>
      <c r="C34" s="42"/>
      <c r="D34" s="40"/>
    </row>
    <row r="35" s="39" customFormat="true" ht="12.75" hidden="false" customHeight="true" outlineLevel="0" collapsed="false">
      <c r="B35" s="43" t="s">
        <v>37</v>
      </c>
      <c r="C35" s="43"/>
      <c r="D35" s="43"/>
    </row>
    <row r="36" s="39" customFormat="true" ht="12.75" hidden="false" customHeight="false" outlineLevel="0" collapsed="false">
      <c r="B36" s="41"/>
      <c r="C36" s="41"/>
      <c r="D36" s="40"/>
    </row>
    <row r="37" s="39" customFormat="true" ht="12.75" hidden="false" customHeight="false" outlineLevel="0" collapsed="false">
      <c r="B37" s="42" t="s">
        <v>38</v>
      </c>
      <c r="C37" s="42"/>
      <c r="D37" s="40"/>
    </row>
    <row r="38" s="39" customFormat="true" ht="12.75" hidden="false" customHeight="true" outlineLevel="0" collapsed="false">
      <c r="B38" s="44" t="s">
        <v>39</v>
      </c>
      <c r="C38" s="44"/>
      <c r="D38" s="44"/>
    </row>
    <row r="39" s="39" customFormat="true" ht="12.75" hidden="false" customHeight="false" outlineLevel="0" collapsed="false">
      <c r="B39" s="44"/>
      <c r="C39" s="44"/>
      <c r="D39" s="44"/>
    </row>
    <row r="40" s="39" customFormat="true" ht="15" hidden="false" customHeight="true" outlineLevel="0" collapsed="false">
      <c r="B40" s="45" t="s">
        <v>40</v>
      </c>
      <c r="C40" s="42"/>
      <c r="D40" s="40"/>
    </row>
    <row r="41" s="39" customFormat="true" ht="15" hidden="false" customHeight="true" outlineLevel="0" collapsed="false">
      <c r="B41" s="44" t="s">
        <v>41</v>
      </c>
      <c r="C41" s="44"/>
      <c r="D41" s="44"/>
    </row>
    <row r="42" s="39" customFormat="true" ht="12.75" hidden="false" customHeight="false" outlineLevel="0" collapsed="false">
      <c r="B42" s="44"/>
      <c r="C42" s="44"/>
      <c r="D42" s="44"/>
    </row>
    <row r="43" s="39" customFormat="true" ht="12.75" hidden="false" customHeight="false" outlineLevel="0" collapsed="false">
      <c r="B43" s="42" t="s">
        <v>42</v>
      </c>
      <c r="C43" s="44"/>
      <c r="D43" s="44"/>
    </row>
    <row r="44" s="39" customFormat="true" ht="13.5" hidden="false" customHeight="true" outlineLevel="0" collapsed="false">
      <c r="B44" s="44" t="s">
        <v>43</v>
      </c>
      <c r="C44" s="44"/>
      <c r="D44" s="44"/>
    </row>
    <row r="45" s="39" customFormat="true" ht="12.75" hidden="false" customHeight="false" outlineLevel="0" collapsed="false">
      <c r="B45" s="44"/>
      <c r="C45" s="44"/>
      <c r="D45" s="44"/>
    </row>
    <row r="46" s="39" customFormat="true" ht="12.75" hidden="false" customHeight="false" outlineLevel="0" collapsed="false">
      <c r="B46" s="45" t="s">
        <v>44</v>
      </c>
      <c r="C46" s="42"/>
      <c r="D46" s="40"/>
    </row>
    <row r="47" s="39" customFormat="true" ht="12.75" hidden="false" customHeight="true" outlineLevel="0" collapsed="false">
      <c r="B47" s="44" t="s">
        <v>45</v>
      </c>
      <c r="C47" s="44"/>
      <c r="D47" s="44"/>
    </row>
    <row r="48" s="39" customFormat="true" ht="12.75" hidden="false" customHeight="false" outlineLevel="0" collapsed="false">
      <c r="B48" s="44"/>
      <c r="C48" s="44"/>
      <c r="D48" s="44"/>
    </row>
    <row r="49" customFormat="false" ht="12.75" hidden="false" customHeight="false" outlineLevel="0" collapsed="false">
      <c r="B49" s="42" t="s">
        <v>46</v>
      </c>
      <c r="C49" s="42"/>
      <c r="D49" s="40"/>
    </row>
    <row r="50" customFormat="false" ht="12.75" hidden="false" customHeight="true" outlineLevel="0" collapsed="false">
      <c r="B50" s="44" t="s">
        <v>47</v>
      </c>
      <c r="C50" s="44"/>
      <c r="D50" s="44"/>
    </row>
    <row r="52" customFormat="false" ht="12.75" hidden="false" customHeight="false" outlineLevel="0" collapsed="false">
      <c r="B52" s="45" t="s">
        <v>48</v>
      </c>
    </row>
    <row r="53" customFormat="false" ht="12.75" hidden="false" customHeight="false" outlineLevel="0" collapsed="false">
      <c r="B53" s="2" t="s">
        <v>49</v>
      </c>
    </row>
    <row r="55" customFormat="false" ht="12.75" hidden="false" customHeight="false" outlineLevel="0" collapsed="false">
      <c r="B55" s="45" t="s">
        <v>50</v>
      </c>
    </row>
    <row r="56" customFormat="false" ht="12.75" hidden="false" customHeight="false" outlineLevel="0" collapsed="false">
      <c r="B56" s="2" t="s">
        <v>51</v>
      </c>
    </row>
    <row r="58" customFormat="false" ht="12.75" hidden="false" customHeight="false" outlineLevel="0" collapsed="false">
      <c r="B58" s="45" t="s">
        <v>52</v>
      </c>
    </row>
    <row r="59" customFormat="false" ht="12.75" hidden="false" customHeight="false" outlineLevel="0" collapsed="false">
      <c r="B59" s="2" t="s">
        <v>53</v>
      </c>
    </row>
    <row r="61" customFormat="false" ht="12.75" hidden="false" customHeight="false" outlineLevel="0" collapsed="false">
      <c r="B61" s="45" t="s">
        <v>54</v>
      </c>
    </row>
  </sheetData>
  <mergeCells count="12">
    <mergeCell ref="C2:D6"/>
    <mergeCell ref="C7:D7"/>
    <mergeCell ref="B13:B20"/>
    <mergeCell ref="B26:D26"/>
    <mergeCell ref="B29:D29"/>
    <mergeCell ref="B32:D32"/>
    <mergeCell ref="B35:D35"/>
    <mergeCell ref="B38:D38"/>
    <mergeCell ref="B41:C41"/>
    <mergeCell ref="B44:C44"/>
    <mergeCell ref="B47:C47"/>
    <mergeCell ref="B50:D50"/>
  </mergeCells>
  <hyperlinks>
    <hyperlink ref="B25" location="'Activity Desccription'!A1" display="Activity Description"/>
    <hyperlink ref="B28" location="'ERR &amp; Sensitivity Analysis'!A1" display="ERR &amp; Sensitivity Analysis"/>
    <hyperlink ref="B31" location="'Cost-Benefit Summary'!A1" display="Cost-Benefit Summary"/>
    <hyperlink ref="B34" location="'Dollar Conversion'!A1" display="Dollar Conversion"/>
    <hyperlink ref="B37" location="'MCA Costs'!A1" display="MCA Costs"/>
    <hyperlink ref="B40" location="'Health Assumptions'!A1" display="Health Assumptions"/>
    <hyperlink ref="B43" location="'Other Assumptions'!A1" display="Other Assumptions"/>
    <hyperlink ref="B46" location="'Health - DALYs Malaria'!A1" display="Health - DALYs Diarrhea"/>
    <hyperlink ref="B49" location="Beneficiaries!A1" display="Beneficiaries"/>
    <hyperlink ref="B52" location="Benefits!A1" display="Benefits"/>
    <hyperlink ref="B55" location="'Crystal Ball Assumptions'!A1" display="Crystal Ball Assumptions"/>
    <hyperlink ref="B58" location="Charts!A1" display="Charts"/>
    <hyperlink ref="B61" location="'Poverty Scorecard'!A1" display="Poverty Scorecar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71"/>
    <col collapsed="false" customWidth="true" hidden="false" outlineLevel="0" max="2" min="2" style="46" width="106.41"/>
    <col collapsed="false" customWidth="false" hidden="false" outlineLevel="0" max="257" min="3" style="46" width="9.14"/>
  </cols>
  <sheetData>
    <row r="2" customFormat="false" ht="24.75" hidden="false" customHeight="true" outlineLevel="0" collapsed="false">
      <c r="B2" s="47" t="s">
        <v>55</v>
      </c>
    </row>
    <row r="4" customFormat="false" ht="12.75" hidden="false" customHeight="false" outlineLevel="0" collapsed="false">
      <c r="B4" s="48" t="s">
        <v>56</v>
      </c>
    </row>
    <row r="6" customFormat="false" ht="12.75" hidden="false" customHeight="false" outlineLevel="0" collapsed="false">
      <c r="B6" s="49" t="s">
        <v>4</v>
      </c>
    </row>
    <row r="7" customFormat="false" ht="63.75" hidden="false" customHeight="false" outlineLevel="0" collapsed="false">
      <c r="B7" s="50" t="s">
        <v>57</v>
      </c>
    </row>
    <row r="8" customFormat="false" ht="12.75" hidden="false" customHeight="false" outlineLevel="0" collapsed="false">
      <c r="B8" s="50"/>
    </row>
    <row r="9" customFormat="false" ht="12.75" hidden="false" customHeight="false" outlineLevel="0" collapsed="false">
      <c r="B9" s="49" t="s">
        <v>5</v>
      </c>
    </row>
    <row r="10" customFormat="false" ht="38.25" hidden="false" customHeight="false" outlineLevel="0" collapsed="false">
      <c r="B10" s="50" t="s">
        <v>58</v>
      </c>
    </row>
    <row r="11" customFormat="false" ht="12.75" hidden="false" customHeight="false" outlineLevel="0" collapsed="false">
      <c r="B11" s="50"/>
    </row>
    <row r="12" customFormat="false" ht="12.75" hidden="false" customHeight="false" outlineLevel="0" collapsed="false">
      <c r="B12" s="50"/>
    </row>
    <row r="13" customFormat="false" ht="12.75" hidden="false" customHeight="false" outlineLevel="0" collapsed="false">
      <c r="B13" s="48" t="s">
        <v>59</v>
      </c>
    </row>
    <row r="14" customFormat="false" ht="12.75" hidden="false" customHeight="false" outlineLevel="0" collapsed="false">
      <c r="B14" s="48"/>
    </row>
    <row r="15" customFormat="false" ht="12.75" hidden="false" customHeight="false" outlineLevel="0" collapsed="false">
      <c r="B15" s="51" t="s">
        <v>60</v>
      </c>
    </row>
    <row r="16" customFormat="false" ht="12.75" hidden="false" customHeight="false" outlineLevel="0" collapsed="false">
      <c r="B16" s="51" t="s">
        <v>61</v>
      </c>
    </row>
    <row r="17" customFormat="false" ht="12.75" hidden="false" customHeight="false" outlineLevel="0" collapsed="false">
      <c r="B17" s="51" t="s">
        <v>62</v>
      </c>
    </row>
    <row r="18" customFormat="false" ht="12.75" hidden="false" customHeight="false" outlineLevel="0" collapsed="false">
      <c r="B18" s="51"/>
    </row>
    <row r="19" customFormat="false" ht="102" hidden="false" customHeight="false" outlineLevel="0" collapsed="false">
      <c r="B19" s="46" t="s">
        <v>63</v>
      </c>
    </row>
    <row r="21" customFormat="false" ht="12.75" hidden="false" customHeight="false" outlineLevel="0" collapsed="false">
      <c r="B21" s="48" t="s">
        <v>64</v>
      </c>
    </row>
    <row r="22" customFormat="false" ht="12.75" hidden="false" customHeight="false" outlineLevel="0" collapsed="false">
      <c r="B22" s="49"/>
    </row>
    <row r="23" customFormat="false" ht="12.75" hidden="false" customHeight="false" outlineLevel="0" collapsed="false">
      <c r="B23" s="49" t="s">
        <v>4</v>
      </c>
    </row>
    <row r="24" customFormat="false" ht="12.75" hidden="false" customHeight="false" outlineLevel="0" collapsed="false">
      <c r="B24" s="49"/>
    </row>
    <row r="25" customFormat="false" ht="12.75" hidden="false" customHeight="false" outlineLevel="0" collapsed="false">
      <c r="B25" s="46" t="s">
        <v>65</v>
      </c>
    </row>
    <row r="26" customFormat="false" ht="38.25" hidden="false" customHeight="false" outlineLevel="0" collapsed="false">
      <c r="B26" s="52" t="s">
        <v>66</v>
      </c>
    </row>
    <row r="27" customFormat="false" ht="63.75" hidden="false" customHeight="false" outlineLevel="0" collapsed="false">
      <c r="B27" s="46" t="s">
        <v>67</v>
      </c>
    </row>
    <row r="28" customFormat="false" ht="38.25" hidden="false" customHeight="false" outlineLevel="0" collapsed="false">
      <c r="B28" s="46" t="s">
        <v>68</v>
      </c>
    </row>
    <row r="29" customFormat="false" ht="12.75" hidden="false" customHeight="false" outlineLevel="0" collapsed="false">
      <c r="B29" s="51" t="s">
        <v>69</v>
      </c>
    </row>
    <row r="30" customFormat="false" ht="12.75" hidden="false" customHeight="false" outlineLevel="0" collapsed="false">
      <c r="A30" s="53"/>
      <c r="B30" s="50" t="s">
        <v>14</v>
      </c>
      <c r="C30" s="53"/>
    </row>
    <row r="31" customFormat="false" ht="12.75" hidden="false" customHeight="false" outlineLevel="0" collapsed="false">
      <c r="A31" s="53"/>
      <c r="B31" s="50" t="s">
        <v>16</v>
      </c>
      <c r="C31" s="53"/>
    </row>
    <row r="32" customFormat="false" ht="12.75" hidden="false" customHeight="false" outlineLevel="0" collapsed="false">
      <c r="A32" s="53"/>
      <c r="B32" s="50" t="s">
        <v>18</v>
      </c>
      <c r="C32" s="53"/>
    </row>
    <row r="33" customFormat="false" ht="12.75" hidden="false" customHeight="false" outlineLevel="0" collapsed="false">
      <c r="A33" s="53"/>
      <c r="B33" s="50" t="s">
        <v>20</v>
      </c>
      <c r="C33" s="53"/>
    </row>
    <row r="34" customFormat="false" ht="12.75" hidden="false" customHeight="false" outlineLevel="0" collapsed="false">
      <c r="A34" s="53"/>
      <c r="B34" s="54" t="s">
        <v>17</v>
      </c>
      <c r="C34" s="53"/>
    </row>
    <row r="35" customFormat="false" ht="12.75" hidden="false" customHeight="false" outlineLevel="0" collapsed="false">
      <c r="A35" s="53"/>
      <c r="B35" s="54" t="s">
        <v>19</v>
      </c>
      <c r="C35" s="53"/>
    </row>
    <row r="36" customFormat="false" ht="12.75" hidden="false" customHeight="false" outlineLevel="0" collapsed="false">
      <c r="A36" s="53"/>
      <c r="B36" s="54" t="s">
        <v>21</v>
      </c>
      <c r="C36" s="53"/>
    </row>
    <row r="37" customFormat="false" ht="12.75" hidden="false" customHeight="false" outlineLevel="0" collapsed="false">
      <c r="A37" s="53"/>
      <c r="B37" s="54" t="s">
        <v>22</v>
      </c>
      <c r="C37" s="53"/>
    </row>
    <row r="38" customFormat="false" ht="12.75" hidden="false" customHeight="false" outlineLevel="0" collapsed="false">
      <c r="A38" s="53"/>
      <c r="B38" s="54"/>
      <c r="C38" s="53"/>
    </row>
    <row r="39" customFormat="false" ht="12.75" hidden="false" customHeight="false" outlineLevel="0" collapsed="false">
      <c r="B39" s="49" t="s">
        <v>5</v>
      </c>
    </row>
    <row r="40" customFormat="false" ht="12.75" hidden="false" customHeight="false" outlineLevel="0" collapsed="false">
      <c r="B40" s="49"/>
    </row>
    <row r="41" customFormat="false" ht="12.75" hidden="false" customHeight="false" outlineLevel="0" collapsed="false">
      <c r="B41" s="54" t="s">
        <v>70</v>
      </c>
    </row>
    <row r="42" customFormat="false" ht="12.75" hidden="false" customHeight="false" outlineLevel="0" collapsed="false">
      <c r="A42" s="53"/>
      <c r="B42" s="50" t="s">
        <v>15</v>
      </c>
      <c r="C42" s="53"/>
    </row>
    <row r="43" customFormat="false" ht="12.75" hidden="false" customHeight="false" outlineLevel="0" collapsed="false">
      <c r="A43" s="53"/>
      <c r="B43" s="54" t="s">
        <v>17</v>
      </c>
      <c r="C43" s="53"/>
    </row>
    <row r="44" customFormat="false" ht="12.75" hidden="false" customHeight="false" outlineLevel="0" collapsed="false">
      <c r="A44" s="53"/>
      <c r="B44" s="54" t="s">
        <v>19</v>
      </c>
      <c r="C44" s="53"/>
    </row>
    <row r="45" customFormat="false" ht="12.75" hidden="false" customHeight="false" outlineLevel="0" collapsed="false">
      <c r="A45" s="53"/>
      <c r="B45" s="54" t="s">
        <v>21</v>
      </c>
      <c r="C45" s="53"/>
    </row>
    <row r="46" customFormat="false" ht="12.75" hidden="false" customHeight="false" outlineLevel="0" collapsed="false">
      <c r="A46" s="53"/>
      <c r="B46" s="54" t="s">
        <v>22</v>
      </c>
      <c r="C46" s="53"/>
    </row>
    <row r="48" customFormat="false" ht="12.75" hidden="false" customHeight="false" outlineLevel="0" collapsed="false">
      <c r="B48" s="55" t="str">
        <f aca="false">'User''s Guide'!$D$1</f>
        <v>Last updated: 04/06/20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6" width="5.71"/>
    <col collapsed="false" customWidth="true" hidden="false" outlineLevel="0" max="2" min="2" style="56" width="16.28"/>
    <col collapsed="false" customWidth="true" hidden="false" outlineLevel="0" max="3" min="3" style="56" width="66.99"/>
    <col collapsed="false" customWidth="true" hidden="false" outlineLevel="0" max="4" min="4" style="56" width="15.13"/>
    <col collapsed="false" customWidth="true" hidden="false" outlineLevel="0" max="5" min="5" style="56" width="14.99"/>
    <col collapsed="false" customWidth="true" hidden="false" outlineLevel="0" max="6" min="6" style="56" width="15.13"/>
    <col collapsed="false" customWidth="true" hidden="false" outlineLevel="0" max="7" min="7" style="56" width="18.28"/>
    <col collapsed="false" customWidth="true" hidden="false" outlineLevel="0" max="8" min="8" style="56" width="5.71"/>
    <col collapsed="false" customWidth="true" hidden="false" outlineLevel="0" max="9" min="9" style="56" width="20.7"/>
    <col collapsed="false" customWidth="false" hidden="false" outlineLevel="0" max="257" min="10" style="56" width="9.14"/>
  </cols>
  <sheetData>
    <row r="1" s="2" customFormat="true" ht="12.75" hidden="false" customHeight="false" outlineLevel="0" collapsed="false">
      <c r="C1" s="57"/>
      <c r="F1" s="55" t="str">
        <f aca="false">'User''s Guide'!$D$1</f>
        <v>Last updated: 04/06/2014</v>
      </c>
    </row>
    <row r="2" customFormat="false" ht="20.25" hidden="false" customHeight="false" outlineLevel="0" collapsed="false">
      <c r="A2" s="58"/>
      <c r="B2" s="47" t="s">
        <v>55</v>
      </c>
      <c r="C2" s="58"/>
      <c r="D2" s="58"/>
      <c r="E2" s="58"/>
      <c r="F2" s="58"/>
      <c r="G2" s="59"/>
    </row>
    <row r="3" customFormat="false" ht="30.75" hidden="false" customHeight="true" outlineLevel="0" collapsed="false">
      <c r="A3" s="58"/>
      <c r="B3" s="60"/>
      <c r="C3" s="60"/>
      <c r="D3" s="58"/>
      <c r="E3" s="58"/>
      <c r="F3" s="58"/>
      <c r="G3" s="58"/>
    </row>
    <row r="4" customFormat="false" ht="27.75" hidden="false" customHeight="true" outlineLevel="0" collapsed="false">
      <c r="A4" s="58"/>
      <c r="B4" s="61" t="s">
        <v>71</v>
      </c>
      <c r="C4" s="58"/>
      <c r="D4" s="58"/>
      <c r="E4" s="58"/>
      <c r="F4" s="58"/>
      <c r="G4" s="62"/>
    </row>
    <row r="5" customFormat="false" ht="12.75" hidden="false" customHeight="true" outlineLevel="0" collapsed="false">
      <c r="C5" s="63"/>
    </row>
    <row r="6" customFormat="false" ht="39.75" hidden="false" customHeight="true" outlineLevel="0" collapsed="false">
      <c r="B6" s="64" t="s">
        <v>72</v>
      </c>
      <c r="C6" s="64"/>
      <c r="D6" s="64"/>
      <c r="E6" s="64"/>
      <c r="F6" s="64"/>
      <c r="G6" s="64"/>
    </row>
    <row r="8" s="63" customFormat="true" ht="15.75" hidden="false" customHeight="false" outlineLevel="0" collapsed="false">
      <c r="B8" s="65" t="s">
        <v>73</v>
      </c>
      <c r="C8" s="66" t="s">
        <v>74</v>
      </c>
      <c r="D8" s="67" t="s">
        <v>75</v>
      </c>
      <c r="E8" s="67"/>
      <c r="F8" s="67"/>
      <c r="G8" s="67"/>
    </row>
    <row r="9" s="63" customFormat="true" ht="39" hidden="false" customHeight="false" outlineLevel="0" collapsed="false">
      <c r="B9" s="65"/>
      <c r="C9" s="66"/>
      <c r="D9" s="68" t="s">
        <v>76</v>
      </c>
      <c r="E9" s="69" t="s">
        <v>77</v>
      </c>
      <c r="F9" s="70" t="s">
        <v>78</v>
      </c>
      <c r="G9" s="69" t="s">
        <v>79</v>
      </c>
      <c r="I9" s="71" t="s">
        <v>80</v>
      </c>
      <c r="J9" s="72"/>
    </row>
    <row r="10" customFormat="false" ht="38.85" hidden="false" customHeight="true" outlineLevel="0" collapsed="false">
      <c r="B10" s="73" t="s">
        <v>81</v>
      </c>
      <c r="C10" s="74" t="s">
        <v>82</v>
      </c>
      <c r="D10" s="75" t="n">
        <v>1</v>
      </c>
      <c r="E10" s="76" t="n">
        <v>1</v>
      </c>
      <c r="F10" s="77" t="s">
        <v>83</v>
      </c>
      <c r="G10" s="78" t="n">
        <f aca="false">D10</f>
        <v>1</v>
      </c>
      <c r="I10" s="79" t="str">
        <f aca="false">IF(D10=E10,IF(D11=E11,"Y","N"),"N")</f>
        <v>Y</v>
      </c>
    </row>
    <row r="11" customFormat="false" ht="38.85" hidden="false" customHeight="true" outlineLevel="0" collapsed="false">
      <c r="B11" s="80" t="s">
        <v>81</v>
      </c>
      <c r="C11" s="81" t="s">
        <v>84</v>
      </c>
      <c r="D11" s="82" t="n">
        <v>1</v>
      </c>
      <c r="E11" s="83" t="n">
        <v>1</v>
      </c>
      <c r="F11" s="84" t="s">
        <v>83</v>
      </c>
      <c r="G11" s="85" t="n">
        <f aca="false">D11</f>
        <v>1</v>
      </c>
    </row>
    <row r="12" customFormat="false" ht="14.25" hidden="false" customHeight="true" outlineLevel="0" collapsed="false">
      <c r="B12" s="86"/>
      <c r="C12" s="86"/>
      <c r="D12" s="86"/>
      <c r="E12" s="86"/>
      <c r="F12" s="86"/>
      <c r="G12" s="86"/>
    </row>
    <row r="13" customFormat="false" ht="35.25" hidden="false" customHeight="true" outlineLevel="0" collapsed="false">
      <c r="B13" s="87" t="s">
        <v>85</v>
      </c>
      <c r="C13" s="88" t="s">
        <v>86</v>
      </c>
      <c r="D13" s="89" t="n">
        <v>0.7</v>
      </c>
      <c r="E13" s="90" t="n">
        <v>0.7</v>
      </c>
      <c r="F13" s="91" t="s">
        <v>87</v>
      </c>
      <c r="G13" s="92" t="n">
        <f aca="false">IF($I$10="Y",D13,E13)</f>
        <v>0.7</v>
      </c>
      <c r="H13" s="93"/>
      <c r="I13" s="71" t="s">
        <v>88</v>
      </c>
    </row>
    <row r="14" customFormat="false" ht="42" hidden="false" customHeight="true" outlineLevel="0" collapsed="false">
      <c r="B14" s="94" t="s">
        <v>85</v>
      </c>
      <c r="C14" s="95" t="s">
        <v>89</v>
      </c>
      <c r="D14" s="96" t="n">
        <v>0.5</v>
      </c>
      <c r="E14" s="97" t="n">
        <v>0.5</v>
      </c>
      <c r="F14" s="98" t="s">
        <v>90</v>
      </c>
      <c r="G14" s="99" t="n">
        <f aca="false">IF($I$10="Y",IF(D14&lt;0,0%,D14),E14)</f>
        <v>0.5</v>
      </c>
      <c r="H14" s="93"/>
      <c r="I14" s="79" t="str">
        <f aca="false">IF(D13=E13,IF(D14=E14,"Y","N"),"N")</f>
        <v>Y</v>
      </c>
    </row>
    <row r="15" customFormat="false" ht="12.75" hidden="false" customHeight="false" outlineLevel="0" collapsed="false">
      <c r="D15" s="100"/>
      <c r="E15" s="100"/>
      <c r="F15" s="100"/>
      <c r="G15" s="100"/>
    </row>
    <row r="16" customFormat="false" ht="12.75" hidden="false" customHeight="false" outlineLevel="0" collapsed="false">
      <c r="B16" s="101" t="n">
        <f aca="false">IF(I10="N",IF(I14="N","Reminder: Please reset all summary parameters to original values before changing specific parameters.  Specific parameters will only be used in ERR computation when all summary parameters are set to initial values",0),0)</f>
        <v>0</v>
      </c>
      <c r="C16" s="101"/>
      <c r="D16" s="101"/>
      <c r="E16" s="101"/>
      <c r="F16" s="101"/>
      <c r="G16" s="101"/>
    </row>
    <row r="17" customFormat="false" ht="12.75" hidden="false" customHeight="false" outlineLevel="0" collapsed="false">
      <c r="B17" s="102"/>
      <c r="C17" s="102"/>
      <c r="D17" s="102"/>
      <c r="E17" s="102"/>
      <c r="F17" s="102"/>
      <c r="G17" s="102"/>
    </row>
    <row r="18" customFormat="false" ht="12.75" hidden="false" customHeight="false" outlineLevel="0" collapsed="false">
      <c r="C18" s="103" t="s">
        <v>91</v>
      </c>
      <c r="D18" s="104" t="n">
        <f aca="false">'Cost-Benefit Summary'!C20</f>
        <v>0.00297028127704425</v>
      </c>
      <c r="E18" s="105"/>
    </row>
    <row r="19" customFormat="false" ht="12.75" hidden="false" customHeight="false" outlineLevel="0" collapsed="false">
      <c r="C19" s="103"/>
      <c r="D19" s="105"/>
      <c r="E19" s="105"/>
    </row>
    <row r="20" customFormat="false" ht="12.75" hidden="false" customHeight="false" outlineLevel="0" collapsed="false">
      <c r="C20" s="103"/>
      <c r="D20" s="106"/>
      <c r="E20" s="105"/>
    </row>
    <row r="21" customFormat="false" ht="12.75" hidden="false" customHeight="false" outlineLevel="0" collapsed="false">
      <c r="C21" s="103" t="s">
        <v>92</v>
      </c>
      <c r="D21" s="107"/>
      <c r="E21" s="108" t="s">
        <v>4</v>
      </c>
      <c r="F21" s="109" t="s">
        <v>93</v>
      </c>
      <c r="G21" s="110" t="s">
        <v>5</v>
      </c>
    </row>
    <row r="22" customFormat="false" ht="12.75" hidden="false" customHeight="false" outlineLevel="0" collapsed="false">
      <c r="C22" s="103"/>
      <c r="D22" s="111" t="s">
        <v>94</v>
      </c>
      <c r="E22" s="112" t="n">
        <v>0.222</v>
      </c>
      <c r="F22" s="112" t="s">
        <v>95</v>
      </c>
      <c r="G22" s="113" t="n">
        <f aca="false">D18</f>
        <v>0.00297028127704425</v>
      </c>
    </row>
    <row r="23" customFormat="false" ht="12.75" hidden="false" customHeight="false" outlineLevel="0" collapsed="false">
      <c r="D23" s="111" t="s">
        <v>96</v>
      </c>
      <c r="E23" s="114" t="n">
        <v>39239</v>
      </c>
      <c r="F23" s="115" t="s">
        <v>95</v>
      </c>
      <c r="G23" s="116" t="n">
        <v>41653</v>
      </c>
    </row>
    <row r="25" customFormat="false" ht="12.75" hidden="false" customHeight="false" outlineLevel="0" collapsed="false">
      <c r="C25" s="117" t="s">
        <v>97</v>
      </c>
      <c r="D25" s="118" t="n">
        <f aca="false">NPV(0.1,'Cost-Benefit Summary'!C8:V8)/'Dollar Conversion'!C5</f>
        <v>11551053.8497857</v>
      </c>
    </row>
    <row r="26" customFormat="false" ht="12.75" hidden="false" customHeight="false" outlineLevel="0" collapsed="false">
      <c r="C26" s="117"/>
      <c r="D26" s="119"/>
    </row>
    <row r="27" customFormat="false" ht="12.75" hidden="false" customHeight="false" outlineLevel="0" collapsed="false">
      <c r="C27" s="117" t="s">
        <v>98</v>
      </c>
      <c r="D27" s="118" t="n">
        <f aca="false">NPV(0.1,'Cost-Benefit Summary'!C15:V15)/'Dollar Conversion'!C5</f>
        <v>23923962.114158</v>
      </c>
    </row>
    <row r="28" customFormat="false" ht="12.75" hidden="false" customHeight="false" outlineLevel="0" collapsed="false">
      <c r="C28" s="120"/>
      <c r="D28" s="120"/>
    </row>
    <row r="29" customFormat="false" ht="12.75" hidden="false" customHeight="false" outlineLevel="0" collapsed="false">
      <c r="C29" s="121" t="s">
        <v>99</v>
      </c>
    </row>
    <row r="76" customFormat="false" ht="12.75" hidden="false" customHeight="false" outlineLevel="0" collapsed="false">
      <c r="C76" s="122"/>
      <c r="D76" s="122"/>
      <c r="E76" s="122"/>
      <c r="F76" s="122"/>
    </row>
    <row r="77" customFormat="false" ht="12.75" hidden="false" customHeight="false" outlineLevel="0" collapsed="false">
      <c r="C77" s="122"/>
      <c r="D77" s="122"/>
      <c r="E77" s="122"/>
      <c r="F77" s="122"/>
    </row>
    <row r="78" customFormat="false" ht="12.75" hidden="false" customHeight="false" outlineLevel="0" collapsed="false">
      <c r="C78" s="121"/>
      <c r="D78" s="121"/>
      <c r="E78" s="121"/>
      <c r="F78" s="121"/>
    </row>
  </sheetData>
  <mergeCells count="10">
    <mergeCell ref="B3:C3"/>
    <mergeCell ref="B6:G6"/>
    <mergeCell ref="B8:B9"/>
    <mergeCell ref="C8:C9"/>
    <mergeCell ref="D8:G8"/>
    <mergeCell ref="H13:H14"/>
    <mergeCell ref="D15:G15"/>
    <mergeCell ref="B16:G16"/>
    <mergeCell ref="C76:F76"/>
    <mergeCell ref="C77:F77"/>
  </mergeCells>
  <conditionalFormatting sqref="B16:B17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6" activeCellId="0" sqref="G6"/>
    </sheetView>
  </sheetViews>
  <sheetFormatPr defaultColWidth="9.0546875" defaultRowHeight="12.75" zeroHeight="false" outlineLevelRow="0" outlineLevelCol="0"/>
  <cols>
    <col collapsed="false" customWidth="true" hidden="false" outlineLevel="0" max="1" min="1" style="123" width="38.7"/>
    <col collapsed="false" customWidth="true" hidden="false" outlineLevel="0" max="2" min="2" style="124" width="9.99"/>
    <col collapsed="false" customWidth="true" hidden="false" outlineLevel="0" max="3" min="3" style="125" width="16.56"/>
    <col collapsed="false" customWidth="true" hidden="false" outlineLevel="0" max="4" min="4" style="1" width="14.14"/>
    <col collapsed="false" customWidth="true" hidden="false" outlineLevel="0" max="5" min="5" style="1" width="15.13"/>
    <col collapsed="false" customWidth="true" hidden="false" outlineLevel="0" max="7" min="6" style="1" width="16.13"/>
    <col collapsed="false" customWidth="true" hidden="false" outlineLevel="0" max="13" min="8" style="1" width="14.7"/>
    <col collapsed="false" customWidth="true" hidden="false" outlineLevel="0" max="19" min="14" style="1" width="15.56"/>
    <col collapsed="false" customWidth="true" hidden="false" outlineLevel="0" max="22" min="20" style="1" width="15.7"/>
    <col collapsed="false" customWidth="true" hidden="false" outlineLevel="0" max="23" min="23" style="1" width="9.14"/>
  </cols>
  <sheetData>
    <row r="1" customFormat="false" ht="12.75" hidden="false" customHeight="false" outlineLevel="0" collapsed="false">
      <c r="C1" s="126"/>
    </row>
    <row r="2" customFormat="false" ht="12.75" hidden="false" customHeight="false" outlineLevel="0" collapsed="false">
      <c r="A2" s="127"/>
      <c r="B2" s="55" t="str">
        <f aca="false">'User''s Guide'!$D$1</f>
        <v>Last updated: 04/06/2014</v>
      </c>
      <c r="C2" s="1" t="n">
        <v>1</v>
      </c>
      <c r="D2" s="1" t="n">
        <f aca="false">C2+1</f>
        <v>2</v>
      </c>
      <c r="E2" s="1" t="n">
        <f aca="false">D2+1</f>
        <v>3</v>
      </c>
      <c r="F2" s="1" t="n">
        <f aca="false">E2+1</f>
        <v>4</v>
      </c>
      <c r="G2" s="1" t="n">
        <f aca="false">F2+1</f>
        <v>5</v>
      </c>
      <c r="H2" s="1" t="n">
        <f aca="false">G2+1</f>
        <v>6</v>
      </c>
      <c r="I2" s="1" t="n">
        <f aca="false">H2+1</f>
        <v>7</v>
      </c>
      <c r="J2" s="1" t="n">
        <f aca="false">I2+1</f>
        <v>8</v>
      </c>
      <c r="K2" s="1" t="n">
        <f aca="false">J2+1</f>
        <v>9</v>
      </c>
      <c r="L2" s="1" t="n">
        <f aca="false">K2+1</f>
        <v>10</v>
      </c>
      <c r="M2" s="1" t="n">
        <f aca="false">L2+1</f>
        <v>11</v>
      </c>
      <c r="N2" s="1" t="n">
        <f aca="false">M2+1</f>
        <v>12</v>
      </c>
      <c r="O2" s="1" t="n">
        <f aca="false">N2+1</f>
        <v>13</v>
      </c>
      <c r="P2" s="1" t="n">
        <f aca="false">O2+1</f>
        <v>14</v>
      </c>
      <c r="Q2" s="1" t="n">
        <f aca="false">P2+1</f>
        <v>15</v>
      </c>
      <c r="R2" s="1" t="n">
        <f aca="false">Q2+1</f>
        <v>16</v>
      </c>
      <c r="S2" s="1" t="n">
        <f aca="false">R2+1</f>
        <v>17</v>
      </c>
      <c r="T2" s="1" t="n">
        <f aca="false">S2+1</f>
        <v>18</v>
      </c>
      <c r="U2" s="1" t="n">
        <f aca="false">T2+1</f>
        <v>19</v>
      </c>
      <c r="V2" s="1" t="n">
        <f aca="false">U2+1</f>
        <v>20</v>
      </c>
    </row>
    <row r="3" s="129" customFormat="true" ht="12.75" hidden="false" customHeight="false" outlineLevel="0" collapsed="false">
      <c r="A3" s="128"/>
      <c r="B3" s="129" t="s">
        <v>100</v>
      </c>
      <c r="C3" s="129" t="n">
        <v>2009</v>
      </c>
      <c r="D3" s="129" t="n">
        <f aca="false">C3+1</f>
        <v>2010</v>
      </c>
      <c r="E3" s="129" t="n">
        <f aca="false">D3+1</f>
        <v>2011</v>
      </c>
      <c r="F3" s="129" t="n">
        <f aca="false">E3+1</f>
        <v>2012</v>
      </c>
      <c r="G3" s="129" t="n">
        <f aca="false">F3+1</f>
        <v>2013</v>
      </c>
      <c r="H3" s="129" t="n">
        <f aca="false">G3+1</f>
        <v>2014</v>
      </c>
      <c r="I3" s="129" t="n">
        <f aca="false">H3+1</f>
        <v>2015</v>
      </c>
      <c r="J3" s="129" t="n">
        <f aca="false">I3+1</f>
        <v>2016</v>
      </c>
      <c r="K3" s="129" t="n">
        <f aca="false">J3+1</f>
        <v>2017</v>
      </c>
      <c r="L3" s="129" t="n">
        <f aca="false">K3+1</f>
        <v>2018</v>
      </c>
      <c r="M3" s="129" t="n">
        <f aca="false">L3+1</f>
        <v>2019</v>
      </c>
      <c r="N3" s="129" t="n">
        <f aca="false">M3+1</f>
        <v>2020</v>
      </c>
      <c r="O3" s="129" t="n">
        <f aca="false">N3+1</f>
        <v>2021</v>
      </c>
      <c r="P3" s="129" t="n">
        <f aca="false">O3+1</f>
        <v>2022</v>
      </c>
      <c r="Q3" s="129" t="n">
        <f aca="false">P3+1</f>
        <v>2023</v>
      </c>
      <c r="R3" s="129" t="n">
        <f aca="false">Q3+1</f>
        <v>2024</v>
      </c>
      <c r="S3" s="129" t="n">
        <f aca="false">R3+1</f>
        <v>2025</v>
      </c>
      <c r="T3" s="129" t="n">
        <f aca="false">S3+1</f>
        <v>2026</v>
      </c>
      <c r="U3" s="129" t="n">
        <f aca="false">T3+1</f>
        <v>2027</v>
      </c>
      <c r="V3" s="129" t="n">
        <f aca="false">U3+1</f>
        <v>2028</v>
      </c>
    </row>
    <row r="4" customFormat="false" ht="12.75" hidden="false" customHeight="false" outlineLevel="0" collapsed="false">
      <c r="C4" s="1"/>
    </row>
    <row r="5" s="132" customFormat="true" ht="12.75" hidden="false" customHeight="false" outlineLevel="0" collapsed="false">
      <c r="A5" s="130" t="s">
        <v>101</v>
      </c>
      <c r="B5" s="131" t="s">
        <v>102</v>
      </c>
      <c r="C5" s="132" t="n">
        <f aca="false">Benefits!D22/1000</f>
        <v>0</v>
      </c>
      <c r="D5" s="132" t="n">
        <f aca="false">Benefits!E22/1000</f>
        <v>0</v>
      </c>
      <c r="E5" s="132" t="n">
        <f aca="false">Benefits!F22/1000</f>
        <v>0</v>
      </c>
      <c r="F5" s="132" t="n">
        <f aca="false">Benefits!G22/1000</f>
        <v>0</v>
      </c>
      <c r="G5" s="132" t="n">
        <f aca="false">Benefits!H22/1000</f>
        <v>0</v>
      </c>
      <c r="H5" s="132" t="n">
        <f aca="false">Benefits!I22</f>
        <v>25739800.2216938</v>
      </c>
      <c r="I5" s="132" t="n">
        <f aca="false">Benefits!J22</f>
        <v>26011347.3546081</v>
      </c>
      <c r="J5" s="132" t="n">
        <f aca="false">Benefits!K22</f>
        <v>26309736.0034721</v>
      </c>
      <c r="K5" s="132" t="n">
        <f aca="false">Benefits!L22</f>
        <v>26634195.7688343</v>
      </c>
      <c r="L5" s="132" t="n">
        <f aca="false">Benefits!M22</f>
        <v>27032107.5197759</v>
      </c>
      <c r="M5" s="132" t="n">
        <f aca="false">Benefits!N22</f>
        <v>27428555.7723231</v>
      </c>
      <c r="N5" s="132" t="n">
        <f aca="false">Benefits!O22</f>
        <v>27848325.3277686</v>
      </c>
      <c r="O5" s="132" t="n">
        <f aca="false">Benefits!P22</f>
        <v>28279757.7060256</v>
      </c>
      <c r="P5" s="132" t="n">
        <f aca="false">Benefits!Q22</f>
        <v>28732584.9542797</v>
      </c>
      <c r="Q5" s="132" t="n">
        <f aca="false">Benefits!R22</f>
        <v>29212512.5449056</v>
      </c>
      <c r="R5" s="132" t="n">
        <f aca="false">Benefits!S22</f>
        <v>29719730.1453699</v>
      </c>
      <c r="S5" s="132" t="n">
        <f aca="false">Benefits!T22</f>
        <v>30255789.5410908</v>
      </c>
      <c r="T5" s="132" t="n">
        <f aca="false">Benefits!U22</f>
        <v>30822330.7562963</v>
      </c>
      <c r="U5" s="132" t="n">
        <f aca="false">Benefits!V22</f>
        <v>31421087.0715269</v>
      </c>
      <c r="V5" s="132" t="n">
        <f aca="false">Benefits!W22</f>
        <v>32053890.3264471</v>
      </c>
    </row>
    <row r="6" s="132" customFormat="true" ht="12.75" hidden="false" customHeight="false" outlineLevel="0" collapsed="false">
      <c r="A6" s="130" t="s">
        <v>103</v>
      </c>
      <c r="B6" s="131" t="s">
        <v>102</v>
      </c>
      <c r="C6" s="132" t="n">
        <f aca="false">'Health - DALYs Malaria'!C11</f>
        <v>0</v>
      </c>
      <c r="D6" s="132" t="n">
        <f aca="false">'Health - DALYs Malaria'!D11</f>
        <v>0</v>
      </c>
      <c r="E6" s="132" t="n">
        <f aca="false">'Health - DALYs Malaria'!E11</f>
        <v>0</v>
      </c>
      <c r="F6" s="132" t="n">
        <f aca="false">'Health - DALYs Malaria'!F11</f>
        <v>0</v>
      </c>
      <c r="G6" s="132" t="n">
        <f aca="false">'Health - DALYs Malaria'!G11</f>
        <v>0</v>
      </c>
      <c r="H6" s="132" t="n">
        <f aca="false">'Health - DALYs Malaria'!H11</f>
        <v>48197408.2864917</v>
      </c>
      <c r="I6" s="132" t="n">
        <f aca="false">'Health - DALYs Malaria'!I11</f>
        <v>50753356.3664273</v>
      </c>
      <c r="J6" s="132" t="n">
        <f aca="false">'Health - DALYs Malaria'!J11</f>
        <v>53386830.6566991</v>
      </c>
      <c r="K6" s="132" t="n">
        <f aca="false">'Health - DALYs Malaria'!K11</f>
        <v>56167488.8072101</v>
      </c>
      <c r="L6" s="132" t="n">
        <f aca="false">'Health - DALYs Malaria'!L11</f>
        <v>59361327.528056</v>
      </c>
      <c r="M6" s="132" t="n">
        <f aca="false">'Health - DALYs Malaria'!M11</f>
        <v>62736776.7497699</v>
      </c>
      <c r="N6" s="132" t="n">
        <f aca="false">'Health - DALYs Malaria'!N11</f>
        <v>66304163.3475977</v>
      </c>
      <c r="O6" s="132" t="n">
        <f aca="false">'Health - DALYs Malaria'!O11</f>
        <v>70074401.4114662</v>
      </c>
      <c r="P6" s="132" t="n">
        <f aca="false">'Health - DALYs Malaria'!P11</f>
        <v>74059025.6366338</v>
      </c>
      <c r="Q6" s="132" t="n">
        <f aca="false">'Health - DALYs Malaria'!Q11</f>
        <v>78270226.6130257</v>
      </c>
      <c r="R6" s="132" t="n">
        <f aca="false">'Health - DALYs Malaria'!R11</f>
        <v>82720888.1212179</v>
      </c>
      <c r="S6" s="132" t="n">
        <f aca="false">'Health - DALYs Malaria'!S11</f>
        <v>87424626.5491747</v>
      </c>
      <c r="T6" s="132" t="n">
        <f aca="false">'Health - DALYs Malaria'!T11</f>
        <v>92395832.5503305</v>
      </c>
      <c r="U6" s="132" t="n">
        <f aca="false">'Health - DALYs Malaria'!U11</f>
        <v>97649715.0704648</v>
      </c>
      <c r="V6" s="132" t="n">
        <f aca="false">'Health - DALYs Malaria'!V11</f>
        <v>103202347.878068</v>
      </c>
    </row>
    <row r="7" s="132" customFormat="true" ht="12.75" hidden="false" customHeight="false" outlineLevel="0" collapsed="false">
      <c r="A7" s="130" t="s">
        <v>104</v>
      </c>
      <c r="B7" s="131" t="s">
        <v>102</v>
      </c>
      <c r="C7" s="132" t="n">
        <f aca="false">(C6+C5)*$F$22</f>
        <v>0</v>
      </c>
      <c r="D7" s="132" t="n">
        <f aca="false">(D6+D5)*$F$22</f>
        <v>0</v>
      </c>
      <c r="E7" s="132" t="n">
        <f aca="false">(E6+E5)*$F$22</f>
        <v>0</v>
      </c>
      <c r="F7" s="132" t="n">
        <f aca="false">(F6+F5)*$F$22</f>
        <v>0</v>
      </c>
      <c r="G7" s="132" t="n">
        <f aca="false">(G6+G5)*$F$22</f>
        <v>0</v>
      </c>
      <c r="H7" s="132" t="n">
        <f aca="false">(H6+H5)*$F$22</f>
        <v>73937208.5081854</v>
      </c>
      <c r="I7" s="132" t="n">
        <f aca="false">(I6+I5)*$F$22</f>
        <v>76764703.7210354</v>
      </c>
      <c r="J7" s="132" t="n">
        <f aca="false">(J6+J5)*$F$22</f>
        <v>79696566.6601712</v>
      </c>
      <c r="K7" s="132" t="n">
        <f aca="false">(K6+K5)*$F$22</f>
        <v>82801684.5760444</v>
      </c>
      <c r="L7" s="132" t="n">
        <f aca="false">(L6+L5)*$F$22</f>
        <v>86393435.0478318</v>
      </c>
      <c r="M7" s="132" t="n">
        <f aca="false">(M6+M5)*$F$22</f>
        <v>90165332.5220931</v>
      </c>
      <c r="N7" s="132" t="n">
        <f aca="false">(N6+N5)*$F$22</f>
        <v>94152488.6753662</v>
      </c>
      <c r="O7" s="132" t="n">
        <f aca="false">(O6+O5)*$F$22</f>
        <v>98354159.1174918</v>
      </c>
      <c r="P7" s="132" t="n">
        <f aca="false">(P6+P5)*$F$22</f>
        <v>102791610.590913</v>
      </c>
      <c r="Q7" s="132" t="n">
        <f aca="false">(Q6+Q5)*$F$22</f>
        <v>107482739.157931</v>
      </c>
      <c r="R7" s="132" t="n">
        <f aca="false">(R6+R5)*$F$22</f>
        <v>112440618.266588</v>
      </c>
      <c r="S7" s="132" t="n">
        <f aca="false">(S6+S5)*$F$22</f>
        <v>117680416.090266</v>
      </c>
      <c r="T7" s="132" t="n">
        <f aca="false">(T6+T5)*$F$22</f>
        <v>123218163.306627</v>
      </c>
      <c r="U7" s="132" t="n">
        <f aca="false">(U6+U5)*$F$22</f>
        <v>129070802.141992</v>
      </c>
      <c r="V7" s="132" t="n">
        <f aca="false">(V6+V5)*$F$22</f>
        <v>135256238.204515</v>
      </c>
    </row>
    <row r="8" s="132" customFormat="true" ht="11.25" hidden="false" customHeight="true" outlineLevel="0" collapsed="false">
      <c r="A8" s="130" t="s">
        <v>105</v>
      </c>
      <c r="B8" s="131" t="s">
        <v>102</v>
      </c>
      <c r="C8" s="132" t="n">
        <f aca="false">C7*$C$27</f>
        <v>0</v>
      </c>
      <c r="D8" s="132" t="n">
        <f aca="false">D7*$C$27</f>
        <v>0</v>
      </c>
      <c r="E8" s="132" t="n">
        <f aca="false">E7*$C$27</f>
        <v>0</v>
      </c>
      <c r="F8" s="132" t="n">
        <f aca="false">F7*$C$27</f>
        <v>0</v>
      </c>
      <c r="G8" s="132" t="n">
        <f aca="false">G7*$C$27</f>
        <v>0</v>
      </c>
      <c r="H8" s="133" t="n">
        <f aca="false">H7*$C$27</f>
        <v>51756045.9557298</v>
      </c>
      <c r="I8" s="132" t="n">
        <f aca="false">I7*$C$27</f>
        <v>53735292.6047248</v>
      </c>
      <c r="J8" s="132" t="n">
        <f aca="false">J7*$C$27</f>
        <v>55787596.6621199</v>
      </c>
      <c r="K8" s="132" t="n">
        <f aca="false">K7*$C$27</f>
        <v>57961179.2032311</v>
      </c>
      <c r="L8" s="132" t="n">
        <f aca="false">L7*$C$27</f>
        <v>60475404.5334823</v>
      </c>
      <c r="M8" s="132" t="n">
        <f aca="false">M7*$C$27</f>
        <v>63115732.7654651</v>
      </c>
      <c r="N8" s="132" t="n">
        <f aca="false">N7*$C$27</f>
        <v>65906742.0727564</v>
      </c>
      <c r="O8" s="132" t="n">
        <f aca="false">O7*$C$27</f>
        <v>68847911.3822443</v>
      </c>
      <c r="P8" s="132" t="n">
        <f aca="false">P7*$C$27</f>
        <v>71954127.4136394</v>
      </c>
      <c r="Q8" s="132" t="n">
        <f aca="false">Q7*$C$27</f>
        <v>75237917.4105519</v>
      </c>
      <c r="R8" s="132" t="n">
        <f aca="false">R7*$C$27</f>
        <v>78708432.7866114</v>
      </c>
      <c r="S8" s="132" t="n">
        <f aca="false">S7*$C$27</f>
        <v>82376291.2631859</v>
      </c>
      <c r="T8" s="132" t="n">
        <f aca="false">T7*$C$27</f>
        <v>86252714.3146388</v>
      </c>
      <c r="U8" s="132" t="n">
        <f aca="false">U7*$C$27</f>
        <v>90349561.4993942</v>
      </c>
      <c r="V8" s="132" t="n">
        <f aca="false">V7*$C$27</f>
        <v>94679366.7431608</v>
      </c>
    </row>
    <row r="9" customFormat="false" ht="12.75" hidden="false" customHeight="false" outlineLevel="0" collapsed="false">
      <c r="A9" s="134" t="s">
        <v>106</v>
      </c>
      <c r="B9" s="131" t="s">
        <v>102</v>
      </c>
      <c r="C9" s="135" t="n">
        <f aca="false">NPV(0.1,C8:V8)</f>
        <v>308522193.088492</v>
      </c>
    </row>
    <row r="10" customFormat="false" ht="12.75" hidden="false" customHeight="false" outlineLevel="0" collapsed="false">
      <c r="C10" s="1"/>
      <c r="H10" s="1" t="s">
        <v>107</v>
      </c>
      <c r="X10" s="1" t="s">
        <v>107</v>
      </c>
    </row>
    <row r="11" s="132" customFormat="true" ht="12.75" hidden="false" customHeight="false" outlineLevel="0" collapsed="false">
      <c r="A11" s="130" t="s">
        <v>108</v>
      </c>
      <c r="B11" s="131" t="s">
        <v>102</v>
      </c>
      <c r="C11" s="132" t="n">
        <f aca="false">'Dollar Conversion'!C19</f>
        <v>1710307.62131098</v>
      </c>
      <c r="D11" s="132" t="n">
        <f aca="false">'Dollar Conversion'!D19</f>
        <v>1805451.04840598</v>
      </c>
      <c r="E11" s="132" t="n">
        <f aca="false">'Dollar Conversion'!E19</f>
        <v>22098219.531779</v>
      </c>
      <c r="F11" s="132" t="n">
        <f aca="false">'Dollar Conversion'!F19</f>
        <v>236989777.505134</v>
      </c>
      <c r="G11" s="132" t="n">
        <f aca="false">'Dollar Conversion'!G19</f>
        <v>593301228.560166</v>
      </c>
      <c r="H11" s="132" t="n">
        <f aca="false">'Dollar Conversion'!H19</f>
        <v>136814109.263625</v>
      </c>
    </row>
    <row r="12" s="132" customFormat="true" ht="12.75" hidden="false" customHeight="false" outlineLevel="0" collapsed="false">
      <c r="A12" s="130" t="s">
        <v>109</v>
      </c>
      <c r="B12" s="131" t="s">
        <v>102</v>
      </c>
      <c r="G12" s="132" t="n">
        <v>0</v>
      </c>
      <c r="H12" s="132" t="n">
        <f aca="false">'Dollar Conversion'!H25</f>
        <v>2510687.46864653</v>
      </c>
      <c r="I12" s="132" t="n">
        <f aca="false">'Dollar Conversion'!I25</f>
        <v>2510687.46864653</v>
      </c>
      <c r="J12" s="132" t="n">
        <f aca="false">'Dollar Conversion'!J25</f>
        <v>2510687.46864653</v>
      </c>
      <c r="K12" s="132" t="n">
        <f aca="false">'Dollar Conversion'!K25</f>
        <v>2510687.46864653</v>
      </c>
      <c r="L12" s="132" t="n">
        <f aca="false">'Dollar Conversion'!L25</f>
        <v>2510687.46864653</v>
      </c>
      <c r="M12" s="132" t="n">
        <f aca="false">L12</f>
        <v>2510687.46864653</v>
      </c>
      <c r="N12" s="132" t="n">
        <f aca="false">M12</f>
        <v>2510687.46864653</v>
      </c>
      <c r="O12" s="132" t="n">
        <f aca="false">N12</f>
        <v>2510687.46864653</v>
      </c>
      <c r="P12" s="132" t="n">
        <f aca="false">O12</f>
        <v>2510687.46864653</v>
      </c>
      <c r="Q12" s="132" t="n">
        <f aca="false">P12</f>
        <v>2510687.46864653</v>
      </c>
      <c r="R12" s="132" t="n">
        <f aca="false">Q12</f>
        <v>2510687.46864653</v>
      </c>
      <c r="S12" s="132" t="n">
        <f aca="false">R12</f>
        <v>2510687.46864653</v>
      </c>
      <c r="T12" s="132" t="n">
        <f aca="false">S12</f>
        <v>2510687.46864653</v>
      </c>
      <c r="U12" s="132" t="n">
        <f aca="false">T12</f>
        <v>2510687.46864653</v>
      </c>
      <c r="V12" s="132" t="n">
        <f aca="false">U12</f>
        <v>2510687.46864653</v>
      </c>
    </row>
    <row r="13" s="132" customFormat="true" ht="12.75" hidden="false" customHeight="false" outlineLevel="0" collapsed="false">
      <c r="A13" s="136" t="s">
        <v>110</v>
      </c>
      <c r="B13" s="131" t="s">
        <v>102</v>
      </c>
      <c r="C13" s="132" t="n">
        <f aca="false">C11+C12</f>
        <v>1710307.62131098</v>
      </c>
      <c r="D13" s="132" t="n">
        <f aca="false">D11+D12</f>
        <v>1805451.04840598</v>
      </c>
      <c r="E13" s="132" t="n">
        <f aca="false">E11+E12</f>
        <v>22098219.531779</v>
      </c>
      <c r="F13" s="132" t="n">
        <f aca="false">F11+F12</f>
        <v>236989777.505134</v>
      </c>
      <c r="G13" s="132" t="n">
        <f aca="false">G11+G12</f>
        <v>593301228.560166</v>
      </c>
      <c r="H13" s="132" t="n">
        <f aca="false">H11+H12</f>
        <v>139324796.732272</v>
      </c>
      <c r="I13" s="132" t="n">
        <f aca="false">I11+I12</f>
        <v>2510687.46864653</v>
      </c>
      <c r="J13" s="132" t="n">
        <f aca="false">J11+J12</f>
        <v>2510687.46864653</v>
      </c>
      <c r="K13" s="132" t="n">
        <f aca="false">K11+K12</f>
        <v>2510687.46864653</v>
      </c>
      <c r="L13" s="132" t="n">
        <f aca="false">L11+L12</f>
        <v>2510687.46864653</v>
      </c>
      <c r="M13" s="132" t="n">
        <f aca="false">M11+M12</f>
        <v>2510687.46864653</v>
      </c>
      <c r="N13" s="132" t="n">
        <f aca="false">N11+N12</f>
        <v>2510687.46864653</v>
      </c>
      <c r="O13" s="132" t="n">
        <f aca="false">O11+O12</f>
        <v>2510687.46864653</v>
      </c>
      <c r="P13" s="132" t="n">
        <f aca="false">P11+P12</f>
        <v>2510687.46864653</v>
      </c>
      <c r="Q13" s="132" t="n">
        <f aca="false">Q11+Q12</f>
        <v>2510687.46864653</v>
      </c>
      <c r="R13" s="132" t="n">
        <f aca="false">R11+R12</f>
        <v>2510687.46864653</v>
      </c>
      <c r="S13" s="132" t="n">
        <f aca="false">S11+S12</f>
        <v>2510687.46864653</v>
      </c>
      <c r="T13" s="132" t="n">
        <f aca="false">T11+T12</f>
        <v>2510687.46864653</v>
      </c>
      <c r="U13" s="132" t="n">
        <f aca="false">U11+U12</f>
        <v>2510687.46864653</v>
      </c>
      <c r="V13" s="132" t="n">
        <f aca="false">V11+V12</f>
        <v>2510687.46864653</v>
      </c>
    </row>
    <row r="14" s="132" customFormat="true" ht="12.75" hidden="false" customHeight="false" outlineLevel="0" collapsed="false">
      <c r="A14" s="130"/>
      <c r="B14" s="131"/>
    </row>
    <row r="15" s="132" customFormat="true" ht="12.75" hidden="false" customHeight="false" outlineLevel="0" collapsed="false">
      <c r="A15" s="130" t="s">
        <v>111</v>
      </c>
      <c r="B15" s="131" t="s">
        <v>102</v>
      </c>
      <c r="C15" s="137" t="n">
        <f aca="false">C13*$F$21</f>
        <v>1710307.62131098</v>
      </c>
      <c r="D15" s="137" t="n">
        <f aca="false">D13*$F$21</f>
        <v>1805451.04840598</v>
      </c>
      <c r="E15" s="137" t="n">
        <f aca="false">E13*$F$21</f>
        <v>22098219.531779</v>
      </c>
      <c r="F15" s="137" t="n">
        <f aca="false">F13*$F$21</f>
        <v>236989777.505134</v>
      </c>
      <c r="G15" s="137" t="n">
        <f aca="false">G13*$F$21</f>
        <v>593301228.560166</v>
      </c>
      <c r="H15" s="137" t="n">
        <f aca="false">H13*$F$21</f>
        <v>139324796.732272</v>
      </c>
      <c r="I15" s="137" t="n">
        <f aca="false">I13*$F$21</f>
        <v>2510687.46864653</v>
      </c>
      <c r="J15" s="137" t="n">
        <f aca="false">J13*$F$21</f>
        <v>2510687.46864653</v>
      </c>
      <c r="K15" s="137" t="n">
        <f aca="false">K13*$F$21</f>
        <v>2510687.46864653</v>
      </c>
      <c r="L15" s="137" t="n">
        <f aca="false">L13*$F$21</f>
        <v>2510687.46864653</v>
      </c>
      <c r="M15" s="137" t="n">
        <f aca="false">M13*$F$21</f>
        <v>2510687.46864653</v>
      </c>
      <c r="N15" s="137" t="n">
        <f aca="false">N13*$F$21</f>
        <v>2510687.46864653</v>
      </c>
      <c r="O15" s="137" t="n">
        <f aca="false">O13*$F$21</f>
        <v>2510687.46864653</v>
      </c>
      <c r="P15" s="137" t="n">
        <f aca="false">P13*$F$21</f>
        <v>2510687.46864653</v>
      </c>
      <c r="Q15" s="137" t="n">
        <f aca="false">Q13*$F$21</f>
        <v>2510687.46864653</v>
      </c>
      <c r="R15" s="137" t="n">
        <f aca="false">R13*$F$21</f>
        <v>2510687.46864653</v>
      </c>
      <c r="S15" s="137" t="n">
        <f aca="false">S13*$F$21</f>
        <v>2510687.46864653</v>
      </c>
      <c r="T15" s="137" t="n">
        <f aca="false">T13*$F$21</f>
        <v>2510687.46864653</v>
      </c>
      <c r="U15" s="137" t="n">
        <f aca="false">U13*$F$21</f>
        <v>2510687.46864653</v>
      </c>
      <c r="V15" s="137" t="n">
        <f aca="false">V13*$F$21</f>
        <v>2510687.46864653</v>
      </c>
    </row>
    <row r="16" s="132" customFormat="true" ht="12.75" hidden="false" customHeight="false" outlineLevel="0" collapsed="false">
      <c r="A16" s="130" t="s">
        <v>112</v>
      </c>
      <c r="B16" s="131" t="s">
        <v>102</v>
      </c>
      <c r="C16" s="138" t="n">
        <f aca="false">NPV(0.1,C15:V15)</f>
        <v>638995658.302031</v>
      </c>
      <c r="D16" s="137"/>
      <c r="E16" s="137"/>
      <c r="F16" s="137"/>
      <c r="G16" s="137"/>
      <c r="H16" s="137"/>
      <c r="I16" s="137"/>
      <c r="J16" s="137"/>
      <c r="K16" s="137"/>
      <c r="L16" s="137"/>
      <c r="M16" s="137"/>
      <c r="N16" s="137"/>
      <c r="O16" s="137"/>
      <c r="P16" s="137"/>
      <c r="Q16" s="137"/>
      <c r="R16" s="137"/>
      <c r="S16" s="137"/>
      <c r="T16" s="137"/>
      <c r="U16" s="137"/>
      <c r="V16" s="137"/>
    </row>
    <row r="17" s="132" customFormat="true" ht="12.75" hidden="false" customHeight="false" outlineLevel="0" collapsed="false">
      <c r="A17" s="130"/>
      <c r="B17" s="131"/>
    </row>
    <row r="18" s="132" customFormat="true" ht="12.75" hidden="false" customHeight="false" outlineLevel="0" collapsed="false">
      <c r="A18" s="130" t="s">
        <v>113</v>
      </c>
      <c r="B18" s="131" t="s">
        <v>102</v>
      </c>
      <c r="C18" s="132" t="n">
        <f aca="false">C7-C15</f>
        <v>-1710307.62131098</v>
      </c>
      <c r="D18" s="132" t="n">
        <f aca="false">D7-D15</f>
        <v>-1805451.04840598</v>
      </c>
      <c r="E18" s="132" t="n">
        <f aca="false">E7-E15</f>
        <v>-22098219.531779</v>
      </c>
      <c r="F18" s="132" t="n">
        <f aca="false">F8-F15</f>
        <v>-236989777.505134</v>
      </c>
      <c r="G18" s="132" t="n">
        <f aca="false">G8-G15</f>
        <v>-593301228.560166</v>
      </c>
      <c r="H18" s="132" t="n">
        <f aca="false">H8-H15</f>
        <v>-87568750.776542</v>
      </c>
      <c r="I18" s="132" t="n">
        <f aca="false">I8-I15</f>
        <v>51224605.1360783</v>
      </c>
      <c r="J18" s="132" t="n">
        <f aca="false">J8-J15</f>
        <v>53276909.1934733</v>
      </c>
      <c r="K18" s="132" t="n">
        <f aca="false">K8-K15</f>
        <v>55450491.7345845</v>
      </c>
      <c r="L18" s="132" t="n">
        <f aca="false">L8-L15</f>
        <v>57964717.0648357</v>
      </c>
      <c r="M18" s="132" t="n">
        <f aca="false">M8-M15</f>
        <v>60605045.2968186</v>
      </c>
      <c r="N18" s="132" t="n">
        <f aca="false">N8-N15</f>
        <v>63396054.6041098</v>
      </c>
      <c r="O18" s="132" t="n">
        <f aca="false">O8-O15</f>
        <v>66337223.9135977</v>
      </c>
      <c r="P18" s="132" t="n">
        <f aca="false">P8-P15</f>
        <v>69443439.9449929</v>
      </c>
      <c r="Q18" s="132" t="n">
        <f aca="false">Q8-Q15</f>
        <v>72727229.9419054</v>
      </c>
      <c r="R18" s="132" t="n">
        <f aca="false">R8-R15</f>
        <v>76197745.3179649</v>
      </c>
      <c r="S18" s="132" t="n">
        <f aca="false">S8-S15</f>
        <v>79865603.7945393</v>
      </c>
      <c r="T18" s="132" t="n">
        <f aca="false">T8-T15</f>
        <v>83742026.8459922</v>
      </c>
      <c r="U18" s="132" t="n">
        <f aca="false">U8-U15</f>
        <v>87838874.0307477</v>
      </c>
      <c r="V18" s="132" t="n">
        <f aca="false">V8-V15</f>
        <v>92168679.2745143</v>
      </c>
    </row>
    <row r="19" s="141" customFormat="true" ht="13.5" hidden="false" customHeight="false" outlineLevel="0" collapsed="false">
      <c r="A19" s="134"/>
      <c r="B19" s="139"/>
      <c r="C19" s="140"/>
      <c r="D19" s="140"/>
      <c r="E19" s="140"/>
      <c r="F19" s="140"/>
      <c r="G19" s="140"/>
      <c r="H19" s="140"/>
      <c r="I19" s="140"/>
      <c r="J19" s="140"/>
      <c r="K19" s="140"/>
      <c r="L19" s="140"/>
      <c r="M19" s="140"/>
      <c r="N19" s="140"/>
      <c r="O19" s="140"/>
      <c r="P19" s="140"/>
      <c r="Q19" s="140"/>
      <c r="R19" s="140"/>
      <c r="S19" s="140"/>
      <c r="T19" s="140"/>
      <c r="U19" s="140"/>
      <c r="V19" s="140"/>
    </row>
    <row r="20" s="145" customFormat="true" ht="15.75" hidden="false" customHeight="false" outlineLevel="0" collapsed="false">
      <c r="A20" s="142" t="s">
        <v>94</v>
      </c>
      <c r="B20" s="143" t="s">
        <v>114</v>
      </c>
      <c r="C20" s="144" t="n">
        <f aca="false">IRR(C18:V18,0.0001)</f>
        <v>0.00297028127704425</v>
      </c>
      <c r="E20" s="145" t="s">
        <v>107</v>
      </c>
      <c r="H20" s="146"/>
      <c r="I20" s="146" t="s">
        <v>107</v>
      </c>
      <c r="J20" s="147"/>
      <c r="K20" s="148"/>
      <c r="L20" s="148"/>
      <c r="M20" s="148"/>
    </row>
    <row r="21" s="145" customFormat="true" ht="16.5" hidden="false" customHeight="false" outlineLevel="0" collapsed="false">
      <c r="A21" s="149" t="s">
        <v>115</v>
      </c>
      <c r="B21" s="150" t="s">
        <v>102</v>
      </c>
      <c r="C21" s="151" t="n">
        <f aca="false">NPV(0.1,C18:V18)</f>
        <v>-330473465.213539</v>
      </c>
      <c r="E21" s="152" t="s">
        <v>116</v>
      </c>
      <c r="F21" s="153" t="n">
        <f aca="false">'ERR &amp; Sensitivity Analysis'!G10</f>
        <v>1</v>
      </c>
      <c r="I21" s="154" t="s">
        <v>107</v>
      </c>
      <c r="J21" s="1" t="s">
        <v>107</v>
      </c>
      <c r="K21" s="1"/>
      <c r="L21" s="1"/>
    </row>
    <row r="22" s="145" customFormat="true" ht="16.5" hidden="false" customHeight="false" outlineLevel="0" collapsed="false">
      <c r="A22" s="149" t="s">
        <v>117</v>
      </c>
      <c r="B22" s="150"/>
      <c r="C22" s="151" t="n">
        <f aca="false">NPV(0.1,C8:V8)</f>
        <v>308522193.088492</v>
      </c>
      <c r="E22" s="152" t="s">
        <v>118</v>
      </c>
      <c r="F22" s="153" t="n">
        <f aca="false">'ERR &amp; Sensitivity Analysis'!G11</f>
        <v>1</v>
      </c>
      <c r="I22" s="1" t="s">
        <v>107</v>
      </c>
      <c r="J22" s="1"/>
      <c r="K22" s="1"/>
      <c r="L22" s="1"/>
    </row>
    <row r="23" s="155" customFormat="true" ht="12.75" hidden="true" customHeight="false" outlineLevel="0" collapsed="false">
      <c r="A23" s="155" t="s">
        <v>119</v>
      </c>
      <c r="C23" s="155" t="e">
        <f aca="false">#REF!-#REF!</f>
        <v>#REF!</v>
      </c>
      <c r="D23" s="155" t="n">
        <f aca="false">C18-C6</f>
        <v>-1710307.62131098</v>
      </c>
      <c r="E23" s="155" t="n">
        <f aca="false">D18-D6</f>
        <v>-1805451.04840598</v>
      </c>
      <c r="F23" s="155" t="n">
        <f aca="false">E18-E6</f>
        <v>-22098219.531779</v>
      </c>
      <c r="G23" s="156" t="n">
        <f aca="false">F18-F6</f>
        <v>-236989777.505134</v>
      </c>
      <c r="I23" s="1" t="s">
        <v>107</v>
      </c>
      <c r="J23" s="1"/>
      <c r="K23" s="1" t="s">
        <v>107</v>
      </c>
      <c r="L23" s="1"/>
      <c r="M23" s="155" t="n">
        <f aca="false">L18-L6</f>
        <v>-1396610.46322024</v>
      </c>
      <c r="N23" s="155" t="n">
        <f aca="false">M18-M6</f>
        <v>-2131731.4529513</v>
      </c>
      <c r="O23" s="155" t="n">
        <f aca="false">N18-N6</f>
        <v>-2908108.74348785</v>
      </c>
      <c r="P23" s="155" t="n">
        <f aca="false">O18-O6</f>
        <v>-3737177.49786844</v>
      </c>
      <c r="Q23" s="155" t="n">
        <f aca="false">P18-P6</f>
        <v>-4615585.69164088</v>
      </c>
      <c r="R23" s="155" t="n">
        <f aca="false">Q18-Q6</f>
        <v>-5542996.67112029</v>
      </c>
      <c r="S23" s="155" t="n">
        <f aca="false">R18-R6</f>
        <v>-6523142.80325298</v>
      </c>
      <c r="T23" s="155" t="n">
        <f aca="false">S18-S6</f>
        <v>-7559022.75463539</v>
      </c>
      <c r="U23" s="155" t="n">
        <f aca="false">T18-T6</f>
        <v>-8653805.70433822</v>
      </c>
      <c r="V23" s="155" t="n">
        <f aca="false">U18-U6</f>
        <v>-9810841.03971712</v>
      </c>
      <c r="W23" s="155" t="e">
        <f aca="false">#REF!-#REF!</f>
        <v>#REF!</v>
      </c>
    </row>
    <row r="24" s="154" customFormat="true" ht="15.75" hidden="true" customHeight="false" outlineLevel="0" collapsed="false">
      <c r="A24" s="142" t="s">
        <v>94</v>
      </c>
      <c r="B24" s="157"/>
      <c r="C24" s="144" t="e">
        <f aca="false">IRR(D23:V23,0.0001)</f>
        <v>#N/A</v>
      </c>
      <c r="E24" s="154" t="s">
        <v>107</v>
      </c>
      <c r="I24" s="1"/>
      <c r="J24" s="1"/>
      <c r="K24" s="1"/>
      <c r="L24" s="1"/>
    </row>
    <row r="25" s="154" customFormat="true" ht="16.5" hidden="true" customHeight="false" outlineLevel="0" collapsed="false">
      <c r="A25" s="149" t="s">
        <v>115</v>
      </c>
      <c r="B25" s="158"/>
      <c r="C25" s="159" t="n">
        <f aca="false">NPV(0.1,D23:V23)</f>
        <v>-200702675.951526</v>
      </c>
      <c r="E25" s="154" t="s">
        <v>107</v>
      </c>
      <c r="I25" s="1"/>
      <c r="J25" s="1"/>
      <c r="K25" s="1"/>
      <c r="L25" s="1"/>
    </row>
    <row r="26" customFormat="false" ht="15.75" hidden="false" customHeight="false" outlineLevel="0" collapsed="false">
      <c r="E26" s="145"/>
      <c r="F26" s="145" t="s">
        <v>107</v>
      </c>
      <c r="G26" s="145"/>
      <c r="H26" s="145"/>
    </row>
    <row r="27" customFormat="false" ht="16.5" hidden="false" customHeight="false" outlineLevel="0" collapsed="false">
      <c r="A27" s="160" t="s">
        <v>86</v>
      </c>
      <c r="B27" s="161" t="s">
        <v>114</v>
      </c>
      <c r="C27" s="162" t="n">
        <f aca="false">'Crystal Ball Assumptions'!D5</f>
        <v>0.7</v>
      </c>
      <c r="E27" s="145"/>
      <c r="F27" s="145" t="s">
        <v>107</v>
      </c>
      <c r="G27" s="145"/>
      <c r="H27" s="145" t="s">
        <v>107</v>
      </c>
      <c r="I27" s="1" t="s">
        <v>107</v>
      </c>
      <c r="K27" s="1" t="s">
        <v>107</v>
      </c>
    </row>
    <row r="28" customFormat="false" ht="15.75" hidden="false" customHeight="false" outlineLevel="0" collapsed="false">
      <c r="E28" s="145"/>
      <c r="F28" s="145" t="s">
        <v>107</v>
      </c>
      <c r="G28" s="145"/>
      <c r="H28" s="145"/>
    </row>
    <row r="29" customFormat="false" ht="26.25" hidden="true" customHeight="false" outlineLevel="0" collapsed="false">
      <c r="C29" s="163" t="s">
        <v>120</v>
      </c>
      <c r="D29" s="164" t="s">
        <v>121</v>
      </c>
      <c r="E29" s="145" t="s">
        <v>94</v>
      </c>
      <c r="F29" s="145" t="s">
        <v>122</v>
      </c>
      <c r="G29" s="145"/>
      <c r="H29" s="145"/>
    </row>
    <row r="30" customFormat="false" ht="15.75" hidden="true" customHeight="false" outlineLevel="0" collapsed="false">
      <c r="C30" s="165" t="n">
        <v>20</v>
      </c>
      <c r="D30" s="126" t="n">
        <v>0</v>
      </c>
      <c r="E30" s="145" t="s">
        <v>123</v>
      </c>
      <c r="F30" s="145"/>
      <c r="G30" s="145"/>
      <c r="H30" s="145"/>
    </row>
    <row r="31" customFormat="false" ht="15.75" hidden="true" customHeight="false" outlineLevel="0" collapsed="false">
      <c r="C31" s="165" t="n">
        <v>40</v>
      </c>
      <c r="D31" s="126" t="n">
        <v>0.1</v>
      </c>
      <c r="E31" s="145" t="n">
        <v>3.3</v>
      </c>
      <c r="F31" s="145" t="n">
        <f aca="false">E31*D31</f>
        <v>0.33</v>
      </c>
      <c r="G31" s="145"/>
      <c r="H31" s="145"/>
    </row>
    <row r="32" customFormat="false" ht="15.75" hidden="true" customHeight="false" outlineLevel="0" collapsed="false">
      <c r="C32" s="165" t="n">
        <v>60</v>
      </c>
      <c r="D32" s="126" t="n">
        <v>0.4</v>
      </c>
      <c r="E32" s="145" t="n">
        <v>8.2</v>
      </c>
      <c r="F32" s="145" t="n">
        <f aca="false">E32*D32</f>
        <v>3.28</v>
      </c>
      <c r="G32" s="145"/>
      <c r="H32" s="145"/>
    </row>
    <row r="33" customFormat="false" ht="15.75" hidden="true" customHeight="false" outlineLevel="0" collapsed="false">
      <c r="C33" s="165" t="n">
        <v>80</v>
      </c>
      <c r="D33" s="126" t="n">
        <v>0.3</v>
      </c>
      <c r="E33" s="145" t="n">
        <v>12.3</v>
      </c>
      <c r="F33" s="145" t="n">
        <f aca="false">E33*D33</f>
        <v>3.69</v>
      </c>
      <c r="G33" s="145"/>
      <c r="H33" s="145"/>
    </row>
    <row r="34" customFormat="false" ht="15.75" hidden="true" customHeight="false" outlineLevel="0" collapsed="false">
      <c r="C34" s="165" t="n">
        <v>90</v>
      </c>
      <c r="D34" s="126" t="n">
        <v>0.2</v>
      </c>
      <c r="E34" s="145" t="n">
        <v>14.2</v>
      </c>
      <c r="F34" s="145" t="n">
        <f aca="false">E34*D34</f>
        <v>2.84</v>
      </c>
      <c r="G34" s="145"/>
      <c r="H34" s="145"/>
    </row>
    <row r="35" customFormat="false" ht="15.75" hidden="true" customHeight="false" outlineLevel="0" collapsed="false">
      <c r="C35" s="166" t="n">
        <v>100</v>
      </c>
      <c r="D35" s="167" t="n">
        <v>0</v>
      </c>
      <c r="E35" s="145" t="n">
        <v>15.9</v>
      </c>
      <c r="F35" s="145" t="n">
        <f aca="false">E35*D35</f>
        <v>0</v>
      </c>
      <c r="G35" s="145" t="s">
        <v>107</v>
      </c>
      <c r="H35" s="145" t="s">
        <v>107</v>
      </c>
    </row>
    <row r="36" customFormat="false" ht="32.25" hidden="true" customHeight="false" outlineLevel="0" collapsed="false">
      <c r="A36" s="168" t="s">
        <v>124</v>
      </c>
      <c r="B36" s="169"/>
      <c r="C36" s="170"/>
      <c r="D36" s="171"/>
      <c r="E36" s="145"/>
      <c r="F36" s="145" t="n">
        <f aca="false">SUM(F31:F35)</f>
        <v>10.14</v>
      </c>
      <c r="G36" s="145"/>
      <c r="H36" s="145"/>
    </row>
    <row r="37" customFormat="false" ht="15" hidden="false" customHeight="false" outlineLevel="0" collapsed="false">
      <c r="A37" s="172" t="s">
        <v>101</v>
      </c>
      <c r="B37" s="173" t="s">
        <v>125</v>
      </c>
      <c r="C37" s="174" t="n">
        <f aca="false">NPV(0.1,C5:V5)</f>
        <v>131006256.741544</v>
      </c>
      <c r="D37" s="175" t="n">
        <f aca="false">C37/$C$39</f>
        <v>0.297237546515097</v>
      </c>
      <c r="E37" s="145"/>
      <c r="F37" s="145"/>
      <c r="G37" s="145"/>
      <c r="H37" s="145"/>
    </row>
    <row r="38" customFormat="false" ht="12.75" hidden="false" customHeight="false" outlineLevel="0" collapsed="false">
      <c r="A38" s="172" t="s">
        <v>126</v>
      </c>
      <c r="B38" s="173" t="s">
        <v>125</v>
      </c>
      <c r="C38" s="176" t="n">
        <f aca="false">NPV(0.1,C6:V6)</f>
        <v>309739733.384874</v>
      </c>
      <c r="D38" s="175" t="n">
        <f aca="false">C38/$C$39</f>
        <v>0.702762453484903</v>
      </c>
      <c r="G38" s="1" t="s">
        <v>107</v>
      </c>
      <c r="H38" s="1" t="s">
        <v>107</v>
      </c>
    </row>
    <row r="39" customFormat="false" ht="12.75" hidden="false" customHeight="false" outlineLevel="0" collapsed="false">
      <c r="A39" s="172" t="s">
        <v>127</v>
      </c>
      <c r="B39" s="173" t="s">
        <v>125</v>
      </c>
      <c r="C39" s="176" t="n">
        <f aca="false">NPV(0.1,C7:V7)</f>
        <v>440745990.126417</v>
      </c>
      <c r="D39" s="175" t="n">
        <f aca="false">C39/$C$39</f>
        <v>1</v>
      </c>
      <c r="J39" s="1" t="s">
        <v>107</v>
      </c>
    </row>
    <row r="40" customFormat="false" ht="12.75" hidden="false" customHeight="false" outlineLevel="0" collapsed="false">
      <c r="F40" s="154" t="s">
        <v>107</v>
      </c>
    </row>
  </sheetData>
  <dataValidations count="2">
    <dataValidation allowBlank="true" errorStyle="stop" operator="between" showDropDown="false" showErrorMessage="true" showInputMessage="false" sqref="J20" type="list">
      <formula1>$K$20:$M$20</formula1>
      <formula2>0</formula2>
    </dataValidation>
    <dataValidation allowBlank="true" errorStyle="stop" operator="between" showDropDown="false" showErrorMessage="true" showInputMessage="false" sqref="E28" type="list">
      <formula1>$F$28:$G$2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27" activeCellId="0" sqref="C27"/>
    </sheetView>
  </sheetViews>
  <sheetFormatPr defaultColWidth="9.0546875" defaultRowHeight="12.75" zeroHeight="false" outlineLevelRow="0" outlineLevelCol="0"/>
  <cols>
    <col collapsed="false" customWidth="true" hidden="false" outlineLevel="0" max="1" min="1" style="1" width="50.99"/>
    <col collapsed="false" customWidth="true" hidden="false" outlineLevel="0" max="2" min="2" style="1" width="4.85"/>
    <col collapsed="false" customWidth="true" hidden="false" outlineLevel="0" max="3" min="3" style="1" width="14.41"/>
    <col collapsed="false" customWidth="true" hidden="false" outlineLevel="0" max="4" min="4" style="1" width="12.85"/>
    <col collapsed="false" customWidth="true" hidden="false" outlineLevel="0" max="5" min="5" style="1" width="13.99"/>
    <col collapsed="false" customWidth="true" hidden="false" outlineLevel="0" max="7" min="6" style="1" width="14.99"/>
    <col collapsed="false" customWidth="true" hidden="false" outlineLevel="0" max="8" min="8" style="1" width="13.14"/>
    <col collapsed="false" customWidth="true" hidden="false" outlineLevel="0" max="11" min="9" style="1" width="10.28"/>
    <col collapsed="false" customWidth="true" hidden="false" outlineLevel="0" max="12" min="12" style="1" width="11.99"/>
  </cols>
  <sheetData>
    <row r="1" customFormat="false" ht="12.75" hidden="false" customHeight="false" outlineLevel="0" collapsed="false">
      <c r="D1" s="55" t="str">
        <f aca="false">'User''s Guide'!$D$1</f>
        <v>Last updated: 04/06/2014</v>
      </c>
    </row>
    <row r="2" customFormat="false" ht="20.25" hidden="false" customHeight="false" outlineLevel="0" collapsed="false">
      <c r="A2" s="47" t="s">
        <v>36</v>
      </c>
    </row>
    <row r="3" customFormat="false" ht="12.75" hidden="false" customHeight="false" outlineLevel="0" collapsed="false">
      <c r="C3" s="1" t="n">
        <v>2009</v>
      </c>
      <c r="D3" s="1" t="n">
        <f aca="false">C3+1</f>
        <v>2010</v>
      </c>
      <c r="E3" s="1" t="n">
        <f aca="false">D3+1</f>
        <v>2011</v>
      </c>
      <c r="F3" s="1" t="n">
        <f aca="false">E3+1</f>
        <v>2012</v>
      </c>
      <c r="G3" s="1" t="n">
        <f aca="false">F3+1</f>
        <v>2013</v>
      </c>
      <c r="H3" s="1" t="n">
        <f aca="false">G3+1</f>
        <v>2014</v>
      </c>
      <c r="I3" s="1" t="n">
        <f aca="false">H3+1</f>
        <v>2015</v>
      </c>
      <c r="J3" s="1" t="n">
        <f aca="false">I3+1</f>
        <v>2016</v>
      </c>
      <c r="K3" s="1" t="n">
        <f aca="false">J3+1</f>
        <v>2017</v>
      </c>
      <c r="L3" s="1" t="n">
        <f aca="false">K3+1</f>
        <v>2018</v>
      </c>
    </row>
    <row r="4" customFormat="false" ht="12.75" hidden="false" customHeight="false" outlineLevel="0" collapsed="false">
      <c r="B4" s="1" t="s">
        <v>128</v>
      </c>
      <c r="C4" s="177" t="n">
        <v>1</v>
      </c>
      <c r="D4" s="177" t="n">
        <v>2</v>
      </c>
      <c r="E4" s="177" t="n">
        <v>3</v>
      </c>
      <c r="F4" s="177" t="n">
        <v>4</v>
      </c>
      <c r="G4" s="177" t="n">
        <v>5</v>
      </c>
    </row>
    <row r="5" customFormat="false" ht="15" hidden="false" customHeight="false" outlineLevel="0" collapsed="false">
      <c r="A5" s="1" t="s">
        <v>129</v>
      </c>
      <c r="C5" s="178" t="n">
        <v>26.7094411558142</v>
      </c>
      <c r="D5" s="178" t="n">
        <v>32.9871177209887</v>
      </c>
      <c r="E5" s="178" t="n">
        <v>29.0593382118995</v>
      </c>
      <c r="F5" s="178" t="n">
        <v>28.300437098757</v>
      </c>
      <c r="G5" s="178" t="n">
        <v>30.4996841839313</v>
      </c>
      <c r="H5" s="178" t="n">
        <v>32.0712701377539</v>
      </c>
      <c r="I5" s="178" t="n">
        <v>32.7233641926879</v>
      </c>
      <c r="J5" s="178" t="n">
        <v>33.3735527117611</v>
      </c>
      <c r="K5" s="178" t="n">
        <v>34.0868265993266</v>
      </c>
      <c r="L5" s="178" t="n">
        <v>34.0868265993266</v>
      </c>
    </row>
    <row r="6" customFormat="false" ht="12.75" hidden="false" customHeight="false" outlineLevel="0" collapsed="false">
      <c r="C6" s="177"/>
      <c r="D6" s="177"/>
      <c r="E6" s="177"/>
      <c r="F6" s="177"/>
      <c r="G6" s="177"/>
    </row>
    <row r="7" customFormat="false" ht="15" hidden="false" customHeight="false" outlineLevel="0" collapsed="false">
      <c r="A7" s="1" t="s">
        <v>130</v>
      </c>
      <c r="C7" s="179" t="n">
        <v>1</v>
      </c>
      <c r="D7" s="179" t="n">
        <f aca="false">101.336632307425/100</f>
        <v>1.01336632307425</v>
      </c>
      <c r="E7" s="179" t="n">
        <f aca="false">103.496790804262/100</f>
        <v>1.03496790804262</v>
      </c>
      <c r="F7" s="179" t="n">
        <f aca="false">105.348355230122/100</f>
        <v>1.05348355230122</v>
      </c>
      <c r="G7" s="179" t="n">
        <f aca="false">107.080316628473/100</f>
        <v>1.07080316628473</v>
      </c>
      <c r="H7" s="179" t="n">
        <f aca="false">109.20852011796/100</f>
        <v>1.0920852011796</v>
      </c>
      <c r="I7" s="179" t="n">
        <f aca="false">111.409763624246/100</f>
        <v>1.11409763624246</v>
      </c>
      <c r="J7" s="179" t="n">
        <f aca="false">113.72969715783/100</f>
        <v>1.1372969715783</v>
      </c>
      <c r="K7" s="179" t="n">
        <f aca="false">116.171972719554/100</f>
        <v>1.16171972719554</v>
      </c>
      <c r="L7" s="180" t="n">
        <f aca="false">118.634334285897/100</f>
        <v>1.18634334285897</v>
      </c>
    </row>
    <row r="8" customFormat="false" ht="15" hidden="false" customHeight="false" outlineLevel="0" collapsed="false">
      <c r="A8" s="1" t="s">
        <v>131</v>
      </c>
      <c r="C8" s="179" t="n">
        <v>1</v>
      </c>
      <c r="D8" s="179" t="n">
        <f aca="false">110.484305201021/100</f>
        <v>1.10484305201021</v>
      </c>
      <c r="E8" s="179" t="n">
        <f aca="false">119.411096043395/100</f>
        <v>1.19411096043395</v>
      </c>
      <c r="F8" s="179" t="n">
        <f aca="false">125.990646936822/100</f>
        <v>1.25990646936822</v>
      </c>
      <c r="G8" s="179" t="n">
        <f aca="false">135.43993299298/100</f>
        <v>1.3543993299298</v>
      </c>
      <c r="H8" s="179" t="n">
        <f aca="false">143.024589183153/100</f>
        <v>1.43024589183153</v>
      </c>
      <c r="I8" s="179" t="n">
        <f aca="false">151.034022016592/100</f>
        <v>1.51034022016592</v>
      </c>
      <c r="J8" s="179" t="n">
        <f aca="false">159.492162571793/100</f>
        <v>1.59492162571793</v>
      </c>
      <c r="K8" s="179" t="n">
        <f aca="false">168.423440491385/100</f>
        <v>1.68423440491385</v>
      </c>
      <c r="L8" s="180" t="n">
        <f aca="false">177.855276802808/100</f>
        <v>1.77855276802808</v>
      </c>
    </row>
    <row r="9" customFormat="false" ht="12.75" hidden="false" customHeight="false" outlineLevel="0" collapsed="false">
      <c r="C9" s="177"/>
      <c r="D9" s="177"/>
      <c r="E9" s="177"/>
      <c r="F9" s="177"/>
      <c r="G9" s="177"/>
    </row>
    <row r="10" s="181" customFormat="true" ht="12.75" hidden="false" customHeight="false" outlineLevel="0" collapsed="false">
      <c r="A10" s="181" t="s">
        <v>132</v>
      </c>
      <c r="C10" s="181" t="n">
        <f aca="false">'MCA Costs'!E2</f>
        <v>64033.8227720153</v>
      </c>
      <c r="D10" s="181" t="n">
        <f aca="false">'MCA Costs'!E3</f>
        <v>68499.4972279848</v>
      </c>
      <c r="E10" s="181" t="n">
        <f aca="false">'MCA Costs'!E4</f>
        <v>856287.03</v>
      </c>
      <c r="F10" s="181" t="n">
        <f aca="false">'MCA Costs'!E10</f>
        <v>9347437.53</v>
      </c>
      <c r="G10" s="181" t="n">
        <f aca="false">'MCA Costs'!E16</f>
        <v>23785927.62</v>
      </c>
      <c r="H10" s="181" t="n">
        <f aca="false">'MCA Costs'!E18</f>
        <v>5594001.88</v>
      </c>
    </row>
    <row r="11" customFormat="false" ht="12.75" hidden="false" customHeight="false" outlineLevel="0" collapsed="false">
      <c r="C11" s="182"/>
      <c r="D11" s="182"/>
      <c r="E11" s="182"/>
      <c r="F11" s="182"/>
      <c r="G11" s="182"/>
      <c r="H11" s="182"/>
    </row>
    <row r="12" customFormat="false" ht="12.75" hidden="false" customHeight="false" outlineLevel="0" collapsed="false">
      <c r="C12" s="183"/>
      <c r="D12" s="177"/>
      <c r="E12" s="177"/>
      <c r="F12" s="177"/>
      <c r="G12" s="177"/>
    </row>
    <row r="13" customFormat="false" ht="12.75" hidden="false" customHeight="false" outlineLevel="0" collapsed="false">
      <c r="A13" s="184" t="s">
        <v>133</v>
      </c>
      <c r="B13" s="184"/>
      <c r="C13" s="185" t="n">
        <f aca="false">1-C14</f>
        <v>1</v>
      </c>
      <c r="D13" s="185" t="n">
        <f aca="false">1-D14</f>
        <v>1</v>
      </c>
      <c r="E13" s="185" t="n">
        <f aca="false">1-E14</f>
        <v>1</v>
      </c>
      <c r="F13" s="185" t="n">
        <f aca="false">1-F14</f>
        <v>1</v>
      </c>
      <c r="G13" s="185" t="n">
        <f aca="false">1-G14</f>
        <v>1</v>
      </c>
      <c r="H13" s="185" t="n">
        <f aca="false">1-H14</f>
        <v>1</v>
      </c>
      <c r="I13" s="184"/>
      <c r="J13" s="184"/>
      <c r="K13" s="184"/>
      <c r="L13" s="184"/>
    </row>
    <row r="14" customFormat="false" ht="12.75" hidden="false" customHeight="false" outlineLevel="0" collapsed="false">
      <c r="A14" s="184" t="s">
        <v>134</v>
      </c>
      <c r="B14" s="184"/>
      <c r="C14" s="186" t="n">
        <v>0</v>
      </c>
      <c r="D14" s="186" t="n">
        <v>0</v>
      </c>
      <c r="E14" s="186" t="n">
        <v>0</v>
      </c>
      <c r="F14" s="186" t="n">
        <v>0</v>
      </c>
      <c r="G14" s="186" t="n">
        <v>0</v>
      </c>
      <c r="H14" s="186" t="n">
        <v>0</v>
      </c>
      <c r="I14" s="184"/>
      <c r="J14" s="184" t="s">
        <v>107</v>
      </c>
      <c r="K14" s="184"/>
      <c r="L14" s="184"/>
    </row>
    <row r="15" customFormat="false" ht="12.75" hidden="false" customHeight="false" outlineLevel="0" collapsed="false">
      <c r="C15" s="177"/>
      <c r="D15" s="177"/>
      <c r="E15" s="177"/>
      <c r="F15" s="177"/>
      <c r="G15" s="177"/>
      <c r="H15" s="177"/>
    </row>
    <row r="16" s="187" customFormat="true" ht="12.75" hidden="false" customHeight="false" outlineLevel="0" collapsed="false">
      <c r="A16" s="187" t="s">
        <v>135</v>
      </c>
      <c r="C16" s="187" t="n">
        <f aca="false">C10*C13/C7</f>
        <v>64033.8227720153</v>
      </c>
      <c r="D16" s="187" t="n">
        <f aca="false">D10*D13/D7</f>
        <v>67595.9874215849</v>
      </c>
      <c r="E16" s="187" t="n">
        <f aca="false">E10*E13/E7</f>
        <v>827356.11736933</v>
      </c>
      <c r="F16" s="187" t="n">
        <f aca="false">F10*F13/F7</f>
        <v>8872884.16566309</v>
      </c>
      <c r="G16" s="187" t="n">
        <f aca="false">G10*G13/G7</f>
        <v>22213165.1912535</v>
      </c>
      <c r="H16" s="187" t="n">
        <f aca="false">H10*H13/H7</f>
        <v>5122312.68582133</v>
      </c>
      <c r="K16" s="187" t="s">
        <v>107</v>
      </c>
    </row>
    <row r="17" s="187" customFormat="true" ht="12.75" hidden="false" customHeight="false" outlineLevel="0" collapsed="false">
      <c r="A17" s="187" t="s">
        <v>136</v>
      </c>
      <c r="C17" s="187" t="n">
        <f aca="false">C16*$C$5</f>
        <v>1710307.62131098</v>
      </c>
      <c r="D17" s="187" t="n">
        <f aca="false">D16*$C$5</f>
        <v>1805451.04840598</v>
      </c>
      <c r="E17" s="187" t="n">
        <f aca="false">E16*$C$5</f>
        <v>22098219.531779</v>
      </c>
      <c r="F17" s="187" t="n">
        <f aca="false">F16*$C$5</f>
        <v>236989777.505134</v>
      </c>
      <c r="G17" s="187" t="n">
        <f aca="false">G16*$C$5</f>
        <v>593301228.560166</v>
      </c>
      <c r="H17" s="187" t="n">
        <f aca="false">H16*$C$5</f>
        <v>136814109.263625</v>
      </c>
    </row>
    <row r="18" s="187" customFormat="true" ht="12.75" hidden="false" customHeight="false" outlineLevel="0" collapsed="false">
      <c r="A18" s="187" t="s">
        <v>137</v>
      </c>
      <c r="C18" s="188" t="n">
        <f aca="false">C10*C14*C5/C8</f>
        <v>0</v>
      </c>
      <c r="D18" s="188" t="n">
        <f aca="false">D10*D14*D5/D8</f>
        <v>0</v>
      </c>
      <c r="E18" s="188" t="n">
        <f aca="false">E10*E14*E5/E8</f>
        <v>0</v>
      </c>
      <c r="F18" s="188" t="n">
        <f aca="false">F10*F14*F5/F8</f>
        <v>0</v>
      </c>
      <c r="G18" s="188" t="n">
        <f aca="false">G10*G14*G5/G8</f>
        <v>0</v>
      </c>
      <c r="H18" s="188" t="n">
        <f aca="false">H10*H14*H5/H8</f>
        <v>0</v>
      </c>
      <c r="K18" s="187" t="s">
        <v>107</v>
      </c>
    </row>
    <row r="19" s="189" customFormat="true" ht="12.75" hidden="false" customHeight="false" outlineLevel="0" collapsed="false">
      <c r="A19" s="189" t="s">
        <v>138</v>
      </c>
      <c r="C19" s="189" t="n">
        <f aca="false">C17+C18</f>
        <v>1710307.62131098</v>
      </c>
      <c r="D19" s="189" t="n">
        <f aca="false">D17+D18</f>
        <v>1805451.04840598</v>
      </c>
      <c r="E19" s="189" t="n">
        <f aca="false">E17+E18</f>
        <v>22098219.531779</v>
      </c>
      <c r="F19" s="189" t="n">
        <f aca="false">F17+F18</f>
        <v>236989777.505134</v>
      </c>
      <c r="G19" s="189" t="n">
        <f aca="false">G17+G18</f>
        <v>593301228.560166</v>
      </c>
      <c r="H19" s="189" t="n">
        <f aca="false">H17+H18</f>
        <v>136814109.263625</v>
      </c>
      <c r="J19" s="189" t="s">
        <v>107</v>
      </c>
    </row>
    <row r="20" s="187" customFormat="true" ht="12.75" hidden="false" customHeight="false" outlineLevel="0" collapsed="false">
      <c r="C20" s="188"/>
      <c r="D20" s="188"/>
      <c r="E20" s="188"/>
      <c r="F20" s="188"/>
      <c r="G20" s="188"/>
      <c r="H20" s="188"/>
      <c r="J20" s="187" t="s">
        <v>107</v>
      </c>
    </row>
    <row r="21" s="189" customFormat="true" ht="12.75" hidden="false" customHeight="false" outlineLevel="0" collapsed="false">
      <c r="A21" s="189" t="s">
        <v>139</v>
      </c>
      <c r="C21" s="189" t="n">
        <f aca="false">C10*$C$5</f>
        <v>1710307.62131098</v>
      </c>
      <c r="D21" s="189" t="n">
        <f aca="false">D10*$C$5</f>
        <v>1829583.29041372</v>
      </c>
      <c r="E21" s="189" t="n">
        <f aca="false">E10*$C$5</f>
        <v>22870948.0402719</v>
      </c>
      <c r="F21" s="189" t="n">
        <f aca="false">F10*$C$5</f>
        <v>249664832.665184</v>
      </c>
      <c r="G21" s="189" t="n">
        <f aca="false">G10*$C$5</f>
        <v>635308834.102845</v>
      </c>
      <c r="H21" s="189" t="n">
        <f aca="false">H10*$C$5</f>
        <v>149412664.039374</v>
      </c>
    </row>
    <row r="22" s="187" customFormat="true" ht="12.75" hidden="false" customHeight="false" outlineLevel="0" collapsed="false"/>
    <row r="24" customFormat="false" ht="12.75" hidden="false" customHeight="false" outlineLevel="0" collapsed="false">
      <c r="A24" s="1" t="s">
        <v>140</v>
      </c>
      <c r="H24" s="190" t="n">
        <v>94000</v>
      </c>
      <c r="I24" s="190" t="n">
        <v>94000</v>
      </c>
      <c r="J24" s="190" t="n">
        <v>94000</v>
      </c>
      <c r="K24" s="190" t="n">
        <v>94000</v>
      </c>
      <c r="L24" s="190" t="n">
        <v>94000</v>
      </c>
    </row>
    <row r="25" customFormat="false" ht="12.75" hidden="false" customHeight="false" outlineLevel="0" collapsed="false">
      <c r="G25" s="1" t="s">
        <v>107</v>
      </c>
      <c r="H25" s="187" t="n">
        <f aca="false">H24*$C$5</f>
        <v>2510687.46864653</v>
      </c>
      <c r="I25" s="187" t="n">
        <f aca="false">I24*$C$5</f>
        <v>2510687.46864653</v>
      </c>
      <c r="J25" s="187" t="n">
        <f aca="false">J24*$C$5</f>
        <v>2510687.46864653</v>
      </c>
      <c r="K25" s="187" t="n">
        <f aca="false">K24*$C$5</f>
        <v>2510687.46864653</v>
      </c>
      <c r="L25" s="187" t="n">
        <f aca="false">L24*$C$5</f>
        <v>2510687.46864653</v>
      </c>
    </row>
    <row r="26" customFormat="false" ht="12.75" hidden="false" customHeight="false" outlineLevel="0" collapsed="false">
      <c r="K26" s="154" t="s">
        <v>107</v>
      </c>
    </row>
    <row r="27" customFormat="false" ht="12.75" hidden="false" customHeight="false" outlineLevel="0" collapsed="false">
      <c r="C27" s="191" t="n">
        <v>93.5</v>
      </c>
      <c r="D27" s="19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21.13"/>
    <col collapsed="false" customWidth="true" hidden="false" outlineLevel="0" max="3" min="3" style="1" width="10.56"/>
    <col collapsed="false" customWidth="true" hidden="false" outlineLevel="0" max="4" min="4" style="1" width="11.56"/>
    <col collapsed="false" customWidth="true" hidden="false" outlineLevel="0" max="5" min="5" style="1" width="11.28"/>
    <col collapsed="false" customWidth="true" hidden="false" outlineLevel="0" max="8" min="7" style="1" width="10.28"/>
  </cols>
  <sheetData>
    <row r="1" customFormat="false" ht="12.75" hidden="false" customHeight="false" outlineLevel="0" collapsed="false">
      <c r="D1" s="1" t="s">
        <v>141</v>
      </c>
      <c r="E1" s="192" t="s">
        <v>142</v>
      </c>
      <c r="G1" s="55" t="str">
        <f aca="false">'User''s Guide'!$D$1</f>
        <v>Last updated: 04/06/2014</v>
      </c>
    </row>
    <row r="2" customFormat="false" ht="12.75" hidden="false" customHeight="false" outlineLevel="0" collapsed="false">
      <c r="A2" s="1" t="s">
        <v>143</v>
      </c>
      <c r="B2" s="1" t="s">
        <v>144</v>
      </c>
      <c r="C2" s="193" t="n">
        <v>64033.8227720153</v>
      </c>
      <c r="D2" s="194" t="n">
        <f aca="false">C2</f>
        <v>64033.8227720153</v>
      </c>
      <c r="E2" s="195" t="n">
        <f aca="false">C2</f>
        <v>64033.8227720153</v>
      </c>
    </row>
    <row r="3" customFormat="false" ht="12.75" hidden="false" customHeight="false" outlineLevel="0" collapsed="false">
      <c r="A3" s="1" t="s">
        <v>143</v>
      </c>
      <c r="B3" s="1" t="s">
        <v>145</v>
      </c>
      <c r="C3" s="196" t="n">
        <f aca="false">D3-C2</f>
        <v>68499.4972279848</v>
      </c>
      <c r="D3" s="197" t="n">
        <v>132533.32</v>
      </c>
      <c r="E3" s="195" t="n">
        <f aca="false">C3</f>
        <v>68499.4972279848</v>
      </c>
    </row>
    <row r="4" customFormat="false" ht="15" hidden="false" customHeight="false" outlineLevel="0" collapsed="false">
      <c r="A4" s="1" t="s">
        <v>143</v>
      </c>
      <c r="B4" s="1" t="s">
        <v>146</v>
      </c>
      <c r="C4" s="198" t="n">
        <v>856287.03</v>
      </c>
      <c r="D4" s="199" t="n">
        <f aca="false">D3+C4</f>
        <v>988820.35</v>
      </c>
      <c r="E4" s="195" t="n">
        <f aca="false">C4</f>
        <v>856287.03</v>
      </c>
    </row>
    <row r="5" customFormat="false" ht="12.75" hidden="false" customHeight="false" outlineLevel="0" collapsed="false">
      <c r="C5" s="187"/>
      <c r="D5" s="195"/>
    </row>
    <row r="6" customFormat="false" ht="12.75" hidden="false" customHeight="false" outlineLevel="0" collapsed="false">
      <c r="B6" s="1" t="s">
        <v>147</v>
      </c>
    </row>
    <row r="7" customFormat="false" ht="15" hidden="false" customHeight="false" outlineLevel="0" collapsed="false">
      <c r="A7" s="1" t="s">
        <v>143</v>
      </c>
      <c r="B7" s="1" t="s">
        <v>148</v>
      </c>
      <c r="C7" s="198" t="n">
        <v>4300003.92</v>
      </c>
      <c r="D7" s="199" t="n">
        <f aca="false">C7+D4</f>
        <v>5288824.27</v>
      </c>
      <c r="E7" s="195" t="s">
        <v>107</v>
      </c>
    </row>
    <row r="8" customFormat="false" ht="15" hidden="false" customHeight="false" outlineLevel="0" collapsed="false">
      <c r="A8" s="1" t="s">
        <v>143</v>
      </c>
      <c r="B8" s="1" t="s">
        <v>149</v>
      </c>
      <c r="C8" s="198" t="n">
        <v>1480590.27</v>
      </c>
      <c r="D8" s="200" t="n">
        <v>6769414.54</v>
      </c>
    </row>
    <row r="9" customFormat="false" ht="15" hidden="false" customHeight="false" outlineLevel="0" collapsed="false">
      <c r="A9" s="1" t="s">
        <v>143</v>
      </c>
      <c r="B9" s="1" t="s">
        <v>150</v>
      </c>
      <c r="C9" s="200" t="n">
        <f aca="false">G9+H9</f>
        <v>1557745.07</v>
      </c>
      <c r="D9" s="201" t="n">
        <v>8327159.61</v>
      </c>
      <c r="G9" s="202" t="n">
        <v>899728.89</v>
      </c>
      <c r="H9" s="202" t="n">
        <v>658016.18</v>
      </c>
    </row>
    <row r="10" customFormat="false" ht="15" hidden="false" customHeight="false" outlineLevel="0" collapsed="false">
      <c r="A10" s="1" t="s">
        <v>143</v>
      </c>
      <c r="B10" s="1" t="s">
        <v>151</v>
      </c>
      <c r="C10" s="201" t="n">
        <v>2009098.27</v>
      </c>
      <c r="D10" s="199" t="n">
        <f aca="false">D9+C10</f>
        <v>10336257.88</v>
      </c>
      <c r="E10" s="195" t="n">
        <f aca="false">SUM(C7:C10)</f>
        <v>9347437.53</v>
      </c>
      <c r="G10" s="201" t="n">
        <v>3368665.11</v>
      </c>
      <c r="H10" s="201" t="n">
        <v>453150.67</v>
      </c>
    </row>
    <row r="12" customFormat="false" ht="15" hidden="false" customHeight="false" outlineLevel="0" collapsed="false">
      <c r="B12" s="203" t="s">
        <v>152</v>
      </c>
      <c r="D12" s="195" t="s">
        <v>107</v>
      </c>
    </row>
    <row r="13" customFormat="false" ht="15" hidden="false" customHeight="false" outlineLevel="0" collapsed="false">
      <c r="A13" s="1" t="s">
        <v>143</v>
      </c>
      <c r="B13" s="1" t="s">
        <v>153</v>
      </c>
      <c r="C13" s="199" t="n">
        <f aca="false">D13-D10</f>
        <v>4077215.92</v>
      </c>
      <c r="D13" s="204" t="n">
        <v>14413473.8</v>
      </c>
      <c r="E13" s="195" t="s">
        <v>107</v>
      </c>
    </row>
    <row r="14" customFormat="false" ht="15" hidden="false" customHeight="false" outlineLevel="0" collapsed="false">
      <c r="A14" s="1" t="s">
        <v>143</v>
      </c>
      <c r="B14" s="1" t="s">
        <v>154</v>
      </c>
      <c r="C14" s="205" t="n">
        <f aca="false">D14-D13</f>
        <v>5456864.58000001</v>
      </c>
      <c r="D14" s="206" t="n">
        <v>19870338.38</v>
      </c>
    </row>
    <row r="15" customFormat="false" ht="15" hidden="false" customHeight="false" outlineLevel="0" collapsed="false">
      <c r="A15" s="1" t="s">
        <v>143</v>
      </c>
      <c r="B15" s="1" t="s">
        <v>155</v>
      </c>
      <c r="C15" s="206" t="n">
        <v>5482272.735</v>
      </c>
      <c r="D15" s="199" t="n">
        <f aca="false">D14+C15</f>
        <v>25352611.115</v>
      </c>
    </row>
    <row r="16" customFormat="false" ht="15" hidden="false" customHeight="false" outlineLevel="0" collapsed="false">
      <c r="A16" s="1" t="s">
        <v>107</v>
      </c>
      <c r="B16" s="1" t="s">
        <v>156</v>
      </c>
      <c r="C16" s="206" t="n">
        <v>8769574.385</v>
      </c>
      <c r="D16" s="199" t="n">
        <f aca="false">D15+C16</f>
        <v>34122185.5</v>
      </c>
      <c r="E16" s="195" t="n">
        <f aca="false">SUM(C13:C16)</f>
        <v>23785927.62</v>
      </c>
    </row>
    <row r="17" customFormat="false" ht="12.75" hidden="false" customHeight="false" outlineLevel="0" collapsed="false">
      <c r="C17" s="207"/>
      <c r="D17" s="195" t="s">
        <v>107</v>
      </c>
    </row>
    <row r="18" customFormat="false" ht="15" hidden="false" customHeight="false" outlineLevel="0" collapsed="false">
      <c r="A18" s="1" t="s">
        <v>143</v>
      </c>
      <c r="B18" s="1" t="s">
        <v>157</v>
      </c>
      <c r="C18" s="206" t="n">
        <f aca="false">G18+H18</f>
        <v>5594001.88</v>
      </c>
      <c r="D18" s="208" t="n">
        <v>39716187.38</v>
      </c>
      <c r="E18" s="195" t="n">
        <f aca="false">C18</f>
        <v>5594001.88</v>
      </c>
      <c r="G18" s="208" t="n">
        <v>2797000.94</v>
      </c>
      <c r="H18" s="208" t="n">
        <v>2797000.94</v>
      </c>
    </row>
    <row r="19" customFormat="false" ht="12.75" hidden="false" customHeight="false" outlineLevel="0" collapsed="false">
      <c r="B19" s="1" t="s">
        <v>122</v>
      </c>
      <c r="E19" s="195" t="s">
        <v>107</v>
      </c>
    </row>
    <row r="20" customFormat="false" ht="12.75" hidden="false" customHeight="false" outlineLevel="0" collapsed="false">
      <c r="E20" s="195" t="n">
        <f aca="false">SUM(E2:E18)</f>
        <v>39716187.38</v>
      </c>
      <c r="H20" s="1" t="s">
        <v>107</v>
      </c>
    </row>
    <row r="21" customFormat="false" ht="12.75" hidden="false" customHeight="false" outlineLevel="0" collapsed="false">
      <c r="D21" s="195" t="s">
        <v>107</v>
      </c>
    </row>
    <row r="22" customFormat="false" ht="12.75" hidden="false" customHeight="false" outlineLevel="0" collapsed="false">
      <c r="B22" s="209" t="s">
        <v>158</v>
      </c>
      <c r="F22" s="210" t="s">
        <v>107</v>
      </c>
    </row>
    <row r="23" customFormat="false" ht="12.75" hidden="false" customHeight="false" outlineLevel="0" collapsed="false">
      <c r="B23" s="184" t="s">
        <v>159</v>
      </c>
      <c r="G23" s="1" t="s">
        <v>107</v>
      </c>
    </row>
    <row r="24" customFormat="false" ht="12.75" hidden="false" customHeight="false" outlineLevel="0" collapsed="false">
      <c r="B24" s="211" t="s">
        <v>160</v>
      </c>
    </row>
    <row r="25" customFormat="false" ht="12.75" hidden="false" customHeight="false" outlineLevel="0" collapsed="false">
      <c r="B25" s="212" t="s">
        <v>161</v>
      </c>
    </row>
    <row r="26" customFormat="false" ht="12.75" hidden="false" customHeight="false" outlineLevel="0" collapsed="false">
      <c r="B26" s="213" t="s">
        <v>162</v>
      </c>
    </row>
    <row r="27" customFormat="false" ht="12.75" hidden="false" customHeight="false" outlineLevel="0" collapsed="false">
      <c r="B27" s="214"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15" width="4.41"/>
    <col collapsed="false" customWidth="true" hidden="false" outlineLevel="0" max="2" min="2" style="216" width="41.42"/>
    <col collapsed="false" customWidth="true" hidden="false" outlineLevel="0" max="3" min="3" style="217" width="37.85"/>
    <col collapsed="false" customWidth="true" hidden="false" outlineLevel="0" max="4" min="4" style="218" width="11.28"/>
    <col collapsed="false" customWidth="true" hidden="false" outlineLevel="0" max="5" min="5" style="219" width="9.56"/>
    <col collapsed="false" customWidth="true" hidden="false" outlineLevel="0" max="6" min="6" style="215" width="8.85"/>
    <col collapsed="false" customWidth="true" hidden="false" outlineLevel="0" max="7" min="7" style="220" width="8.28"/>
    <col collapsed="false" customWidth="true" hidden="false" outlineLevel="0" max="8" min="8" style="220" width="9.56"/>
    <col collapsed="false" customWidth="true" hidden="false" outlineLevel="0" max="9" min="9" style="220" width="9.85"/>
    <col collapsed="false" customWidth="true" hidden="false" outlineLevel="0" max="10" min="10" style="221" width="10.13"/>
    <col collapsed="false" customWidth="false" hidden="false" outlineLevel="0" max="12" min="11" style="221" width="9.14"/>
    <col collapsed="false" customWidth="true" hidden="false" outlineLevel="0" max="13" min="13" style="221" width="9.56"/>
    <col collapsed="false" customWidth="false" hidden="false" outlineLevel="0" max="14" min="14" style="221" width="9.14"/>
    <col collapsed="false" customWidth="false" hidden="false" outlineLevel="0" max="257" min="15" style="215" width="9.14"/>
  </cols>
  <sheetData>
    <row r="1" customFormat="false" ht="18.75" hidden="false" customHeight="false" outlineLevel="0" collapsed="false">
      <c r="B1" s="222"/>
      <c r="C1" s="223" t="s">
        <v>164</v>
      </c>
      <c r="D1" s="55" t="str">
        <f aca="false">'User''s Guide'!$D$1</f>
        <v>Last updated: 04/06/2014</v>
      </c>
    </row>
    <row r="2" s="224" customFormat="true" ht="16.5" hidden="false" customHeight="true" outlineLevel="0" collapsed="false">
      <c r="B2" s="225" t="s">
        <v>165</v>
      </c>
      <c r="C2" s="225"/>
      <c r="D2" s="225"/>
      <c r="E2" s="225"/>
      <c r="G2" s="226"/>
      <c r="H2" s="226"/>
      <c r="I2" s="226"/>
      <c r="J2" s="227"/>
      <c r="K2" s="227"/>
      <c r="L2" s="227"/>
      <c r="M2" s="227"/>
      <c r="N2" s="227"/>
    </row>
    <row r="3" s="224" customFormat="true" ht="16.5" hidden="false" customHeight="false" outlineLevel="0" collapsed="false">
      <c r="B3" s="228" t="s">
        <v>166</v>
      </c>
      <c r="C3" s="229" t="s">
        <v>167</v>
      </c>
      <c r="D3" s="230" t="s">
        <v>168</v>
      </c>
      <c r="E3" s="231" t="s">
        <v>169</v>
      </c>
      <c r="G3" s="226"/>
      <c r="H3" s="226"/>
      <c r="I3" s="226"/>
      <c r="J3" s="227"/>
      <c r="K3" s="227"/>
      <c r="L3" s="227"/>
      <c r="M3" s="227"/>
      <c r="N3" s="227"/>
    </row>
    <row r="4" s="224" customFormat="true" ht="16.5" hidden="false" customHeight="false" outlineLevel="0" collapsed="false">
      <c r="B4" s="232" t="s">
        <v>170</v>
      </c>
      <c r="C4" s="232"/>
      <c r="D4" s="233"/>
      <c r="E4" s="234"/>
      <c r="G4" s="226"/>
      <c r="H4" s="226"/>
      <c r="I4" s="226"/>
      <c r="J4" s="227"/>
      <c r="K4" s="227"/>
      <c r="L4" s="227"/>
      <c r="M4" s="227"/>
      <c r="N4" s="227"/>
    </row>
    <row r="5" customFormat="false" ht="15.75" hidden="false" customHeight="false" outlineLevel="0" collapsed="false">
      <c r="B5" s="235" t="s">
        <v>171</v>
      </c>
      <c r="C5" s="236" t="s">
        <v>172</v>
      </c>
      <c r="D5" s="237" t="n">
        <f aca="false">'Crystal Ball Assumptions'!D3</f>
        <v>0.5</v>
      </c>
      <c r="E5" s="238" t="s">
        <v>173</v>
      </c>
      <c r="G5" s="226"/>
      <c r="H5" s="226"/>
      <c r="I5" s="226"/>
    </row>
    <row r="6" customFormat="false" ht="16.5" hidden="false" customHeight="false" outlineLevel="0" collapsed="false">
      <c r="B6" s="235" t="s">
        <v>174</v>
      </c>
      <c r="C6" s="239"/>
      <c r="D6" s="240" t="n">
        <f aca="false">D20+D22+D24</f>
        <v>99904.8817151849</v>
      </c>
      <c r="E6" s="238" t="s">
        <v>175</v>
      </c>
      <c r="F6" s="241" t="n">
        <f aca="false">D6/D27</f>
        <v>0.4335</v>
      </c>
      <c r="G6" s="226" t="s">
        <v>176</v>
      </c>
      <c r="H6" s="226"/>
      <c r="I6" s="226"/>
    </row>
    <row r="7" customFormat="false" ht="16.5" hidden="false" customHeight="false" outlineLevel="0" collapsed="false">
      <c r="B7" s="242" t="s">
        <v>177</v>
      </c>
      <c r="C7" s="243"/>
      <c r="D7" s="244"/>
      <c r="E7" s="245"/>
      <c r="G7" s="226"/>
      <c r="H7" s="226"/>
      <c r="I7" s="226"/>
      <c r="L7" s="221" t="s">
        <v>107</v>
      </c>
    </row>
    <row r="8" customFormat="false" ht="16.5" hidden="false" customHeight="false" outlineLevel="0" collapsed="false">
      <c r="B8" s="246" t="s">
        <v>178</v>
      </c>
      <c r="C8" s="247"/>
      <c r="D8" s="248"/>
      <c r="E8" s="249"/>
      <c r="G8" s="226" t="s">
        <v>107</v>
      </c>
      <c r="H8" s="226"/>
      <c r="I8" s="226"/>
    </row>
    <row r="9" customFormat="false" ht="15.75" hidden="false" customHeight="false" outlineLevel="0" collapsed="false">
      <c r="B9" s="235" t="s">
        <v>179</v>
      </c>
      <c r="C9" s="250" t="s">
        <v>180</v>
      </c>
      <c r="D9" s="251" t="n">
        <v>1.5</v>
      </c>
      <c r="E9" s="252" t="s">
        <v>181</v>
      </c>
      <c r="G9" s="226"/>
      <c r="H9" s="226"/>
      <c r="I9" s="226"/>
    </row>
    <row r="10" customFormat="false" ht="17.25" hidden="false" customHeight="true" outlineLevel="0" collapsed="false">
      <c r="B10" s="253"/>
      <c r="C10" s="254" t="s">
        <v>182</v>
      </c>
      <c r="D10" s="255" t="n">
        <v>0.122</v>
      </c>
      <c r="E10" s="256" t="s">
        <v>183</v>
      </c>
      <c r="G10" s="226"/>
      <c r="H10" s="226"/>
      <c r="I10" s="226"/>
    </row>
    <row r="11" customFormat="false" ht="15.75" hidden="false" customHeight="false" outlineLevel="0" collapsed="false">
      <c r="B11" s="257"/>
      <c r="C11" s="254" t="s">
        <v>184</v>
      </c>
      <c r="D11" s="258" t="n">
        <v>167.3001</v>
      </c>
      <c r="E11" s="259" t="s">
        <v>185</v>
      </c>
      <c r="G11" s="226"/>
      <c r="H11" s="226"/>
      <c r="I11" s="226"/>
    </row>
    <row r="12" customFormat="false" ht="15.75" hidden="false" customHeight="false" outlineLevel="0" collapsed="false">
      <c r="B12" s="257"/>
      <c r="C12" s="254" t="s">
        <v>186</v>
      </c>
      <c r="D12" s="258" t="n">
        <v>626.4027</v>
      </c>
      <c r="E12" s="259" t="s">
        <v>185</v>
      </c>
      <c r="G12" s="226"/>
      <c r="H12" s="226"/>
      <c r="I12" s="226"/>
    </row>
    <row r="13" customFormat="false" ht="16.5" hidden="false" customHeight="false" outlineLevel="0" collapsed="false">
      <c r="B13" s="253"/>
      <c r="C13" s="260" t="s">
        <v>187</v>
      </c>
      <c r="D13" s="261" t="n">
        <v>8</v>
      </c>
      <c r="E13" s="262" t="s">
        <v>188</v>
      </c>
      <c r="F13" s="263"/>
      <c r="G13" s="226"/>
      <c r="H13" s="226"/>
      <c r="I13" s="226"/>
      <c r="L13" s="221" t="n">
        <v>2.2</v>
      </c>
    </row>
    <row r="14" customFormat="false" ht="16.5" hidden="false" customHeight="false" outlineLevel="0" collapsed="false">
      <c r="B14" s="246" t="s">
        <v>189</v>
      </c>
      <c r="C14" s="264"/>
      <c r="D14" s="265"/>
      <c r="E14" s="266"/>
      <c r="G14" s="226"/>
      <c r="H14" s="226"/>
      <c r="I14" s="226"/>
    </row>
    <row r="15" customFormat="false" ht="15.75" hidden="false" customHeight="false" outlineLevel="0" collapsed="false">
      <c r="B15" s="267" t="s">
        <v>190</v>
      </c>
      <c r="C15" s="268" t="s">
        <v>191</v>
      </c>
      <c r="D15" s="269" t="n">
        <v>1.5</v>
      </c>
      <c r="E15" s="270" t="s">
        <v>181</v>
      </c>
      <c r="G15" s="226"/>
      <c r="H15" s="226"/>
      <c r="I15" s="226"/>
      <c r="K15" s="221" t="s">
        <v>107</v>
      </c>
    </row>
    <row r="16" customFormat="false" ht="15.75" hidden="false" customHeight="true" outlineLevel="0" collapsed="false">
      <c r="B16" s="271"/>
      <c r="C16" s="272" t="s">
        <v>192</v>
      </c>
      <c r="D16" s="273" t="n">
        <v>0.122</v>
      </c>
      <c r="E16" s="274" t="s">
        <v>193</v>
      </c>
      <c r="G16" s="226"/>
      <c r="H16" s="226"/>
      <c r="I16" s="226"/>
    </row>
    <row r="17" customFormat="false" ht="15.75" hidden="false" customHeight="false" outlineLevel="0" collapsed="false">
      <c r="B17" s="275" t="s">
        <v>107</v>
      </c>
      <c r="C17" s="276" t="s">
        <v>194</v>
      </c>
      <c r="D17" s="277" t="n">
        <v>9.72675</v>
      </c>
      <c r="E17" s="259" t="s">
        <v>185</v>
      </c>
      <c r="G17" s="226"/>
      <c r="H17" s="226"/>
      <c r="I17" s="226"/>
    </row>
    <row r="18" customFormat="false" ht="16.5" hidden="false" customHeight="false" outlineLevel="0" collapsed="false">
      <c r="B18" s="278"/>
      <c r="C18" s="279" t="s">
        <v>195</v>
      </c>
      <c r="D18" s="280" t="n">
        <v>38.907</v>
      </c>
      <c r="E18" s="259" t="s">
        <v>185</v>
      </c>
      <c r="G18" s="226"/>
      <c r="H18" s="226"/>
      <c r="I18" s="226"/>
    </row>
    <row r="19" customFormat="false" ht="30" hidden="false" customHeight="false" outlineLevel="0" collapsed="false">
      <c r="B19" s="281" t="s">
        <v>196</v>
      </c>
      <c r="C19" s="272" t="s">
        <v>197</v>
      </c>
      <c r="D19" s="282" t="n">
        <f aca="false">D27*D33</f>
        <v>138276.652892989</v>
      </c>
      <c r="E19" s="274" t="s">
        <v>175</v>
      </c>
      <c r="G19" s="226"/>
      <c r="H19" s="226"/>
      <c r="I19" s="226"/>
    </row>
    <row r="20" customFormat="false" ht="16.5" hidden="false" customHeight="false" outlineLevel="0" collapsed="false">
      <c r="B20" s="283"/>
      <c r="C20" s="284" t="s">
        <v>198</v>
      </c>
      <c r="D20" s="285" t="n">
        <f aca="false">D19*D36</f>
        <v>55310.6611571958</v>
      </c>
      <c r="E20" s="274" t="s">
        <v>175</v>
      </c>
      <c r="F20" s="221"/>
      <c r="G20" s="226"/>
      <c r="H20" s="226"/>
      <c r="I20" s="226"/>
      <c r="K20" s="215"/>
      <c r="L20" s="215"/>
      <c r="M20" s="215"/>
      <c r="N20" s="215"/>
    </row>
    <row r="21" customFormat="false" ht="15.75" hidden="false" customHeight="false" outlineLevel="0" collapsed="false">
      <c r="B21" s="286" t="s">
        <v>199</v>
      </c>
      <c r="C21" s="287" t="s">
        <v>200</v>
      </c>
      <c r="D21" s="288" t="n">
        <f aca="false">D27*D32</f>
        <v>62224.4938018453</v>
      </c>
      <c r="E21" s="270" t="s">
        <v>201</v>
      </c>
      <c r="G21" s="226"/>
      <c r="H21" s="226"/>
      <c r="I21" s="226" t="s">
        <v>107</v>
      </c>
      <c r="K21" s="221" t="s">
        <v>107</v>
      </c>
    </row>
    <row r="22" customFormat="false" ht="15.75" hidden="false" customHeight="false" outlineLevel="0" collapsed="false">
      <c r="B22" s="253"/>
      <c r="C22" s="289" t="s">
        <v>202</v>
      </c>
      <c r="D22" s="285" t="n">
        <f aca="false">D21*D37</f>
        <v>14933.8785124429</v>
      </c>
      <c r="E22" s="290" t="s">
        <v>175</v>
      </c>
      <c r="F22" s="221"/>
      <c r="G22" s="221"/>
      <c r="H22" s="221"/>
      <c r="I22" s="221"/>
      <c r="K22" s="215"/>
      <c r="L22" s="215"/>
      <c r="M22" s="215"/>
      <c r="N22" s="215"/>
    </row>
    <row r="23" customFormat="false" ht="30" hidden="false" customHeight="false" outlineLevel="0" collapsed="false">
      <c r="B23" s="267" t="s">
        <v>203</v>
      </c>
      <c r="C23" s="272" t="s">
        <v>204</v>
      </c>
      <c r="D23" s="282" t="n">
        <f aca="false">D27*D31</f>
        <v>29959.9414601477</v>
      </c>
      <c r="E23" s="274" t="s">
        <v>201</v>
      </c>
      <c r="I23" s="220" t="s">
        <v>107</v>
      </c>
    </row>
    <row r="24" customFormat="false" ht="15" hidden="false" customHeight="false" outlineLevel="0" collapsed="false">
      <c r="B24" s="291"/>
      <c r="C24" s="284" t="s">
        <v>205</v>
      </c>
      <c r="D24" s="292" t="n">
        <f aca="false">D23*D38</f>
        <v>29660.3420455462</v>
      </c>
      <c r="E24" s="293" t="s">
        <v>175</v>
      </c>
      <c r="F24" s="221"/>
      <c r="G24" s="221"/>
      <c r="H24" s="221" t="s">
        <v>107</v>
      </c>
      <c r="I24" s="221"/>
      <c r="K24" s="215"/>
      <c r="L24" s="215"/>
      <c r="M24" s="215"/>
      <c r="N24" s="215"/>
    </row>
    <row r="25" customFormat="false" ht="15.75" hidden="false" customHeight="false" outlineLevel="0" collapsed="false">
      <c r="B25" s="294" t="s">
        <v>107</v>
      </c>
      <c r="C25" s="295" t="s">
        <v>206</v>
      </c>
      <c r="D25" s="296" t="n">
        <v>5</v>
      </c>
      <c r="E25" s="293" t="s">
        <v>188</v>
      </c>
      <c r="G25" s="221"/>
      <c r="H25" s="221"/>
      <c r="I25" s="221"/>
      <c r="L25" s="215"/>
      <c r="M25" s="215"/>
      <c r="N25" s="215"/>
    </row>
    <row r="26" customFormat="false" ht="15.75" hidden="false" customHeight="false" outlineLevel="0" collapsed="false">
      <c r="B26" s="297" t="s">
        <v>207</v>
      </c>
      <c r="C26" s="298"/>
      <c r="D26" s="299"/>
      <c r="E26" s="300"/>
    </row>
    <row r="27" customFormat="false" ht="15.75" hidden="false" customHeight="false" outlineLevel="0" collapsed="false">
      <c r="B27" s="286" t="s">
        <v>208</v>
      </c>
      <c r="C27" s="301" t="s">
        <v>209</v>
      </c>
      <c r="D27" s="302" t="n">
        <f aca="false">Beneficiaries!H4</f>
        <v>230461.088154982</v>
      </c>
      <c r="E27" s="303"/>
      <c r="G27" s="304" t="s">
        <v>107</v>
      </c>
    </row>
    <row r="28" customFormat="false" ht="15.75" hidden="false" customHeight="false" outlineLevel="0" collapsed="false">
      <c r="B28" s="305" t="s">
        <v>210</v>
      </c>
      <c r="C28" s="306" t="s">
        <v>211</v>
      </c>
      <c r="D28" s="307" t="n">
        <v>1</v>
      </c>
      <c r="E28" s="308" t="s">
        <v>114</v>
      </c>
      <c r="G28" s="221"/>
      <c r="H28" s="221"/>
      <c r="I28" s="221"/>
      <c r="L28" s="215"/>
      <c r="M28" s="215"/>
      <c r="N28" s="215"/>
    </row>
    <row r="29" customFormat="false" ht="15.75" hidden="false" customHeight="false" outlineLevel="0" collapsed="false">
      <c r="B29" s="309"/>
      <c r="C29" s="310"/>
      <c r="D29" s="311"/>
      <c r="E29" s="221"/>
      <c r="G29" s="221"/>
      <c r="H29" s="221"/>
      <c r="I29" s="221"/>
      <c r="L29" s="215"/>
      <c r="M29" s="215"/>
      <c r="N29" s="215"/>
    </row>
    <row r="30" customFormat="false" ht="15.75" hidden="false" customHeight="false" outlineLevel="0" collapsed="false">
      <c r="B30" s="312" t="s">
        <v>212</v>
      </c>
      <c r="C30" s="313"/>
      <c r="D30" s="314" t="n">
        <f aca="false">SUM(D31:D33)</f>
        <v>1</v>
      </c>
      <c r="E30" s="315" t="s">
        <v>114</v>
      </c>
      <c r="H30" s="220" t="s">
        <v>107</v>
      </c>
    </row>
    <row r="31" customFormat="false" ht="15.75" hidden="false" customHeight="false" outlineLevel="0" collapsed="false">
      <c r="B31" s="271"/>
      <c r="C31" s="316" t="s">
        <v>213</v>
      </c>
      <c r="D31" s="317" t="n">
        <v>0.13</v>
      </c>
      <c r="E31" s="318" t="s">
        <v>114</v>
      </c>
    </row>
    <row r="32" customFormat="false" ht="15.75" hidden="false" customHeight="false" outlineLevel="0" collapsed="false">
      <c r="B32" s="271"/>
      <c r="C32" s="319" t="s">
        <v>214</v>
      </c>
      <c r="D32" s="320" t="n">
        <v>0.27</v>
      </c>
      <c r="E32" s="308" t="s">
        <v>114</v>
      </c>
    </row>
    <row r="33" customFormat="false" ht="15.75" hidden="false" customHeight="false" outlineLevel="0" collapsed="false">
      <c r="B33" s="321" t="s">
        <v>107</v>
      </c>
      <c r="C33" s="170" t="s">
        <v>215</v>
      </c>
      <c r="D33" s="320" t="n">
        <v>0.6</v>
      </c>
      <c r="E33" s="308" t="s">
        <v>114</v>
      </c>
    </row>
    <row r="34" customFormat="false" ht="15.75" hidden="false" customHeight="false" outlineLevel="0" collapsed="false">
      <c r="C34" s="1"/>
      <c r="D34" s="1"/>
      <c r="E34" s="322"/>
    </row>
    <row r="35" customFormat="false" ht="15" hidden="false" customHeight="false" outlineLevel="0" collapsed="false">
      <c r="B35" s="323" t="s">
        <v>216</v>
      </c>
      <c r="C35" s="324" t="s">
        <v>122</v>
      </c>
      <c r="D35" s="325" t="n">
        <f aca="false">D6/D27</f>
        <v>0.4335</v>
      </c>
      <c r="E35" s="326" t="s">
        <v>173</v>
      </c>
      <c r="G35" s="1"/>
      <c r="H35" s="1"/>
      <c r="I35" s="1"/>
    </row>
    <row r="36" customFormat="false" ht="15" hidden="false" customHeight="false" outlineLevel="0" collapsed="false">
      <c r="B36" s="327"/>
      <c r="C36" s="328" t="s">
        <v>217</v>
      </c>
      <c r="D36" s="329" t="n">
        <v>0.4</v>
      </c>
      <c r="E36" s="330" t="s">
        <v>173</v>
      </c>
      <c r="G36" s="1"/>
      <c r="H36" s="1" t="s">
        <v>107</v>
      </c>
      <c r="I36" s="1"/>
    </row>
    <row r="37" customFormat="false" ht="15" hidden="false" customHeight="false" outlineLevel="0" collapsed="false">
      <c r="B37" s="327"/>
      <c r="C37" s="328" t="s">
        <v>218</v>
      </c>
      <c r="D37" s="329" t="n">
        <v>0.24</v>
      </c>
      <c r="E37" s="330" t="s">
        <v>173</v>
      </c>
      <c r="G37" s="1"/>
      <c r="H37" s="1"/>
      <c r="I37" s="1"/>
      <c r="J37" s="221" t="s">
        <v>107</v>
      </c>
    </row>
    <row r="38" customFormat="false" ht="15.75" hidden="false" customHeight="false" outlineLevel="0" collapsed="false">
      <c r="B38" s="321"/>
      <c r="C38" s="331" t="s">
        <v>219</v>
      </c>
      <c r="D38" s="332" t="n">
        <v>0.99</v>
      </c>
      <c r="E38" s="318" t="s">
        <v>173</v>
      </c>
      <c r="G38" s="1"/>
      <c r="H38" s="1"/>
      <c r="I38" s="1"/>
      <c r="J38" s="1"/>
      <c r="K38" s="1"/>
      <c r="L38" s="1"/>
      <c r="M38" s="1"/>
    </row>
    <row r="39" customFormat="false" ht="15.75" hidden="false" customHeight="false" outlineLevel="0" collapsed="false">
      <c r="G39" s="1"/>
      <c r="H39" s="1"/>
      <c r="I39" s="1"/>
      <c r="J39" s="1"/>
      <c r="K39" s="1"/>
      <c r="L39" s="1"/>
      <c r="M39" s="1"/>
    </row>
    <row r="40" customFormat="false" ht="15" hidden="false" customHeight="false" outlineLevel="0" collapsed="false">
      <c r="B40" s="323" t="s">
        <v>220</v>
      </c>
      <c r="C40" s="324" t="s">
        <v>122</v>
      </c>
      <c r="D40" s="325" t="n">
        <f aca="false">D6/D6</f>
        <v>1</v>
      </c>
      <c r="E40" s="326" t="s">
        <v>173</v>
      </c>
      <c r="G40" s="1"/>
      <c r="H40" s="1"/>
      <c r="I40" s="1"/>
      <c r="J40" s="1"/>
      <c r="K40" s="1"/>
      <c r="L40" s="1"/>
      <c r="M40" s="1"/>
    </row>
    <row r="41" customFormat="false" ht="15" hidden="false" customHeight="false" outlineLevel="0" collapsed="false">
      <c r="B41" s="327"/>
      <c r="C41" s="328" t="s">
        <v>217</v>
      </c>
      <c r="D41" s="329" t="n">
        <f aca="false">D20/D6</f>
        <v>0.55363321799308</v>
      </c>
      <c r="E41" s="330" t="s">
        <v>173</v>
      </c>
      <c r="G41" s="1"/>
      <c r="H41" s="1"/>
      <c r="I41" s="1"/>
      <c r="J41" s="1"/>
      <c r="K41" s="1"/>
      <c r="L41" s="1"/>
      <c r="M41" s="1"/>
    </row>
    <row r="42" customFormat="false" ht="15" hidden="false" customHeight="false" outlineLevel="0" collapsed="false">
      <c r="B42" s="327"/>
      <c r="C42" s="328" t="s">
        <v>218</v>
      </c>
      <c r="D42" s="329" t="n">
        <f aca="false">D22/D6</f>
        <v>0.149480968858132</v>
      </c>
      <c r="E42" s="330" t="s">
        <v>173</v>
      </c>
      <c r="G42" s="1"/>
      <c r="H42" s="1" t="s">
        <v>107</v>
      </c>
      <c r="I42" s="1"/>
      <c r="J42" s="1"/>
      <c r="K42" s="1"/>
      <c r="L42" s="1"/>
      <c r="M42" s="1"/>
    </row>
    <row r="43" customFormat="false" ht="15.75" hidden="false" customHeight="false" outlineLevel="0" collapsed="false">
      <c r="B43" s="321"/>
      <c r="C43" s="331" t="s">
        <v>219</v>
      </c>
      <c r="D43" s="332" t="n">
        <f aca="false">D24/D6</f>
        <v>0.296885813148789</v>
      </c>
      <c r="E43" s="318" t="s">
        <v>173</v>
      </c>
      <c r="G43" s="1"/>
      <c r="H43" s="1"/>
      <c r="I43" s="1"/>
      <c r="J43" s="1"/>
      <c r="K43" s="1"/>
      <c r="L43" s="1"/>
      <c r="M43" s="1"/>
    </row>
    <row r="44" customFormat="false" ht="15" hidden="false" customHeight="false" outlineLevel="0" collapsed="false">
      <c r="D44" s="333" t="s">
        <v>107</v>
      </c>
      <c r="G44" s="1"/>
      <c r="H44" s="1"/>
      <c r="I44" s="1"/>
      <c r="J44" s="1"/>
      <c r="K44" s="1"/>
      <c r="L44" s="1"/>
      <c r="M44" s="1"/>
    </row>
    <row r="45" customFormat="false" ht="15" hidden="false" customHeight="false" outlineLevel="0" collapsed="false">
      <c r="D45" s="333"/>
      <c r="G45" s="1"/>
      <c r="H45" s="1"/>
      <c r="I45" s="1"/>
      <c r="J45" s="1"/>
      <c r="K45" s="1"/>
      <c r="L45" s="1"/>
      <c r="M45" s="1"/>
    </row>
    <row r="46" customFormat="false" ht="15" hidden="false" customHeight="false" outlineLevel="0" collapsed="false">
      <c r="J46" s="1"/>
      <c r="K46" s="1"/>
      <c r="L46" s="1"/>
      <c r="M46" s="1"/>
    </row>
    <row r="49" customFormat="false" ht="15" hidden="false" customHeight="false" outlineLevel="0" collapsed="false">
      <c r="C49" s="217" t="s">
        <v>107</v>
      </c>
    </row>
  </sheetData>
  <mergeCells count="1">
    <mergeCell ref="B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1" width="37.41"/>
  </cols>
  <sheetData>
    <row r="1" customFormat="false" ht="12.75" hidden="false" customHeight="false" outlineLevel="0" collapsed="false">
      <c r="A1" s="334" t="s">
        <v>221</v>
      </c>
      <c r="B1" s="335"/>
      <c r="C1" s="336"/>
      <c r="D1" s="337"/>
      <c r="E1" s="337"/>
      <c r="F1" s="337"/>
      <c r="G1" s="337"/>
      <c r="H1" s="337"/>
      <c r="I1" s="337"/>
      <c r="J1" s="337"/>
      <c r="K1" s="337"/>
      <c r="L1" s="337"/>
      <c r="M1" s="337"/>
      <c r="N1" s="337"/>
      <c r="O1" s="337"/>
      <c r="P1" s="337"/>
      <c r="Q1" s="337"/>
      <c r="R1" s="337"/>
      <c r="S1" s="337"/>
      <c r="T1" s="337"/>
      <c r="U1" s="338"/>
      <c r="V1" s="338"/>
      <c r="W1" s="338"/>
      <c r="X1" s="338"/>
      <c r="Y1" s="338"/>
      <c r="Z1" s="338"/>
    </row>
    <row r="2" customFormat="false" ht="12.75" hidden="false" customHeight="false" outlineLevel="0" collapsed="false">
      <c r="A2" s="339" t="s">
        <v>128</v>
      </c>
      <c r="B2" s="340" t="n">
        <v>2009</v>
      </c>
      <c r="C2" s="340" t="n">
        <f aca="false">B2+1</f>
        <v>2010</v>
      </c>
      <c r="D2" s="341" t="n">
        <f aca="false">C2+1</f>
        <v>2011</v>
      </c>
      <c r="E2" s="341" t="n">
        <f aca="false">D2+1</f>
        <v>2012</v>
      </c>
      <c r="F2" s="341" t="n">
        <f aca="false">E2+1</f>
        <v>2013</v>
      </c>
      <c r="G2" s="341" t="n">
        <f aca="false">F2+1</f>
        <v>2014</v>
      </c>
      <c r="H2" s="341" t="n">
        <f aca="false">G2+1</f>
        <v>2015</v>
      </c>
      <c r="I2" s="341" t="n">
        <f aca="false">H2+1</f>
        <v>2016</v>
      </c>
      <c r="J2" s="341" t="n">
        <f aca="false">I2+1</f>
        <v>2017</v>
      </c>
      <c r="K2" s="341" t="n">
        <f aca="false">J2+1</f>
        <v>2018</v>
      </c>
      <c r="L2" s="341" t="n">
        <f aca="false">K2+1</f>
        <v>2019</v>
      </c>
      <c r="M2" s="341" t="n">
        <f aca="false">L2+1</f>
        <v>2020</v>
      </c>
      <c r="N2" s="341" t="n">
        <f aca="false">M2+1</f>
        <v>2021</v>
      </c>
      <c r="O2" s="341" t="n">
        <f aca="false">N2+1</f>
        <v>2022</v>
      </c>
      <c r="P2" s="341" t="n">
        <f aca="false">O2+1</f>
        <v>2023</v>
      </c>
      <c r="Q2" s="341" t="n">
        <f aca="false">P2+1</f>
        <v>2024</v>
      </c>
      <c r="R2" s="341" t="n">
        <f aca="false">Q2+1</f>
        <v>2025</v>
      </c>
      <c r="S2" s="341" t="n">
        <f aca="false">R2+1</f>
        <v>2026</v>
      </c>
      <c r="T2" s="341" t="n">
        <f aca="false">S2+1</f>
        <v>2027</v>
      </c>
      <c r="U2" s="342" t="n">
        <f aca="false">T2+1</f>
        <v>2028</v>
      </c>
      <c r="V2" s="342"/>
      <c r="W2" s="342"/>
      <c r="X2" s="342"/>
      <c r="Y2" s="342"/>
      <c r="Z2" s="342"/>
    </row>
    <row r="3" s="343" customFormat="true" ht="11.25" hidden="false" customHeight="false" outlineLevel="0" collapsed="false">
      <c r="A3" s="343" t="s">
        <v>222</v>
      </c>
      <c r="B3" s="344" t="n">
        <v>26.7094411558142</v>
      </c>
      <c r="C3" s="344" t="n">
        <v>32.9871177209887</v>
      </c>
      <c r="D3" s="344" t="n">
        <v>29.0593382118995</v>
      </c>
      <c r="E3" s="344" t="n">
        <v>28.3818493150685</v>
      </c>
      <c r="F3" s="344" t="n">
        <v>30.621535924916</v>
      </c>
      <c r="G3" s="344" t="n">
        <v>32.0699394362916</v>
      </c>
      <c r="H3" s="344" t="n">
        <v>32.7238055541083</v>
      </c>
      <c r="I3" s="344" t="n">
        <v>33.3737166324435</v>
      </c>
      <c r="J3" s="344" t="n">
        <v>34.0865614137945</v>
      </c>
      <c r="K3" s="344" t="n">
        <v>34.0865614137945</v>
      </c>
      <c r="L3" s="344" t="n">
        <v>34.0865614137945</v>
      </c>
      <c r="M3" s="344" t="n">
        <v>34.0865614137945</v>
      </c>
      <c r="N3" s="344" t="n">
        <v>34.0865614137945</v>
      </c>
      <c r="O3" s="344" t="n">
        <v>34.0865614137945</v>
      </c>
      <c r="P3" s="344" t="n">
        <v>34.0865614137945</v>
      </c>
      <c r="Q3" s="344" t="n">
        <v>34.0865614137945</v>
      </c>
      <c r="R3" s="344" t="n">
        <v>34.0865614137945</v>
      </c>
      <c r="S3" s="344" t="n">
        <v>34.0865614137945</v>
      </c>
      <c r="T3" s="344" t="n">
        <v>34.0865614137945</v>
      </c>
      <c r="U3" s="344" t="n">
        <v>34.0865614137945</v>
      </c>
    </row>
    <row r="4" customFormat="false" ht="12.75" hidden="false" customHeight="false" outlineLevel="0" collapsed="false">
      <c r="A4" s="55" t="str">
        <f aca="false">'User''s Guide'!$D$1</f>
        <v>Last updated: 04/06/2014</v>
      </c>
    </row>
    <row r="5" s="345" customFormat="true" ht="11.25" hidden="false" customHeight="false" outlineLevel="0" collapsed="false">
      <c r="A5" s="345" t="s">
        <v>223</v>
      </c>
      <c r="B5" s="346" t="n">
        <f aca="false">B9*B10</f>
        <v>31375.2</v>
      </c>
      <c r="C5" s="346" t="n">
        <v>32939.2440454646</v>
      </c>
      <c r="D5" s="346" t="n">
        <v>34657.8885565711</v>
      </c>
      <c r="E5" s="346" t="n">
        <v>36526.6962238116</v>
      </c>
      <c r="F5" s="346" t="n">
        <v>38818.5690858121</v>
      </c>
      <c r="G5" s="347" t="n">
        <v>41102.0125605291</v>
      </c>
      <c r="H5" s="347" t="n">
        <v>43519.7809479742</v>
      </c>
      <c r="I5" s="347" t="n">
        <v>46004.7242982927</v>
      </c>
      <c r="J5" s="347" t="n">
        <v>48612.8967862681</v>
      </c>
      <c r="K5" s="347" t="n">
        <v>51377.1605157967</v>
      </c>
      <c r="L5" s="348"/>
      <c r="M5" s="348"/>
      <c r="N5" s="348"/>
      <c r="O5" s="348"/>
      <c r="P5" s="348"/>
      <c r="Q5" s="348"/>
      <c r="R5" s="348"/>
      <c r="S5" s="348"/>
      <c r="T5" s="348"/>
      <c r="U5" s="348"/>
    </row>
    <row r="6" s="345" customFormat="true" ht="11.25" hidden="false" customHeight="false" outlineLevel="0" collapsed="false">
      <c r="A6" s="345" t="s">
        <v>224</v>
      </c>
      <c r="B6" s="346" t="n">
        <f aca="false">B5/$B$12</f>
        <v>10985.7142857143</v>
      </c>
      <c r="C6" s="346" t="n">
        <f aca="false">C5/$B$12</f>
        <v>11533.3487554148</v>
      </c>
      <c r="D6" s="346" t="n">
        <f aca="false">D5/$B$12</f>
        <v>12135.1150408162</v>
      </c>
      <c r="E6" s="346" t="n">
        <f aca="false">E5/$B$12</f>
        <v>12789.4594621189</v>
      </c>
      <c r="F6" s="346" t="n">
        <f aca="false">F5/$B$12</f>
        <v>13591.935954416</v>
      </c>
      <c r="G6" s="347" t="n">
        <f aca="false">G5/$B$12</f>
        <v>14391.4609805774</v>
      </c>
      <c r="H6" s="347" t="n">
        <f aca="false">H5/$B$12</f>
        <v>15238.0185392067</v>
      </c>
      <c r="I6" s="347" t="n">
        <f aca="false">I5/$B$12</f>
        <v>16108.0967430997</v>
      </c>
      <c r="J6" s="347" t="n">
        <f aca="false">J5/$B$12</f>
        <v>17021.3224041555</v>
      </c>
      <c r="K6" s="347" t="n">
        <f aca="false">K5/$B$12</f>
        <v>17989.2018612733</v>
      </c>
      <c r="L6" s="349" t="n">
        <f aca="false">K6*(1+$B$11)</f>
        <v>19012.1176205813</v>
      </c>
      <c r="M6" s="349" t="n">
        <f aca="false">L6*(1+$B$11)</f>
        <v>20093.1991984014</v>
      </c>
      <c r="N6" s="349" t="n">
        <f aca="false">M6*(1+$B$11)</f>
        <v>21235.754064007</v>
      </c>
      <c r="O6" s="349" t="n">
        <f aca="false">N6*(1+$B$11)</f>
        <v>22443.2777585197</v>
      </c>
      <c r="P6" s="349" t="n">
        <f aca="false">O6*(1+$B$11)</f>
        <v>23719.464589195</v>
      </c>
      <c r="Q6" s="349" t="n">
        <f aca="false">P6*(1+$B$11)</f>
        <v>25068.2189318135</v>
      </c>
      <c r="R6" s="349" t="n">
        <f aca="false">Q6*(1+$B$11)</f>
        <v>26493.6671757591</v>
      </c>
      <c r="S6" s="349" t="n">
        <f aca="false">R6*(1+$B$11)</f>
        <v>28000.1703483254</v>
      </c>
      <c r="T6" s="349" t="n">
        <f aca="false">S6*(1+$B$11)</f>
        <v>29592.3374568767</v>
      </c>
      <c r="U6" s="349" t="n">
        <f aca="false">T6*(1+$B$11)</f>
        <v>31275.0395896802</v>
      </c>
    </row>
    <row r="7" s="352" customFormat="true" ht="12" hidden="false" customHeight="false" outlineLevel="0" collapsed="false">
      <c r="A7" s="350" t="s">
        <v>225</v>
      </c>
      <c r="B7" s="351" t="n">
        <v>7418.63864336997</v>
      </c>
      <c r="C7" s="351" t="n">
        <v>7695.94687708446</v>
      </c>
      <c r="D7" s="351" t="n">
        <v>7950.03571745882</v>
      </c>
      <c r="E7" s="351" t="n">
        <v>8352.06810924723</v>
      </c>
      <c r="F7" s="351" t="n">
        <v>8817.8871231414</v>
      </c>
      <c r="G7" s="351" t="n">
        <v>9280.43888405869</v>
      </c>
      <c r="H7" s="351" t="n">
        <v>9772.58816739097</v>
      </c>
      <c r="I7" s="351" t="n">
        <v>10279.6651674308</v>
      </c>
      <c r="J7" s="351" t="n">
        <v>10815.0825050163</v>
      </c>
      <c r="K7" s="351" t="n">
        <v>11430.0580007559</v>
      </c>
    </row>
    <row r="9" customFormat="false" ht="12.75" hidden="false" customHeight="false" outlineLevel="0" collapsed="false">
      <c r="A9" s="1" t="s">
        <v>226</v>
      </c>
      <c r="B9" s="192" t="n">
        <v>5.1</v>
      </c>
      <c r="C9" s="154" t="s">
        <v>227</v>
      </c>
      <c r="E9" s="154" t="s">
        <v>107</v>
      </c>
      <c r="G9" s="154" t="s">
        <v>107</v>
      </c>
      <c r="H9" s="154" t="s">
        <v>107</v>
      </c>
      <c r="Q9" s="154" t="s">
        <v>107</v>
      </c>
    </row>
    <row r="10" customFormat="false" ht="12.75" hidden="false" customHeight="false" outlineLevel="0" collapsed="false">
      <c r="A10" s="1" t="s">
        <v>228</v>
      </c>
      <c r="B10" s="353" t="n">
        <v>6152</v>
      </c>
      <c r="J10" s="154" t="s">
        <v>107</v>
      </c>
    </row>
    <row r="11" customFormat="false" ht="12.75" hidden="false" customHeight="false" outlineLevel="0" collapsed="false">
      <c r="A11" s="354" t="s">
        <v>229</v>
      </c>
      <c r="B11" s="355" t="n">
        <v>0.0568627650740894</v>
      </c>
      <c r="M11" s="1" t="s">
        <v>107</v>
      </c>
    </row>
    <row r="12" customFormat="false" ht="12.75" hidden="false" customHeight="false" outlineLevel="0" collapsed="false">
      <c r="A12" s="354" t="s">
        <v>230</v>
      </c>
      <c r="B12" s="356" t="n">
        <f aca="false">0.56*B9</f>
        <v>2.856</v>
      </c>
      <c r="G12" s="154" t="s">
        <v>107</v>
      </c>
    </row>
    <row r="13" customFormat="false" ht="12.75" hidden="false" customHeight="false" outlineLevel="0" collapsed="false">
      <c r="I13" s="154" t="s">
        <v>107</v>
      </c>
      <c r="J13" s="1" t="s">
        <v>107</v>
      </c>
    </row>
    <row r="14" customFormat="false" ht="12.75" hidden="false" customHeight="false" outlineLevel="0" collapsed="false">
      <c r="A14" s="357" t="s">
        <v>231</v>
      </c>
      <c r="B14" s="358" t="n">
        <v>4507</v>
      </c>
    </row>
    <row r="15" customFormat="false" ht="12.75" hidden="false" customHeight="false" outlineLevel="0" collapsed="false">
      <c r="A15" s="357" t="s">
        <v>232</v>
      </c>
      <c r="B15" s="358" t="n">
        <v>114.6</v>
      </c>
    </row>
    <row r="17" customFormat="false" ht="12.75" hidden="false" customHeight="false" outlineLevel="0" collapsed="false">
      <c r="D17" s="1" t="s">
        <v>107</v>
      </c>
    </row>
    <row r="19" customFormat="false" ht="12.75" hidden="false" customHeight="false" outlineLevel="0" collapsed="false">
      <c r="Q19" s="1" t="s">
        <v>107</v>
      </c>
    </row>
    <row r="20" customFormat="false" ht="12.75" hidden="false" customHeight="false" outlineLevel="0" collapsed="false">
      <c r="F20" s="1" t="s">
        <v>10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6T13:12:46Z</dcterms:created>
  <dc:creator>Millennium Challenge Corporation</dc:creator>
  <dc:description/>
  <dc:language>en-US</dc:language>
  <cp:lastModifiedBy>mcc</cp:lastModifiedBy>
  <dcterms:modified xsi:type="dcterms:W3CDTF">2014-11-05T19:53:02Z</dcterms:modified>
  <cp:revision>0</cp:revision>
  <dc:subject/>
  <dc:title>Mozambique's Water &amp; Sanitation Project: Quelimane Storm Water Drainage Activity</dc:title>
</cp:coreProperties>
</file>