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User's Guide" sheetId="2" state="visible" r:id="rId3"/>
    <sheet name="Project Description" sheetId="3" state="visible" r:id="rId4"/>
    <sheet name="ERR &amp; Sensitivity Analysis" sheetId="4" state="visible" r:id="rId5"/>
    <sheet name="Cost-Benefit Summary" sheetId="5" state="visible" r:id="rId6"/>
    <sheet name="Dollar Conversion" sheetId="6" state="visible" r:id="rId7"/>
    <sheet name="Nampula Costs" sheetId="7" state="visible" r:id="rId8"/>
    <sheet name="Health Assumptions" sheetId="8" state="visible" r:id="rId9"/>
    <sheet name="Assumptions" sheetId="9" state="visible" r:id="rId10"/>
    <sheet name="Household Demand" sheetId="10" state="visible" r:id="rId11"/>
    <sheet name="Household Benefits" sheetId="11" state="visible" r:id="rId12"/>
    <sheet name="Annual Costs" sheetId="12" state="hidden" r:id="rId13"/>
    <sheet name="Total Costs" sheetId="13" state="hidden" r:id="rId14"/>
    <sheet name="Annual Costs 2" sheetId="14" state="hidden" r:id="rId15"/>
    <sheet name="Total Costs 2" sheetId="15" state="hidden" r:id="rId16"/>
    <sheet name="Nampula Connections" sheetId="16" state="visible" r:id="rId17"/>
    <sheet name="Business Benefits" sheetId="17" state="visible" r:id="rId18"/>
    <sheet name="Health - DALYs Diarrhea" sheetId="18" state="visible" r:id="rId19"/>
    <sheet name="Health Beneficiaries" sheetId="19" state="visible" r:id="rId20"/>
    <sheet name="Health Benefits" sheetId="20" state="visible" r:id="rId21"/>
    <sheet name="Crystal Ball" sheetId="21" state="visible" r:id="rId22"/>
    <sheet name="Charts" sheetId="22" state="visible" r:id="rId23"/>
    <sheet name="Poverty Scorecard" sheetId="23" state="visible" r:id="rId24"/>
  </sheets>
  <externalReferences>
    <externalReference r:id="rId25"/>
    <externalReference r:id="rId26"/>
    <externalReference r:id="rId27"/>
    <externalReference r:id="rId28"/>
  </externalReferences>
  <definedNames>
    <definedName function="false" hidden="false" name="AddCollrateincrease" vbProcedure="false">[2]Dashboard!$AQ$26</definedName>
    <definedName function="false" hidden="false" name="AddExchRateIncrease" vbProcedure="false">[2]Sensitivity!$Y$17</definedName>
    <definedName function="false" hidden="false" name="AddTariffincrease" vbProcedure="false">[2]Dashboard!$AQ$22</definedName>
    <definedName function="false" hidden="false" name="AddVolIncrease" vbProcedure="false">[2]Dashboard!$AQ$24</definedName>
    <definedName function="false" hidden="false" name="CA_CAPEX_RatioWtpBoreh_ANG" vbProcedure="false">'[2]Company Assumptions'!$H$516</definedName>
    <definedName function="false" hidden="false" name="CA_CAPEX_RatioWtpBoreh_BEIRA" vbProcedure="false">'[2]Company Assumptions'!$H$511</definedName>
    <definedName function="false" hidden="false" name="CA_CAPEX_RatioWtpBoreh_CHIMOIO" vbProcedure="false">'[2]Company Assumptions'!$H$512</definedName>
    <definedName function="false" hidden="false" name="CA_CAPEX_RatioWtpBoreh_CUAM" vbProcedure="false">'[2]Company Assumptions'!$H$518</definedName>
    <definedName function="false" hidden="false" name="CA_CAPEX_RatioWtpBoreh_IBANE" vbProcedure="false">'[2]Company Assumptions'!$H$509</definedName>
    <definedName function="false" hidden="false" name="CA_CAPEX_RatioWtpBoreh_LICH" vbProcedure="false">'[2]Company Assumptions'!$H$519</definedName>
    <definedName function="false" hidden="false" name="CA_CAPEX_RatioWtpBoreh_MPT" vbProcedure="false">'[2]Company Assumptions'!$H$506</definedName>
    <definedName function="false" hidden="false" name="CA_CAPEX_RatioWtpBoreh_MXX" vbProcedure="false">'[2]Company Assumptions'!$H$510</definedName>
    <definedName function="false" hidden="false" name="CA_CAPEX_RatioWtpBoreh_NAC" vbProcedure="false">'[2]Company Assumptions'!$H$517</definedName>
    <definedName function="false" hidden="false" name="CA_CAPEX_RatioWtpBoreh_NAMP" vbProcedure="false">'[2]Company Assumptions'!$H$514</definedName>
    <definedName function="false" hidden="false" name="CA_CAPEX_RatioWtpBoreh_PEMBA" vbProcedure="false">'[2]Company Assumptions'!$H$515</definedName>
    <definedName function="false" hidden="false" name="CA_CAPEX_RatioWtpBoreh_QUEL" vbProcedure="false">'[2]Company Assumptions'!$H$520</definedName>
    <definedName function="false" hidden="false" name="CA_CAPEX_RatioWtpBoreh_TETE" vbProcedure="false">'[2]Company Assumptions'!$H$513</definedName>
    <definedName function="false" hidden="false" name="CA_CAPEX_RatioWtpBoreh_XKW" vbProcedure="false">'[2]Company Assumptions'!$H$508</definedName>
    <definedName function="false" hidden="false" name="CA_CAPEX_RatioWtpBoreh_XX" vbProcedure="false">'[2]Company Assumptions'!$H$507</definedName>
    <definedName function="false" hidden="false" name="CA_PopGrowth_ANG" vbProcedure="false">'[2]Company Assumptions'!$H$28</definedName>
    <definedName function="false" hidden="false" name="CA_PopGrowth_BEIRA" vbProcedure="false">'[2]Company Assumptions'!$H$23</definedName>
    <definedName function="false" hidden="false" name="CA_PopGrowth_CHIMOIO" vbProcedure="false">'[2]Company Assumptions'!$H$24</definedName>
    <definedName function="false" hidden="false" name="CA_PopGrowth_CUAM" vbProcedure="false">'[2]Company Assumptions'!$H$30</definedName>
    <definedName function="false" hidden="false" name="CA_PopGrowth_IBANE" vbProcedure="false">'[2]Company Assumptions'!$H$21</definedName>
    <definedName function="false" hidden="false" name="CA_PopGrowth_LICH" vbProcedure="false">'[2]Company Assumptions'!$H$31</definedName>
    <definedName function="false" hidden="false" name="CA_PopGrowth_MPT" vbProcedure="false">'[2]Company Assumptions'!$H$18</definedName>
    <definedName function="false" hidden="false" name="CA_PopGrowth_MXX" vbProcedure="false">'[2]Company Assumptions'!$H$22</definedName>
    <definedName function="false" hidden="false" name="CA_PopGrowth_NAC" vbProcedure="false">'[2]Company Assumptions'!$H$29</definedName>
    <definedName function="false" hidden="false" name="CA_PopGrowth_NAMP" vbProcedure="false">'[2]Company Assumptions'!$H$26</definedName>
    <definedName function="false" hidden="false" name="CA_PopGrowth_PEMBA" vbProcedure="false">'[2]Company Assumptions'!$H$27</definedName>
    <definedName function="false" hidden="false" name="CA_PopGrowth_QUEL" vbProcedure="false">'[2]Company Assumptions'!$H$32</definedName>
    <definedName function="false" hidden="false" name="CA_PopGrowth_TETE" vbProcedure="false">'[2]Company Assumptions'!$H$25</definedName>
    <definedName function="false" hidden="false" name="CA_PopGrowth_XKW" vbProcedure="false">'[2]Company Assumptions'!$H$20</definedName>
    <definedName function="false" hidden="false" name="CA_PopGrowth_XX" vbProcedure="false">'[2]Company Assumptions'!$H$19</definedName>
    <definedName function="false" hidden="false" name="chart_index" vbProcedure="false">'[2]summary sheet'!$D$8</definedName>
    <definedName function="false" hidden="false" name="ConnFontActive" vbProcedure="false">'[3]Input sheet'!$G$4281:$Z$4281</definedName>
    <definedName function="false" hidden="false" name="d" vbProcedure="false">[2]OverallAssumptions!$H$86</definedName>
    <definedName function="false" hidden="false" name="dm" vbProcedure="false">[2]OverallAssumptions!$H$87</definedName>
    <definedName function="false" hidden="false" name="EBITDA" vbProcedure="false">'[2]FIPAG consolidated'!$H$541:$AM$541</definedName>
    <definedName function="false" hidden="false" name="EBITDAAdj" vbProcedure="false">'[2]FIPAG consolidated Donor'!$H$449:$AM$449</definedName>
    <definedName function="false" hidden="false" name="GA_OPEX_AuditExpertCosts_HQ_T1" vbProcedure="false">'[2]Company Assumptions'!$H$762</definedName>
    <definedName function="false" hidden="false" name="GA_OPEX_OperCosts_HQ_T1" vbProcedure="false">'[2]Company Assumptions'!$H$756</definedName>
    <definedName function="false" hidden="false" name="GA_OPEX_StaffCosts_HQ_T1" vbProcedure="false">'[2]Company Assumptions'!$H$758</definedName>
    <definedName function="false" hidden="false" name="GA_OPEX_TrainingCosts_HQ_T1" vbProcedure="false">'[2]Company Assumptions'!$H$760</definedName>
    <definedName function="false" hidden="false" name="InvNetwIncrease" vbProcedure="false">[2]Sensitivity!$R$11</definedName>
    <definedName function="false" hidden="false" name="m" vbProcedure="false">[2]OverallAssumptions!$H$85</definedName>
    <definedName function="false" hidden="false" name="mil" vbProcedure="false">[2]OverallAssumptions!$H$89</definedName>
    <definedName function="false" hidden="false" name="OA_APPerc" vbProcedure="false">[2]OverallAssumptions!$A$1</definedName>
    <definedName function="false" hidden="false" name="OA_BDProvRate" vbProcedure="false">[2]OverallAssumptions!$H$48</definedName>
    <definedName function="false" hidden="false" name="OA_CAPEX_EquipmtIncreaseOnExtension" vbProcedure="false">[2]OverallAssumptions!$H$72</definedName>
    <definedName function="false" hidden="false" name="OA_CAPEX_OtherIncreaseOnExtension" vbProcedure="false">[2]OverallAssumptions!$H$73</definedName>
    <definedName function="false" hidden="false" name="OA_CAPEX_ReplacementEquipmt" vbProcedure="false">[2]OverallAssumptions!$H$76</definedName>
    <definedName function="false" hidden="false" name="OA_CAPEX_ReplacementOther" vbProcedure="false">[2]OverallAssumptions!$H$77</definedName>
    <definedName function="false" hidden="false" name="OA_CAPEX_UnitCostCapacityExpanWTP" vbProcedure="false">[2]OverallAssumptions!$H$78</definedName>
    <definedName function="false" hidden="false" name="OA_depA_percOfSales" vbProcedure="false">[2]OverallAssumptions!$H$81</definedName>
    <definedName function="false" hidden="false" name="OA_depA_Structure" vbProcedure="false">[2]OverallAssumptions!$H$81</definedName>
    <definedName function="false" hidden="false" name="OA_depB_percOfSales" vbProcedure="false">[2]OverallAssumptions!$H$82</definedName>
    <definedName function="false" hidden="false" name="OA_depC_Other" vbProcedure="false">[2]OverallAssumptions!$H$83</definedName>
    <definedName function="false" hidden="false" name="OA_depC_percOfSales" vbProcedure="false">[2]OverallAssumptions!$H$83</definedName>
    <definedName function="false" hidden="false" name="solver_adj" vbProcedure="false">#REF!</definedName>
    <definedName function="false" hidden="false" name="solver_opt" vbProcedure="false">#REF!</definedName>
    <definedName function="false" hidden="false" name="ssPopGrowth" vbProcedure="false">[2]OverallAssumptions!$A$1</definedName>
    <definedName function="false" hidden="false" name="StaffEffIncrease" vbProcedure="false">[2]Sensitivity!$Q$13</definedName>
    <definedName function="false" hidden="false" name="t" vbProcedure="false">[2]OverallAssumptions!$H$88</definedName>
    <definedName function="false" hidden="false" name="VolumeCapturedMonth" vbProcedure="false">'[3]Input sheet'!$G$4557:$Z$4557</definedName>
    <definedName function="false" hidden="false" name="yT_1" vbProcedure="false">[2]OverallAssumptions!$H$90</definedName>
    <definedName function="false" hidden="false" name="yT_2" vbProcedure="false">[2]OverallAssumptions!$H$91</definedName>
    <definedName function="false" hidden="false" name="yyCA_AverageConsDomesticB_AdeM" vbProcedure="false">'[2]Company Assumptions'!$H$36:$AM$36</definedName>
    <definedName function="false" hidden="false" name="yyCA_AverageConsDomestic_AdeM" vbProcedure="false">'[2]Company Assumptions'!$H$34:$AM$34</definedName>
    <definedName function="false" hidden="false" name="yyCA_AverageConsDomHouse_ANG" vbProcedure="false">'[2]Company Assumptions'!$H$63:$AM$63</definedName>
    <definedName function="false" hidden="false" name="yyCA_AverageConsDomHouse_BEIRA" vbProcedure="false">'[2]Company Assumptions'!$H$53:$AM$53</definedName>
    <definedName function="false" hidden="false" name="yyCA_AverageConsDomHouse_CHIM" vbProcedure="false">'[2]Company Assumptions'!$H$55:$AM$55</definedName>
    <definedName function="false" hidden="false" name="yyCA_AverageConsDomHouse_CUAM" vbProcedure="false">'[2]Company Assumptions'!$H$67:$AM$67</definedName>
    <definedName function="false" hidden="false" name="yyCA_AverageConsDomHouse_IBANE" vbProcedure="false">'[2]Company Assumptions'!$H$49:$AM$49</definedName>
    <definedName function="false" hidden="false" name="yyCA_AverageConsDomHouse_LICH" vbProcedure="false">'[2]Company Assumptions'!$H$69:$AM$69</definedName>
    <definedName function="false" hidden="false" name="yyCA_AverageConsDomHouse_MXX" vbProcedure="false">'[2]Company Assumptions'!$H$51:$AM$51</definedName>
    <definedName function="false" hidden="false" name="yyCA_AverageConsDomHouse_NAC" vbProcedure="false">'[2]Company Assumptions'!$H$65:$AM$65</definedName>
    <definedName function="false" hidden="false" name="yyCA_AverageConsDomHouse_NAMP" vbProcedure="false">'[2]Company Assumptions'!$H$59:$AM$59</definedName>
    <definedName function="false" hidden="false" name="yyCA_AverageConsDomHouse_PEMBA" vbProcedure="false">'[2]Company Assumptions'!$H$61:$AM$61</definedName>
    <definedName function="false" hidden="false" name="yyCA_AverageConsDomHouse_QUEL" vbProcedure="false">'[2]Company Assumptions'!$H$71:$AM$71</definedName>
    <definedName function="false" hidden="false" name="yyCA_AverageConsDomHouse_TETE" vbProcedure="false">'[2]Company Assumptions'!$H$57:$AM$57</definedName>
    <definedName function="false" hidden="false" name="yyCA_AverageConsDomHouse_XKW" vbProcedure="false">'[2]Company Assumptions'!$H$47:$AM$47</definedName>
    <definedName function="false" hidden="false" name="yyCA_AverageConsDomHouse_XX" vbProcedure="false">'[2]Company Assumptions'!$H$45:$AM$45</definedName>
    <definedName function="false" hidden="false" name="yyCA_AverageConsDomStandpost_ANG" vbProcedure="false">'[2]Company Assumptions'!$H$93:$AM$93</definedName>
    <definedName function="false" hidden="false" name="yyCA_AverageConsDomStandpost_BEIRA" vbProcedure="false">'[2]Company Assumptions'!$H$83:$AM$83</definedName>
    <definedName function="false" hidden="false" name="yyCA_AverageConsDomStandpost_CHIM" vbProcedure="false">'[2]Company Assumptions'!$H$85:$AM$85</definedName>
    <definedName function="false" hidden="false" name="yyCA_AverageConsDomStandpost_CUAM" vbProcedure="false">'[2]Company Assumptions'!$H$97:$AM$97</definedName>
    <definedName function="false" hidden="false" name="yyCA_AverageConsDomStandpost_IBANE" vbProcedure="false">'[2]Company Assumptions'!$H$79:$AM$79</definedName>
    <definedName function="false" hidden="false" name="yyCA_AverageConsDomStandpost_LICH" vbProcedure="false">'[2]Company Assumptions'!$H$99:$AM$99</definedName>
    <definedName function="false" hidden="false" name="yyCA_AverageConsDomStandpost_MXX" vbProcedure="false">'[2]Company Assumptions'!$H$81:$AM$81</definedName>
    <definedName function="false" hidden="false" name="yyCA_AverageConsDomStandpost_NAC" vbProcedure="false">'[2]Company Assumptions'!$H$95:$AM$95</definedName>
    <definedName function="false" hidden="false" name="yyCA_AverageConsDomStandpost_NAMP" vbProcedure="false">'[2]Company Assumptions'!$H$89:$AM$89</definedName>
    <definedName function="false" hidden="false" name="yyCA_AverageConsDomStandpost_PEMBA" vbProcedure="false">'[2]Company Assumptions'!$H$91:$AM$91</definedName>
    <definedName function="false" hidden="false" name="yyCA_AverageConsDomStandpost_QUEL" vbProcedure="false">'[2]Company Assumptions'!$H$101:$AM$101</definedName>
    <definedName function="false" hidden="false" name="yyCA_AverageConsDomStandpost_TETE" vbProcedure="false">'[2]Company Assumptions'!$H$87:$AM$87</definedName>
    <definedName function="false" hidden="false" name="yyCA_AverageConsDomStandpost_XKW" vbProcedure="false">'[2]Company Assumptions'!$H$77:$AM$77</definedName>
    <definedName function="false" hidden="false" name="yyCA_AverageConsDomStandpost_XX" vbProcedure="false">'[2]Company Assumptions'!$H$75:$AM$75</definedName>
    <definedName function="false" hidden="false" name="yyCA_AverageConsNonDom_ANG" vbProcedure="false">'[2]Company Assumptions'!$H$217:$AM$217</definedName>
    <definedName function="false" hidden="false" name="yyCA_AverageConsNonDom_BEIRA" vbProcedure="false">'[2]Company Assumptions'!$H$207:$AM$207</definedName>
    <definedName function="false" hidden="false" name="yyCA_AverageConsNonDom_CHIM" vbProcedure="false">'[2]Company Assumptions'!$H$209:$AM$209</definedName>
    <definedName function="false" hidden="false" name="yyCA_AverageConsNonDom_CUAM" vbProcedure="false">'[2]Company Assumptions'!$H$221:$AM$221</definedName>
    <definedName function="false" hidden="false" name="yyCA_AverageConsNonDom_IBANE" vbProcedure="false">'[2]Company Assumptions'!$H$203:$AM$203</definedName>
    <definedName function="false" hidden="false" name="yyCA_AverageConsNonDom_LICH" vbProcedure="false">'[2]Company Assumptions'!$H$223:$AM$223</definedName>
    <definedName function="false" hidden="false" name="yyCA_AverageConsNonDom_MXX" vbProcedure="false">'[2]Company Assumptions'!$H$205:$AM$205</definedName>
    <definedName function="false" hidden="false" name="yyCA_AverageConsNonDom_NAC" vbProcedure="false">'[2]Company Assumptions'!$H$219:$AM$219</definedName>
    <definedName function="false" hidden="false" name="yyCA_AverageConsNonDom_NAMP" vbProcedure="false">'[2]Company Assumptions'!$H$213:$AM$213</definedName>
    <definedName function="false" hidden="false" name="yyCA_AverageConsNonDom_PEMBA" vbProcedure="false">'[2]Company Assumptions'!$H$215:$AM$215</definedName>
    <definedName function="false" hidden="false" name="yyCA_AverageConsNonDom_QUEL" vbProcedure="false">'[2]Company Assumptions'!$H$225:$AM$225</definedName>
    <definedName function="false" hidden="false" name="yyCA_AverageConsNonDom_TETE" vbProcedure="false">'[2]Company Assumptions'!$H$211:$AM$211</definedName>
    <definedName function="false" hidden="false" name="yyCA_AverageConsNonDom_XKW" vbProcedure="false">'[2]Company Assumptions'!$H$201:$AM$201</definedName>
    <definedName function="false" hidden="false" name="yyCA_AverageConsNonDom_XX" vbProcedure="false">'[2]Company Assumptions'!$H$199:$AM$199</definedName>
    <definedName function="false" hidden="false" name="yyCA_AverageConsStandpost_AdeM" vbProcedure="false">'[2]Company Assumptions'!$H$40:$AM$40</definedName>
    <definedName function="false" hidden="false" name="yyCA_AverageConsYard_AdeM" vbProcedure="false">'[2]Company Assumptions'!$H$38:$AM$38</definedName>
    <definedName function="false" hidden="false" name="yyCA_CAPEXEquipment_MPT" vbProcedure="false">'[2]Company Assumptions'!$H$577:$AM$577</definedName>
    <definedName function="false" hidden="false" name="yyCA_CAPEX_NetwLengthOngoingProjects_ANG" vbProcedure="false">'[2]Company Assumptions'!$H$570:$AM$570</definedName>
    <definedName function="false" hidden="false" name="yyCA_CAPEX_NetwLengthOngoingProjects_BEIRA" vbProcedure="false">'[2]Company Assumptions'!$H$565:$AM$565</definedName>
    <definedName function="false" hidden="false" name="yyCA_CAPEX_NetwLengthOngoingProjects_CHIMOIO" vbProcedure="false">'[2]Company Assumptions'!$H$566:$AM$566</definedName>
    <definedName function="false" hidden="false" name="yyCA_CAPEX_NetwLengthOngoingProjects_CUAM" vbProcedure="false">'[2]Company Assumptions'!$H$572:$AM$572</definedName>
    <definedName function="false" hidden="false" name="yyCA_CAPEX_NetwLengthOngoingProjects_IBANE" vbProcedure="false">'[2]Company Assumptions'!$H$563:$AM$563</definedName>
    <definedName function="false" hidden="false" name="yyCA_CAPEX_NetwLengthOngoingProjects_LICH" vbProcedure="false">'[2]Company Assumptions'!$H$573:$AM$573</definedName>
    <definedName function="false" hidden="false" name="yyCA_CAPEX_NetwLengthOngoingProjects_MPT" vbProcedure="false">'[2]Company Assumptions'!$H$560:$AM$560</definedName>
    <definedName function="false" hidden="false" name="yyCA_CAPEX_NetwLengthOngoingProjects_MXX" vbProcedure="false">'[2]Company Assumptions'!$H$564:$AM$564</definedName>
    <definedName function="false" hidden="false" name="yyCA_CAPEX_NetwLengthOngoingProjects_NAC" vbProcedure="false">'[2]Company Assumptions'!$H$571:$AM$571</definedName>
    <definedName function="false" hidden="false" name="yyCA_CAPEX_NetwLengthOngoingProjects_NAMP" vbProcedure="false">'[2]Company Assumptions'!$H$568:$AM$568</definedName>
    <definedName function="false" hidden="false" name="yyCA_CAPEX_NetwLengthOngoingProjects_PEMBA" vbProcedure="false">'[2]Company Assumptions'!$H$569:$AM$569</definedName>
    <definedName function="false" hidden="false" name="yyCA_CAPEX_NetwLengthOngoingProjects_QUEL" vbProcedure="false">'[2]Company Assumptions'!$H$574:$AM$574</definedName>
    <definedName function="false" hidden="false" name="yyCA_CAPEX_NetwLengthOngoingProjects_TETE" vbProcedure="false">'[2]Company Assumptions'!$H$567:$AM$567</definedName>
    <definedName function="false" hidden="false" name="yyCA_CAPEX_NetwLengthOngoingProjects_XKW" vbProcedure="false">'[2]Company Assumptions'!$H$562:$AM$562</definedName>
    <definedName function="false" hidden="false" name="yyCA_CAPEX_NetwLengthOngoingProjects_XX" vbProcedure="false">'[2]Company Assumptions'!$H$561:$AM$561</definedName>
    <definedName function="false" hidden="false" name="yyCA_CAPEX_NetwLengthReq_ANG" vbProcedure="false">'[2]Company Assumptions'!$H$534:$AM$534</definedName>
    <definedName function="false" hidden="false" name="yyCA_CAPEX_NetwLengthReq_BEIRA" vbProcedure="false">'[2]Company Assumptions'!$H$529:$AM$529</definedName>
    <definedName function="false" hidden="false" name="yyCA_CAPEX_NetwLengthReq_CHIMOIO" vbProcedure="false">'[2]Company Assumptions'!$H$530:$AM$530</definedName>
    <definedName function="false" hidden="false" name="yyCA_CAPEX_NetwLengthReq_CUAM" vbProcedure="false">'[2]Company Assumptions'!$H$536:$AM$536</definedName>
    <definedName function="false" hidden="false" name="yyCA_CAPEX_NetwLengthReq_IBANE" vbProcedure="false">'[2]Company Assumptions'!$H$527:$AM$527</definedName>
    <definedName function="false" hidden="false" name="yyCA_CAPEX_NetwLengthReq_LICH" vbProcedure="false">'[2]Company Assumptions'!$H$537:$AM$537</definedName>
    <definedName function="false" hidden="false" name="yyCA_CAPEX_NetwLengthReq_MPT" vbProcedure="false">'[2]Company Assumptions'!$H$524:$AM$524</definedName>
    <definedName function="false" hidden="false" name="yyCA_CAPEX_NetwLengthReq_MXX" vbProcedure="false">'[2]Company Assumptions'!$H$528:$AM$528</definedName>
    <definedName function="false" hidden="false" name="yyCA_CAPEX_NetwLengthReq_NAC" vbProcedure="false">'[2]Company Assumptions'!$H$535:$AM$535</definedName>
    <definedName function="false" hidden="false" name="yyCA_CAPEX_NetwLengthReq_NAMP" vbProcedure="false">'[2]Company Assumptions'!$H$532:$AM$532</definedName>
    <definedName function="false" hidden="false" name="yyCA_CAPEX_NetwLengthReq_PEMBA" vbProcedure="false">'[2]Company Assumptions'!$H$533:$AM$533</definedName>
    <definedName function="false" hidden="false" name="yyCA_CAPEX_NetwLengthReq_QUEL" vbProcedure="false">'[2]Company Assumptions'!$H$538:$AM$538</definedName>
    <definedName function="false" hidden="false" name="yyCA_CAPEX_NetwLengthReq_TETE" vbProcedure="false">'[2]Company Assumptions'!$H$531:$AM$531</definedName>
    <definedName function="false" hidden="false" name="yyCA_CAPEX_NetwLengthReq_XKW" vbProcedure="false">'[2]Company Assumptions'!$H$526:$AM$526</definedName>
    <definedName function="false" hidden="false" name="yyCA_CAPEX_NetwLengthReq_XX" vbProcedure="false">'[2]Company Assumptions'!$H$525:$AM$525</definedName>
    <definedName function="false" hidden="false" name="yyCA_CAPEX_UnitCostNetwExp_ANG" vbProcedure="false">'[2]Company Assumptions'!$H$552:$AM$552</definedName>
    <definedName function="false" hidden="false" name="yyCA_CAPEX_UnitCostNetwExp_BEIRA" vbProcedure="false">'[2]Company Assumptions'!$H$547:$AM$547</definedName>
    <definedName function="false" hidden="false" name="yyCA_CAPEX_UnitCostNetwExp_CHIMOIO" vbProcedure="false">'[2]Company Assumptions'!$H$548:$AM$548</definedName>
    <definedName function="false" hidden="false" name="yyCA_CAPEX_UnitCostNetwExp_CUAM" vbProcedure="false">'[2]Company Assumptions'!$H$554:$AM$554</definedName>
    <definedName function="false" hidden="false" name="yyCA_CAPEX_UnitCostNetwExp_IBANE" vbProcedure="false">'[2]Company Assumptions'!$H$545:$AM$545</definedName>
    <definedName function="false" hidden="false" name="yyCA_CAPEX_UnitCostNetwExp_LICH" vbProcedure="false">'[2]Company Assumptions'!$H$555:$AM$555</definedName>
    <definedName function="false" hidden="false" name="yyCA_CAPEX_UnitCostNetwExp_MPT" vbProcedure="false">'[2]Company Assumptions'!$H$542:$AM$542</definedName>
    <definedName function="false" hidden="false" name="yyCA_CAPEX_UnitCostNetwExp_MXX" vbProcedure="false">'[2]Company Assumptions'!$H$546:$AM$546</definedName>
    <definedName function="false" hidden="false" name="yyCA_CAPEX_UnitCostNetwExp_NAC" vbProcedure="false">'[2]Company Assumptions'!$H$553:$AM$553</definedName>
    <definedName function="false" hidden="false" name="yyCA_CAPEX_UnitCostNetwExp_NAMP" vbProcedure="false">'[2]Company Assumptions'!$H$550:$AM$550</definedName>
    <definedName function="false" hidden="false" name="yyCA_CAPEX_UnitCostNetwExp_PEMBA" vbProcedure="false">'[2]Company Assumptions'!$H$551:$AM$551</definedName>
    <definedName function="false" hidden="false" name="yyCA_CAPEX_UnitCostNetwExp_QUEL" vbProcedure="false">'[2]Company Assumptions'!$H$556:$AM$556</definedName>
    <definedName function="false" hidden="false" name="yyCA_CAPEX_UnitCostNetwExp_TETE" vbProcedure="false">'[2]Company Assumptions'!$H$549:$AM$549</definedName>
    <definedName function="false" hidden="false" name="yyCA_CAPEX_UnitCostNetwExp_XKW" vbProcedure="false">'[2]Company Assumptions'!$H$544:$AM$544</definedName>
    <definedName function="false" hidden="false" name="yyCA_CAPEX_UnitCostNetwExp_XX" vbProcedure="false">'[2]Company Assumptions'!$H$543:$AM$543</definedName>
    <definedName function="false" hidden="false" name="yyCA_CollRateDomHouse_AdeM" vbProcedure="false">'[2]Company Assumptions'!$H$359:$AM$359</definedName>
    <definedName function="false" hidden="false" name="yyCA_CollRateDomHouse_ANG" vbProcedure="false">'[2]Company Assumptions'!$H$379:$AM$379</definedName>
    <definedName function="false" hidden="false" name="yyCA_CollRateDomHouse_BEIRA" vbProcedure="false">'[2]Company Assumptions'!$H$369:$AM$369</definedName>
    <definedName function="false" hidden="false" name="yyCA_CollRateDomHouse_CHIMOIO" vbProcedure="false">'[2]Company Assumptions'!$H$371:$AM$371</definedName>
    <definedName function="false" hidden="false" name="yyCA_CollRateDomHouse_CUAM" vbProcedure="false">'[2]Company Assumptions'!$H$383:$AM$383</definedName>
    <definedName function="false" hidden="false" name="yyCA_CollRateDomHouse_IBANE" vbProcedure="false">'[2]Company Assumptions'!$H$365:$AM$365</definedName>
    <definedName function="false" hidden="false" name="yyCA_CollRateDomHouse_LICH" vbProcedure="false">'[2]Company Assumptions'!$H$385:$AM$385</definedName>
    <definedName function="false" hidden="false" name="yyCA_CollRateDomHouse_MXX" vbProcedure="false">'[2]Company Assumptions'!$H$367:$AM$367</definedName>
    <definedName function="false" hidden="false" name="yyCA_CollRateDomHouse_NAC" vbProcedure="false">'[2]Company Assumptions'!$H$381:$AM$381</definedName>
    <definedName function="false" hidden="false" name="yyCA_CollRateDomHouse_NAMP" vbProcedure="false">'[2]Company Assumptions'!$H$375:$AM$375</definedName>
    <definedName function="false" hidden="false" name="yyCA_CollRateDomHouse_PEMBA" vbProcedure="false">'[2]Company Assumptions'!$H$377:$AM$377</definedName>
    <definedName function="false" hidden="false" name="yyCA_CollRateDomHouse_QUEL" vbProcedure="false">'[2]Company Assumptions'!$H$387:$AM$387</definedName>
    <definedName function="false" hidden="false" name="yyCA_CollRateDomHouse_TETE" vbProcedure="false">'[2]Company Assumptions'!$H$373:$AM$373</definedName>
    <definedName function="false" hidden="false" name="yyCA_CollRateDomHouse_XKW" vbProcedure="false">'[2]Company Assumptions'!$H$363:$AM$363</definedName>
    <definedName function="false" hidden="false" name="yyCA_CollRateDomHouse_XX" vbProcedure="false">'[2]Company Assumptions'!$H$361:$AM$361</definedName>
    <definedName function="false" hidden="false" name="yyCA_CollRateDomStandpost_AdeM" vbProcedure="false">'[2]Company Assumptions'!$H$392:$AM$392</definedName>
    <definedName function="false" hidden="false" name="yyCA_CollRateDomStandpost_ANG" vbProcedure="false">'[2]Company Assumptions'!$H$412:$AM$412</definedName>
    <definedName function="false" hidden="false" name="yyCA_CollRateDomStandpost_BEIRA" vbProcedure="false">'[2]Company Assumptions'!$H$402:$AM$402</definedName>
    <definedName function="false" hidden="false" name="yyCA_CollRateDomStandpost_CHIMOIO" vbProcedure="false">'[2]Company Assumptions'!$H$404:$AM$404</definedName>
    <definedName function="false" hidden="false" name="yyCA_CollRateDomStandpost_CUAM" vbProcedure="false">'[2]Company Assumptions'!$H$416:$AM$416</definedName>
    <definedName function="false" hidden="false" name="yyCA_CollRateDomStandpost_IBANE" vbProcedure="false">'[2]Company Assumptions'!$H$398:$AM$398</definedName>
    <definedName function="false" hidden="false" name="yyCA_CollRateDomStandpost_LICH" vbProcedure="false">'[2]Company Assumptions'!$H$418:$AM$418</definedName>
    <definedName function="false" hidden="false" name="yyCA_CollRateDomStandpost_MXX" vbProcedure="false">'[2]Company Assumptions'!$H$400:$AM$400</definedName>
    <definedName function="false" hidden="false" name="yyCA_CollRateDomStandpost_NAC" vbProcedure="false">'[2]Company Assumptions'!$H$414:$AM$414</definedName>
    <definedName function="false" hidden="false" name="yyCA_CollRateDomStandpost_NAMP" vbProcedure="false">'[2]Company Assumptions'!$H$408:$AM$408</definedName>
    <definedName function="false" hidden="false" name="yyCA_CollRateDomStandpost_PEMBA" vbProcedure="false">'[2]Company Assumptions'!$H$410:$AM$410</definedName>
    <definedName function="false" hidden="false" name="yyCA_CollRateDomStandpost_QUEL" vbProcedure="false">'[2]Company Assumptions'!$H$420:$AM$420</definedName>
    <definedName function="false" hidden="false" name="yyCA_CollRateDomStandpost_TETE" vbProcedure="false">'[2]Company Assumptions'!$H$406:$AM$406</definedName>
    <definedName function="false" hidden="false" name="yyCA_CollRateDomStandpost_XKW" vbProcedure="false">'[2]Company Assumptions'!$H$396:$AM$396</definedName>
    <definedName function="false" hidden="false" name="yyCA_CollRateDomStandpost_XX" vbProcedure="false">'[2]Company Assumptions'!$H$394:$AM$394</definedName>
    <definedName function="false" hidden="false" name="yyCA_CollRateNonDomCommerc_AdeM" vbProcedure="false">'[2]Company Assumptions'!$H$424:$AM$424</definedName>
    <definedName function="false" hidden="false" name="yyCA_CollRateNonDomIndust_AdeM" vbProcedure="false">'[2]Company Assumptions'!$H$426:$AM$426</definedName>
    <definedName function="false" hidden="false" name="yyCA_CollRateNonDomPublic_AdeM" vbProcedure="false">'[2]Company Assumptions'!$H$428:$AM$428</definedName>
    <definedName function="false" hidden="false" name="yyCA_CollRateNonDomUnspec_ANG" vbProcedure="false">'[2]Company Assumptions'!$H$451:$AM$451</definedName>
    <definedName function="false" hidden="false" name="yyCA_CollRateNonDomUnspec_BEIRA" vbProcedure="false">'[2]Company Assumptions'!$H$441:$AM$441</definedName>
    <definedName function="false" hidden="false" name="yyCA_CollRateNonDomUnspec_CHIMOIO" vbProcedure="false">'[2]Company Assumptions'!$H$443:$AM$443</definedName>
    <definedName function="false" hidden="false" name="yyCA_CollRateNonDomUnspec_CUAM" vbProcedure="false">'[2]Company Assumptions'!$H$455:$AM$455</definedName>
    <definedName function="false" hidden="false" name="yyCA_CollRateNonDomUnspec_IBANE" vbProcedure="false">'[2]Company Assumptions'!$H$437:$AM$437</definedName>
    <definedName function="false" hidden="false" name="yyCA_CollRateNonDomUnspec_LICH" vbProcedure="false">'[2]Company Assumptions'!$H$457:$AM$457</definedName>
    <definedName function="false" hidden="false" name="yyCA_CollRateNonDomUnspec_MXX" vbProcedure="false">'[2]Company Assumptions'!$H$439:$AM$439</definedName>
    <definedName function="false" hidden="false" name="yyCA_CollRateNonDomUnspec_NAC" vbProcedure="false">'[2]Company Assumptions'!$H$453:$AM$453</definedName>
    <definedName function="false" hidden="false" name="yyCA_CollRateNonDomUnspec_NAMP" vbProcedure="false">'[2]Company Assumptions'!$H$447:$AM$447</definedName>
    <definedName function="false" hidden="false" name="yyCA_CollRateNonDomUnspec_PEMBA" vbProcedure="false">'[2]Company Assumptions'!$H$449:$AM$449</definedName>
    <definedName function="false" hidden="false" name="yyCA_CollRateNonDomUnspec_QUEL" vbProcedure="false">'[2]Company Assumptions'!$H$459:$AM$459</definedName>
    <definedName function="false" hidden="false" name="yyCA_CollRateNonDomUnspec_TETE" vbProcedure="false">'[2]Company Assumptions'!$H$445:$AM$445</definedName>
    <definedName function="false" hidden="false" name="yyCA_CollRateNonDomUnspec_XKW" vbProcedure="false">'[2]Company Assumptions'!$H$435:$AM$435</definedName>
    <definedName function="false" hidden="false" name="yyCA_CollRateNonDomUnspec_XX" vbProcedure="false">'[2]Company Assumptions'!$H$433:$AM$433</definedName>
    <definedName function="false" hidden="false" name="yyCA_ConnsB_ANG" vbProcedure="false">'[2]Company Assumptions'!$H$160:$AM$160</definedName>
    <definedName function="false" hidden="false" name="yyCA_ConnsB_BEIRA" vbProcedure="false">'[2]Company Assumptions'!$H$150:$AM$150</definedName>
    <definedName function="false" hidden="false" name="yyCA_ConnsB_CHIMOIO" vbProcedure="false">'[2]Company Assumptions'!$H$152:$AM$152</definedName>
    <definedName function="false" hidden="false" name="yyCA_ConnsB_CUAM" vbProcedure="false">'[2]Company Assumptions'!$H$164:$AM$164</definedName>
    <definedName function="false" hidden="false" name="yyCA_ConnsB_IBANE" vbProcedure="false">'[2]Company Assumptions'!$H$146:$AM$146</definedName>
    <definedName function="false" hidden="false" name="yyCA_ConnsB_LICH" vbProcedure="false">'[2]Company Assumptions'!$H$166:$AM$166</definedName>
    <definedName function="false" hidden="false" name="yyCA_ConnsB_MPT" vbProcedure="false">'[2]Company Assumptions'!$H$140:$AM$140</definedName>
    <definedName function="false" hidden="false" name="yyCA_ConnsB_MXX" vbProcedure="false">'[2]Company Assumptions'!$H$148:$AM$148</definedName>
    <definedName function="false" hidden="false" name="yyCA_ConnsB_NAC" vbProcedure="false">'[2]Company Assumptions'!$H$162:$AM$162</definedName>
    <definedName function="false" hidden="false" name="yyCA_ConnsB_NAMP" vbProcedure="false">'[2]Company Assumptions'!$H$156:$AM$156</definedName>
    <definedName function="false" hidden="false" name="yyCA_ConnsB_PEMBA" vbProcedure="false">'[2]Company Assumptions'!$H$158:$AM$158</definedName>
    <definedName function="false" hidden="false" name="yyCA_ConnsB_QUEL" vbProcedure="false">'[2]Company Assumptions'!$H$168:$AM$168</definedName>
    <definedName function="false" hidden="false" name="yyCA_ConnsB_TETE" vbProcedure="false">'[2]Company Assumptions'!$H$154:$AM$154</definedName>
    <definedName function="false" hidden="false" name="yyCA_ConnsB_XKW" vbProcedure="false">'[2]Company Assumptions'!$H$144:$AM$144</definedName>
    <definedName function="false" hidden="false" name="yyCA_ConnsB_XX" vbProcedure="false">'[2]Company Assumptions'!$H$142:$AM$142</definedName>
    <definedName function="false" hidden="false" name="yyCA_ConnsNonDom_ANG" vbProcedure="false">'[2]Company Assumptions'!$H$255:$AM$255</definedName>
    <definedName function="false" hidden="false" name="yyCA_ConnsNonDom_BEIRA" vbProcedure="false">'[2]Company Assumptions'!$H$245:$AM$245</definedName>
    <definedName function="false" hidden="false" name="yyCA_ConnsNonDom_CHIM" vbProcedure="false">'[2]Company Assumptions'!$H$247:$AM$247</definedName>
    <definedName function="false" hidden="false" name="yyCA_ConnsNonDom_CUAM" vbProcedure="false">'[2]Company Assumptions'!$H$259:$AM$259</definedName>
    <definedName function="false" hidden="false" name="yyCA_ConnsNonDom_IBANE" vbProcedure="false">'[2]Company Assumptions'!$H$241:$AM$241</definedName>
    <definedName function="false" hidden="false" name="yyCA_ConnsNonDom_LICH" vbProcedure="false">'[2]Company Assumptions'!$H$261:$AM$261</definedName>
    <definedName function="false" hidden="false" name="yyCA_ConnsNonDom_MXX" vbProcedure="false">'[2]Company Assumptions'!$H$243:$AM$243</definedName>
    <definedName function="false" hidden="false" name="yyCA_ConnsNonDom_NAC" vbProcedure="false">'[2]Company Assumptions'!$H$257:$AM$257</definedName>
    <definedName function="false" hidden="false" name="yyCA_ConnsNonDom_NAMP" vbProcedure="false">'[2]Company Assumptions'!$H$251:$AM$251</definedName>
    <definedName function="false" hidden="false" name="yyCA_ConnsNonDom_PEMBA" vbProcedure="false">'[2]Company Assumptions'!$H$253:$AM$253</definedName>
    <definedName function="false" hidden="false" name="yyCA_ConnsNonDom_QUEL" vbProcedure="false">'[2]Company Assumptions'!$H$263:$AM$263</definedName>
    <definedName function="false" hidden="false" name="yyCA_ConnsNonDom_TETE" vbProcedure="false">'[2]Company Assumptions'!$H$249:$AM$249</definedName>
    <definedName function="false" hidden="false" name="yyCA_ConnsNonDom_XKW" vbProcedure="false">'[2]Company Assumptions'!$H$239:$AM$239</definedName>
    <definedName function="false" hidden="false" name="yyCA_ConnsNonDom_XX" vbProcedure="false">'[2]Company Assumptions'!$H$237:$AM$237</definedName>
    <definedName function="false" hidden="false" name="yyCA_Conns_ANG" vbProcedure="false">'[2]Company Assumptions'!$H$126:$AM$126</definedName>
    <definedName function="false" hidden="false" name="yyCA_Conns_BEIRA" vbProcedure="false">'[2]Company Assumptions'!$H$116:$AM$116</definedName>
    <definedName function="false" hidden="false" name="yyCA_Conns_CHIMOIO" vbProcedure="false">'[2]Company Assumptions'!$H$118:$AM$118</definedName>
    <definedName function="false" hidden="false" name="yyCA_Conns_CUAM" vbProcedure="false">'[2]Company Assumptions'!$H$130:$AM$130</definedName>
    <definedName function="false" hidden="false" name="yyCA_Conns_IBANE" vbProcedure="false">'[2]Company Assumptions'!$H$112:$AM$112</definedName>
    <definedName function="false" hidden="false" name="yyCA_Conns_LICH" vbProcedure="false">'[2]Company Assumptions'!$H$132:$AM$132</definedName>
    <definedName function="false" hidden="false" name="yyCA_Conns_MPT" vbProcedure="false">'[2]Company Assumptions'!$H$106:$AM$106</definedName>
    <definedName function="false" hidden="false" name="yyCA_Conns_MXX" vbProcedure="false">'[2]Company Assumptions'!$H$114:$AM$114</definedName>
    <definedName function="false" hidden="false" name="yyCA_Conns_NAC" vbProcedure="false">'[2]Company Assumptions'!$H$128:$AM$128</definedName>
    <definedName function="false" hidden="false" name="yyCA_Conns_NAMP" vbProcedure="false">'[2]Company Assumptions'!$H$122:$AM$122</definedName>
    <definedName function="false" hidden="false" name="yyCA_Conns_PEMBA" vbProcedure="false">'[2]Company Assumptions'!$H$124:$AM$124</definedName>
    <definedName function="false" hidden="false" name="yyCA_Conns_QUEL" vbProcedure="false">'[2]Company Assumptions'!$H$134:$AM$134</definedName>
    <definedName function="false" hidden="false" name="yyCA_Conns_TETE" vbProcedure="false">'[2]Company Assumptions'!$H$120:$AM$120</definedName>
    <definedName function="false" hidden="false" name="yyCA_Conns_TOTAL" vbProcedure="false">'[2]Company Assumptions'!$H$135:$AM$135</definedName>
    <definedName function="false" hidden="false" name="yyCA_Conns_XKW" vbProcedure="false">'[2]Company Assumptions'!$H$110:$AM$110</definedName>
    <definedName function="false" hidden="false" name="yyCA_Conns_XX" vbProcedure="false">'[2]Company Assumptions'!$H$108:$AM$108</definedName>
    <definedName function="false" hidden="false" name="yyCA_DelayFactor_AdeM" vbProcedure="false">'[2]Company Assumptions'!$H$340:$AM$340</definedName>
    <definedName function="false" hidden="false" name="yyCA_DelayFactor_ANG" vbProcedure="false">'[2]Company Assumptions'!$H$350:$AM$350</definedName>
    <definedName function="false" hidden="false" name="yyCA_DelayFactor_BEIRA" vbProcedure="false">'[2]Company Assumptions'!$H$345:$AM$345</definedName>
    <definedName function="false" hidden="false" name="yyCA_DelayFactor_CHIM" vbProcedure="false">'[2]Company Assumptions'!$H$346:$AM$346</definedName>
    <definedName function="false" hidden="false" name="yyCA_DelayFactor_CKW" vbProcedure="false">'[2]Company Assumptions'!$H$342:$AM$342</definedName>
    <definedName function="false" hidden="false" name="yyCA_DelayFactor_CUAM" vbProcedure="false">'[2]Company Assumptions'!$H$352:$AM$352</definedName>
    <definedName function="false" hidden="false" name="yyCA_DelayFactor_IBANE" vbProcedure="false">'[2]Company Assumptions'!$H$343:$AM$343</definedName>
    <definedName function="false" hidden="false" name="yyCA_DelayFactor_LICH" vbProcedure="false">'[2]Company Assumptions'!$H$353:$AM$353</definedName>
    <definedName function="false" hidden="false" name="yyCA_DelayFactor_MXX" vbProcedure="false">'[2]Company Assumptions'!$H$344:$AM$344</definedName>
    <definedName function="false" hidden="false" name="yyCA_DelayFactor_NAC" vbProcedure="false">'[2]Company Assumptions'!$H$351:$AM$351</definedName>
    <definedName function="false" hidden="false" name="yyCA_DelayFactor_NAMP" vbProcedure="false">'[2]Company Assumptions'!$H$348:$AM$348</definedName>
    <definedName function="false" hidden="false" name="yyCA_DelayFactor_PEMBA" vbProcedure="false">'[2]Company Assumptions'!$H$349:$AM$349</definedName>
    <definedName function="false" hidden="false" name="yyCA_DelayFactor_QUEL" vbProcedure="false">'[2]Company Assumptions'!$H$354:$AM$354</definedName>
    <definedName function="false" hidden="false" name="yyCA_DelayFactor_TETE" vbProcedure="false">'[2]Company Assumptions'!$H$347:$AM$347</definedName>
    <definedName function="false" hidden="false" name="yyCA_DelayFactor_XX" vbProcedure="false">'[2]Company Assumptions'!$H$341:$AM$341</definedName>
    <definedName function="false" hidden="false" name="yyCA_DMND_ConnNDCommerc_AdeM" vbProcedure="false">'[2]Company Assumptions'!$H$229:$AM$229</definedName>
    <definedName function="false" hidden="false" name="yyCA_DMND_ConnNDIndust_AdeM" vbProcedure="false">'[2]Company Assumptions'!$H$231:$AM$231</definedName>
    <definedName function="false" hidden="false" name="yyCA_DMND_ConnNDPublic_AdeM" vbProcedure="false">'[2]Company Assumptions'!$H$233:$AM$233</definedName>
    <definedName function="false" hidden="false" name="yyCA_DMND_DmndPerConnNDCommerc_AdeM" vbProcedure="false">'[2]Company Assumptions'!$H$191:$AM$191</definedName>
    <definedName function="false" hidden="false" name="yyCA_DMND_DmndPerConnNDIndust_AdeM" vbProcedure="false">'[2]Company Assumptions'!$H$193:$AM$193</definedName>
    <definedName function="false" hidden="false" name="yyCA_DMND_DmndPerConnNDPublic_AdeM" vbProcedure="false">'[2]Company Assumptions'!$H$195:$AM$195</definedName>
    <definedName function="false" hidden="false" name="yyCA_FixedLeaseFee_AdeM" vbProcedure="false">'[2]Company Assumptions'!$H$766:$AM$766</definedName>
    <definedName function="false" hidden="false" name="yyCA_LeaseFee_SSP" vbProcedure="false">'[2]Company Assumptions'!$G$767:$AM$767</definedName>
    <definedName function="false" hidden="false" name="yyCA_OperatorTariff_AdeM" vbProcedure="false">'[2]Company Assumptions'!$H$769:$AM$769</definedName>
    <definedName function="false" hidden="false" name="yyCA_OPEX_Chem_ANG" vbProcedure="false">'[2]Company Assumptions'!$H$661:$AM$661</definedName>
    <definedName function="false" hidden="false" name="yyCA_OPEX_Chem_BEIRA" vbProcedure="false">'[2]Company Assumptions'!$H$656:$AM$656</definedName>
    <definedName function="false" hidden="false" name="yyCA_OPEX_Chem_CHIMOIO" vbProcedure="false">'[2]Company Assumptions'!$H$657:$AM$657</definedName>
    <definedName function="false" hidden="false" name="yyCA_OPEX_Chem_CUAM" vbProcedure="false">'[2]Company Assumptions'!$H$663:$AM$663</definedName>
    <definedName function="false" hidden="false" name="yyCA_OPEX_Chem_IBANE" vbProcedure="false">'[2]Company Assumptions'!$H$654:$AM$654</definedName>
    <definedName function="false" hidden="false" name="yyCA_OPEX_Chem_LICH" vbProcedure="false">'[2]Company Assumptions'!$H$664:$AM$664</definedName>
    <definedName function="false" hidden="false" name="yyCA_OPEX_Chem_MPT" vbProcedure="false">'[2]Company Assumptions'!$H$651:$AM$651</definedName>
    <definedName function="false" hidden="false" name="yyCA_OPEX_Chem_MXX" vbProcedure="false">'[2]Company Assumptions'!$H$655:$AM$655</definedName>
    <definedName function="false" hidden="false" name="yyCA_OPEX_Chem_NAC" vbProcedure="false">'[2]Company Assumptions'!$H$662:$AM$662</definedName>
    <definedName function="false" hidden="false" name="yyCA_OPEX_Chem_NAMP" vbProcedure="false">'[2]Company Assumptions'!$H$659:$AM$659</definedName>
    <definedName function="false" hidden="false" name="yyCA_OPEX_Chem_PEMBA" vbProcedure="false">'[2]Company Assumptions'!$H$660:$AM$660</definedName>
    <definedName function="false" hidden="false" name="yyCA_OPEX_Chem_QUEL" vbProcedure="false">'[2]Company Assumptions'!$H$665:$AM$665</definedName>
    <definedName function="false" hidden="false" name="yyCA_OPEX_Chem_TETE" vbProcedure="false">'[2]Company Assumptions'!$H$658:$AM$658</definedName>
    <definedName function="false" hidden="false" name="yyCA_OPEX_Chem_XKW" vbProcedure="false">'[2]Company Assumptions'!$H$653:$AM$653</definedName>
    <definedName function="false" hidden="false" name="yyCA_OPEX_Chem_XX" vbProcedure="false">'[2]Company Assumptions'!$H$652:$AM$652</definedName>
    <definedName function="false" hidden="false" name="yyCA_OPEX_OtherCostPerConn_AdeM" vbProcedure="false">'[2]Company Assumptions'!$H$721:$AM$721</definedName>
    <definedName function="false" hidden="false" name="yyCA_OPEX_OtherCostPerConn_ANG" vbProcedure="false">'[2]Company Assumptions'!$H$741:$AM$741</definedName>
    <definedName function="false" hidden="false" name="yyCA_OPEX_OtherCostPerConn_BEIRA" vbProcedure="false">'[2]Company Assumptions'!$H$731:$AM$731</definedName>
    <definedName function="false" hidden="false" name="yyCA_OPEX_OtherCostPerConn_CHIM" vbProcedure="false">'[2]Company Assumptions'!$H$733:$AM$733</definedName>
    <definedName function="false" hidden="false" name="yyCA_OPEX_OtherCostPerConn_CUAM" vbProcedure="false">'[2]Company Assumptions'!$H$745:$AM$745</definedName>
    <definedName function="false" hidden="false" name="yyCA_OPEX_OtherCostPerConn_IBANE" vbProcedure="false">'[2]Company Assumptions'!$H$727:$AM$727</definedName>
    <definedName function="false" hidden="false" name="yyCA_OPEX_OtherCostPerConn_LICH" vbProcedure="false">'[2]Company Assumptions'!$H$747:$AM$747</definedName>
    <definedName function="false" hidden="false" name="yyCA_OPEX_OtherCostPerConn_MXX" vbProcedure="false">'[2]Company Assumptions'!$H$729:$AM$729</definedName>
    <definedName function="false" hidden="false" name="yyCA_OPEX_OtherCostPerConn_NAC" vbProcedure="false">'[2]Company Assumptions'!$H$743:$AM$743</definedName>
    <definedName function="false" hidden="false" name="yyCA_OPEX_OtherCostPerConn_NAMP" vbProcedure="false">'[2]Company Assumptions'!$H$737:$AM$737</definedName>
    <definedName function="false" hidden="false" name="yyCA_OPEX_OtherCostPerConn_PEMBA" vbProcedure="false">'[2]Company Assumptions'!$H$739:$AM$739</definedName>
    <definedName function="false" hidden="false" name="yyCA_OPEX_OtherCostPerConn_QUEL" vbProcedure="false">'[2]Company Assumptions'!$H$749:$AM$749</definedName>
    <definedName function="false" hidden="false" name="yyCA_OPEX_OtherCostPerConn_TETE" vbProcedure="false">'[2]Company Assumptions'!$H$735:$AM$735</definedName>
    <definedName function="false" hidden="false" name="yyCA_OPEX_OtherCostPerConn_XKW" vbProcedure="false">'[2]Company Assumptions'!$H$725:$AM$725</definedName>
    <definedName function="false" hidden="false" name="yyCA_OPEX_OtherCostPerConn_XX" vbProcedure="false">'[2]Company Assumptions'!$H$723:$AM$723</definedName>
    <definedName function="false" hidden="false" name="yyCA_OPEX_Power_ANG" vbProcedure="false">'[2]Company Assumptions'!$H$679:$AM$679</definedName>
    <definedName function="false" hidden="false" name="yyCA_OPEX_Power_BEIRA" vbProcedure="false">'[2]Company Assumptions'!$H$674:$AM$674</definedName>
    <definedName function="false" hidden="false" name="yyCA_OPEX_Power_CHIMOIO" vbProcedure="false">'[2]Company Assumptions'!$H$675:$AM$675</definedName>
    <definedName function="false" hidden="false" name="yyCA_OPEX_Power_CUAM" vbProcedure="false">'[2]Company Assumptions'!$H$681:$AM$681</definedName>
    <definedName function="false" hidden="false" name="yyCA_OPEX_Power_IBANE" vbProcedure="false">'[2]Company Assumptions'!$H$672:$AM$672</definedName>
    <definedName function="false" hidden="false" name="yyCA_OPEX_Power_LICH" vbProcedure="false">'[2]Company Assumptions'!$H$682:$AM$682</definedName>
    <definedName function="false" hidden="false" name="yyCA_OPEX_Power_MPT" vbProcedure="false">'[2]Company Assumptions'!$H$669:$AM$669</definedName>
    <definedName function="false" hidden="false" name="yyCA_OPEX_Power_MXX" vbProcedure="false">'[2]Company Assumptions'!$H$673:$AM$673</definedName>
    <definedName function="false" hidden="false" name="yyCA_OPEX_Power_NAC" vbProcedure="false">'[2]Company Assumptions'!$H$680:$AM$680</definedName>
    <definedName function="false" hidden="false" name="yyCA_OPEX_Power_NAMP" vbProcedure="false">'[2]Company Assumptions'!$H$677:$AM$677</definedName>
    <definedName function="false" hidden="false" name="yyCA_OPEX_Power_PEMBA" vbProcedure="false">'[2]Company Assumptions'!$H$678:$AM$678</definedName>
    <definedName function="false" hidden="false" name="yyCA_OPEX_Power_QUEL" vbProcedure="false">'[2]Company Assumptions'!$H$683:$AM$683</definedName>
    <definedName function="false" hidden="false" name="yyCA_OPEX_Power_TETE" vbProcedure="false">'[2]Company Assumptions'!$H$676:$AM$676</definedName>
    <definedName function="false" hidden="false" name="yyCA_OPEX_Power_XKW" vbProcedure="false">'[2]Company Assumptions'!$H$671:$AM$671</definedName>
    <definedName function="false" hidden="false" name="yyCA_OPEX_Power_XX" vbProcedure="false">'[2]Company Assumptions'!$H$670:$AM$670</definedName>
    <definedName function="false" hidden="false" name="yyCA_OPEX_StaffEfficiency_ANG" vbProcedure="false">'[2]Company Assumptions'!$H$639:$AM$639</definedName>
    <definedName function="false" hidden="false" name="yyCA_OPEX_StaffEfficiency_BEIRA" vbProcedure="false">'[2]Company Assumptions'!$H$629:$AM$629</definedName>
    <definedName function="false" hidden="false" name="yyCA_OPEX_StaffEfficiency_CHIMOIO" vbProcedure="false">'[2]Company Assumptions'!$H$631:$AM$631</definedName>
    <definedName function="false" hidden="false" name="yyCA_OPEX_StaffEfficiency_CUAM" vbProcedure="false">'[2]Company Assumptions'!$H$643:$AM$643</definedName>
    <definedName function="false" hidden="false" name="yyCA_OPEX_StaffEfficiency_IBANE" vbProcedure="false">'[2]Company Assumptions'!$H$625:$AM$625</definedName>
    <definedName function="false" hidden="false" name="yyCA_OPEX_StaffEfficiency_LICH" vbProcedure="false">'[2]Company Assumptions'!$H$645:$AM$645</definedName>
    <definedName function="false" hidden="false" name="yyCA_OPEX_StaffEfficiency_MPT" vbProcedure="false">'[2]Company Assumptions'!$H$619:$AM$619</definedName>
    <definedName function="false" hidden="false" name="yyCA_OPEX_StaffEfficiency_MXX" vbProcedure="false">'[2]Company Assumptions'!$H$627:$AM$627</definedName>
    <definedName function="false" hidden="false" name="yyCA_OPEX_StaffEfficiency_NAC" vbProcedure="false">'[2]Company Assumptions'!$H$641:$AM$641</definedName>
    <definedName function="false" hidden="false" name="yyCA_OPEX_StaffEfficiency_NAMP" vbProcedure="false">'[2]Company Assumptions'!$H$635:$AM$635</definedName>
    <definedName function="false" hidden="false" name="yyCA_OPEX_StaffEfficiency_PEMBA" vbProcedure="false">'[2]Company Assumptions'!$H$637:$AM$637</definedName>
    <definedName function="false" hidden="false" name="yyCA_OPEX_StaffEfficiency_QUEL" vbProcedure="false">'[2]Company Assumptions'!$H$647:$AM$647</definedName>
    <definedName function="false" hidden="false" name="yyCA_OPEX_StaffEfficiency_TETE" vbProcedure="false">'[2]Company Assumptions'!$H$633:$AM$633</definedName>
    <definedName function="false" hidden="false" name="yyCA_OPEX_StaffEfficiency_XKW" vbProcedure="false">'[2]Company Assumptions'!$H$623:$AM$623</definedName>
    <definedName function="false" hidden="false" name="yyCA_OPEX_StaffEfficiency_XX" vbProcedure="false">'[2]Company Assumptions'!$H$621:$AM$621</definedName>
    <definedName function="false" hidden="false" name="yyCA_OPEX_StaffUnitCosts_AdeM" vbProcedure="false">'[2]Company Assumptions'!$H$586:$AM$586</definedName>
    <definedName function="false" hidden="false" name="yyCA_OPEX_StaffUnitCosts_ANG" vbProcedure="false">'[2]Company Assumptions'!$H$606:$AM$606</definedName>
    <definedName function="false" hidden="false" name="yyCA_OPEX_StaffUnitCosts_BEIRA" vbProcedure="false">'[2]Company Assumptions'!$H$596:$AM$596</definedName>
    <definedName function="false" hidden="false" name="yyCA_OPEX_StaffUnitCosts_CHIM" vbProcedure="false">'[2]Company Assumptions'!$H$598:$AM$598</definedName>
    <definedName function="false" hidden="false" name="yyCA_OPEX_StaffUnitCosts_CUAM" vbProcedure="false">'[2]Company Assumptions'!$H$610:$AM$610</definedName>
    <definedName function="false" hidden="false" name="yyCA_OPEX_StaffUnitCosts_IBANE" vbProcedure="false">'[2]Company Assumptions'!$H$592:$AM$592</definedName>
    <definedName function="false" hidden="false" name="yyCA_OPEX_StaffUnitCosts_LICH" vbProcedure="false">'[2]Company Assumptions'!$H$612:$AM$612</definedName>
    <definedName function="false" hidden="false" name="yyCA_OPEX_StaffUnitCosts_MXX" vbProcedure="false">'[2]Company Assumptions'!$H$594:$AM$594</definedName>
    <definedName function="false" hidden="false" name="yyCA_OPEX_StaffUnitCosts_NAC" vbProcedure="false">'[2]Company Assumptions'!$H$608:$AM$608</definedName>
    <definedName function="false" hidden="false" name="yyCA_OPEX_StaffUnitCosts_NAMP" vbProcedure="false">'[2]Company Assumptions'!$H$602:$AM$602</definedName>
    <definedName function="false" hidden="false" name="yyCA_OPEX_StaffUnitCosts_PEMBA" vbProcedure="false">'[2]Company Assumptions'!$H$604:$AM$604</definedName>
    <definedName function="false" hidden="false" name="yyCA_OPEX_StaffUnitCosts_QUEL" vbProcedure="false">'[2]Company Assumptions'!$H$614:$AM$614</definedName>
    <definedName function="false" hidden="false" name="yyCA_OPEX_StaffUnitCosts_TETE" vbProcedure="false">'[2]Company Assumptions'!$H$600:$AM$600</definedName>
    <definedName function="false" hidden="false" name="yyCA_OPEX_StaffUnitCosts_XKW" vbProcedure="false">'[2]Company Assumptions'!$H$590:$AM$590</definedName>
    <definedName function="false" hidden="false" name="yyCA_OPEX_StaffUnitCosts_XX" vbProcedure="false">'[2]Company Assumptions'!$H$588:$AM$588</definedName>
    <definedName function="false" hidden="false" name="yyCA_RepairMaintEquip_AdeM" vbProcedure="false">'[2]Company Assumptions'!$H$703:$AM$703</definedName>
    <definedName function="false" hidden="false" name="yyCA_RepairMaintEquip_ANG" vbProcedure="false">'[2]Company Assumptions'!$H$713:$AM$713</definedName>
    <definedName function="false" hidden="false" name="yyCA_RepairMaintEquip_BEIRA" vbProcedure="false">'[2]Company Assumptions'!$H$708:$AM$708</definedName>
    <definedName function="false" hidden="false" name="yyCA_RepairMaintEquip_CHIM" vbProcedure="false">'[2]Company Assumptions'!$H$709:$AM$709</definedName>
    <definedName function="false" hidden="false" name="yyCA_RepairMaintEquip_CKW" vbProcedure="false">'[2]Company Assumptions'!$H$705:$AM$705</definedName>
    <definedName function="false" hidden="false" name="yyCA_RepairMaintEquip_CUAM" vbProcedure="false">'[2]Company Assumptions'!$H$715:$AM$715</definedName>
    <definedName function="false" hidden="false" name="yyCA_RepairMaintEquip_IBANE" vbProcedure="false">'[2]Company Assumptions'!$H$706:$AM$706</definedName>
    <definedName function="false" hidden="false" name="yyCA_RepairMaintEquip_LICH" vbProcedure="false">'[2]Company Assumptions'!$H$716:$AM$716</definedName>
    <definedName function="false" hidden="false" name="yyCA_RepairMaintEquip_MXX" vbProcedure="false">'[2]Company Assumptions'!$H$707:$AM$707</definedName>
    <definedName function="false" hidden="false" name="yyCA_RepairMaintEquip_NAC" vbProcedure="false">'[2]Company Assumptions'!$H$714:$AM$714</definedName>
    <definedName function="false" hidden="false" name="yyCA_RepairMaintEquip_NAMP" vbProcedure="false">'[2]Company Assumptions'!$H$711:$AM$711</definedName>
    <definedName function="false" hidden="false" name="yyCA_RepairMaintEquip_PEMBA" vbProcedure="false">'[2]Company Assumptions'!$H$712:$AM$712</definedName>
    <definedName function="false" hidden="false" name="yyCA_RepairMaintEquip_QUEL" vbProcedure="false">'[2]Company Assumptions'!$H$717:$AM$717</definedName>
    <definedName function="false" hidden="false" name="yyCA_RepairMaintEquip_TETE" vbProcedure="false">'[2]Company Assumptions'!$H$710:$AM$710</definedName>
    <definedName function="false" hidden="false" name="yyCA_RepairMaintEquip_XX" vbProcedure="false">'[2]Company Assumptions'!$H$704:$AM$704</definedName>
    <definedName function="false" hidden="false" name="yyCA_RepairMaintStruct_AdeM" vbProcedure="false">'[2]Company Assumptions'!$H$686:$AM$686</definedName>
    <definedName function="false" hidden="false" name="yyCA_RepairMaintStruct_ANG" vbProcedure="false">'[2]Company Assumptions'!$H$696:$AM$696</definedName>
    <definedName function="false" hidden="false" name="yyCA_RepairMaintStruct_BEIRA" vbProcedure="false">'[2]Company Assumptions'!$H$691:$AM$691</definedName>
    <definedName function="false" hidden="false" name="yyCA_RepairMaintStruct_CHIM" vbProcedure="false">'[2]Company Assumptions'!$H$692:$AM$692</definedName>
    <definedName function="false" hidden="false" name="yyCA_RepairMaintStruct_CKW" vbProcedure="false">'[2]Company Assumptions'!$H$688:$AM$688</definedName>
    <definedName function="false" hidden="false" name="yyCA_RepairMaintStruct_CUAM" vbProcedure="false">'[2]Company Assumptions'!$H$698:$AM$698</definedName>
    <definedName function="false" hidden="false" name="yyCA_RepairMaintStruct_IBANE" vbProcedure="false">'[2]Company Assumptions'!$H$689:$AM$689</definedName>
    <definedName function="false" hidden="false" name="yyCA_RepairMaintStruct_LICH" vbProcedure="false">'[2]Company Assumptions'!$H$699:$AM$699</definedName>
    <definedName function="false" hidden="false" name="yyCA_RepairMaintStruct_MXX" vbProcedure="false">'[2]Company Assumptions'!$H$690:$AM$690</definedName>
    <definedName function="false" hidden="false" name="yyCA_RepairMaintStruct_NAC" vbProcedure="false">'[2]Company Assumptions'!$H$697:$AM$697</definedName>
    <definedName function="false" hidden="false" name="yyCA_RepairMaintStruct_NAMP" vbProcedure="false">'[2]Company Assumptions'!$H$694:$AM$694</definedName>
    <definedName function="false" hidden="false" name="yyCA_RepairMaintStruct_PEMBA" vbProcedure="false">'[2]Company Assumptions'!$H$695:$AM$695</definedName>
    <definedName function="false" hidden="false" name="yyCA_RepairMaintStruct_QUEL" vbProcedure="false">'[2]Company Assumptions'!$H$700:$AM$700</definedName>
    <definedName function="false" hidden="false" name="yyCA_RepairMaintStruct_TETE" vbProcedure="false">'[2]Company Assumptions'!$H$693:$AM$693</definedName>
    <definedName function="false" hidden="false" name="yyCA_RepairMaintStruct_XX" vbProcedure="false">'[2]Company Assumptions'!$H$687:$AM$687</definedName>
    <definedName function="false" hidden="false" name="yyCA_Standpipes_ANG" vbProcedure="false">'[2]Company Assumptions'!$H$183:$AM$183</definedName>
    <definedName function="false" hidden="false" name="yyCA_Standpipes_BEIRA" vbProcedure="false">'[2]Company Assumptions'!$H$178:$AM$178</definedName>
    <definedName function="false" hidden="false" name="yyCA_Standpipes_CHIMOIO" vbProcedure="false">'[2]Company Assumptions'!$H$179:$AM$179</definedName>
    <definedName function="false" hidden="false" name="yyCA_Standpipes_CUAM" vbProcedure="false">'[2]Company Assumptions'!$H$185:$AM$185</definedName>
    <definedName function="false" hidden="false" name="yyCA_Standpipes_IBANE" vbProcedure="false">'[2]Company Assumptions'!$H$176:$AM$176</definedName>
    <definedName function="false" hidden="false" name="yyCA_Standpipes_LICH" vbProcedure="false">'[2]Company Assumptions'!$H$186:$AM$186</definedName>
    <definedName function="false" hidden="false" name="yyCA_Standpipes_MPT" vbProcedure="false">'[2]Company Assumptions'!$H$173:$AM$173</definedName>
    <definedName function="false" hidden="false" name="yyCA_Standpipes_MXX" vbProcedure="false">'[2]Company Assumptions'!$H$177:$AM$177</definedName>
    <definedName function="false" hidden="false" name="yyCA_Standpipes_NAC" vbProcedure="false">'[2]Company Assumptions'!$H$184:$AM$184</definedName>
    <definedName function="false" hidden="false" name="yyCA_Standpipes_NAMP" vbProcedure="false">'[2]Company Assumptions'!$H$181:$AM$181</definedName>
    <definedName function="false" hidden="false" name="yyCA_Standpipes_PEMBA" vbProcedure="false">'[2]Company Assumptions'!$H$182:$AM$182</definedName>
    <definedName function="false" hidden="false" name="yyCA_Standpipes_QUEL" vbProcedure="false">'[2]Company Assumptions'!$H$187:$AM$187</definedName>
    <definedName function="false" hidden="false" name="yyCA_Standpipes_TETE" vbProcedure="false">'[2]Company Assumptions'!$H$180:$AM$180</definedName>
    <definedName function="false" hidden="false" name="yyCA_Standpipes_XKW" vbProcedure="false">'[2]Company Assumptions'!$H$175:$AM$175</definedName>
    <definedName function="false" hidden="false" name="yyCA_Standpipes_XX" vbProcedure="false">'[2]Company Assumptions'!$H$174:$AM$174</definedName>
    <definedName function="false" hidden="false" name="yyCA_SUP_DesignProdCap_ANG" vbProcedure="false">'[2]Company Assumptions'!$H$332:$AM$332</definedName>
    <definedName function="false" hidden="false" name="yyCA_SUP_DesignProdCap_BEIRA" vbProcedure="false">'[2]Company Assumptions'!$H$327:$AM$327</definedName>
    <definedName function="false" hidden="false" name="yyCA_SUP_DesignProdCap_CHIMOIO" vbProcedure="false">'[2]Company Assumptions'!$H$328:$AM$328</definedName>
    <definedName function="false" hidden="false" name="yyCA_SUP_DesignProdCap_CUAM" vbProcedure="false">'[2]Company Assumptions'!$H$334:$AM$334</definedName>
    <definedName function="false" hidden="false" name="yyCA_SUP_DesignProdCap_IBANE" vbProcedure="false">'[2]Company Assumptions'!$H$325:$AM$325</definedName>
    <definedName function="false" hidden="false" name="yyCA_SUP_DesignProdCap_LICH" vbProcedure="false">'[2]Company Assumptions'!$H$335:$AM$335</definedName>
    <definedName function="false" hidden="false" name="yyCA_SUP_DesignProdCap_MPT" vbProcedure="false">'[2]Company Assumptions'!$H$322:$AM$322</definedName>
    <definedName function="false" hidden="false" name="yyCA_SUP_DesignProdCap_MXX" vbProcedure="false">'[2]Company Assumptions'!$H$326:$AM$326</definedName>
    <definedName function="false" hidden="false" name="yyCA_SUP_DesignProdCap_NAC" vbProcedure="false">'[2]Company Assumptions'!$H$333:$AM$333</definedName>
    <definedName function="false" hidden="false" name="yyCA_SUP_DesignProdCap_NAMP" vbProcedure="false">'[2]Company Assumptions'!$H$330:$AM$330</definedName>
    <definedName function="false" hidden="false" name="yyCA_SUP_DesignProdCap_PEMBA" vbProcedure="false">'[2]Company Assumptions'!$H$331:$AM$331</definedName>
    <definedName function="false" hidden="false" name="yyCA_SUP_DesignProdCap_QUEL" vbProcedure="false">'[2]Company Assumptions'!$H$336:$AM$336</definedName>
    <definedName function="false" hidden="false" name="yyCA_SUP_DesignProdCap_TETE" vbProcedure="false">'[2]Company Assumptions'!$H$329:$AM$329</definedName>
    <definedName function="false" hidden="false" name="yyCA_SUP_DesignProdCap_XKW" vbProcedure="false">'[2]Company Assumptions'!$H$324:$AM$324</definedName>
    <definedName function="false" hidden="false" name="yyCA_SUP_DesignProdCap_XX" vbProcedure="false">'[2]Company Assumptions'!$H$323:$AM$323</definedName>
    <definedName function="false" hidden="false" name="yyCA_SUP_WaterLossesComm_AdeM" vbProcedure="false">'[2]Company Assumptions'!$H$285:$AM$285</definedName>
    <definedName function="false" hidden="false" name="yyCA_SUP_WaterLossesComm_ANG" vbProcedure="false">'[2]Company Assumptions'!$H$295:$AM$295</definedName>
    <definedName function="false" hidden="false" name="yyCA_SUP_WaterLossesComm_BEIRA" vbProcedure="false">'[2]Company Assumptions'!$H$290:$AM$290</definedName>
    <definedName function="false" hidden="false" name="yyCA_SUP_WaterLossesComm_CHIMOIO" vbProcedure="false">'[2]Company Assumptions'!$H$291:$AM$291</definedName>
    <definedName function="false" hidden="false" name="yyCA_SUP_WaterLossesComm_CUAM" vbProcedure="false">'[2]Company Assumptions'!$H$297:$AM$297</definedName>
    <definedName function="false" hidden="false" name="yyCA_SUP_WaterLossesComm_IBANE" vbProcedure="false">'[2]Company Assumptions'!$H$288:$AM$288</definedName>
    <definedName function="false" hidden="false" name="yyCA_SUP_WaterLossesComm_LICH" vbProcedure="false">'[2]Company Assumptions'!$H$298:$AM$298</definedName>
    <definedName function="false" hidden="false" name="yyCA_SUP_WaterLossesComm_MXX" vbProcedure="false">'[2]Company Assumptions'!$H$289:$AM$289</definedName>
    <definedName function="false" hidden="false" name="yyCA_SUP_WaterLossesComm_NAC" vbProcedure="false">'[2]Company Assumptions'!$H$296:$AM$296</definedName>
    <definedName function="false" hidden="false" name="yyCA_SUP_WaterLossesComm_NAMP" vbProcedure="false">'[2]Company Assumptions'!$H$293:$AM$293</definedName>
    <definedName function="false" hidden="false" name="yyCA_SUP_WaterLossesComm_PEMBA" vbProcedure="false">'[2]Company Assumptions'!$H$294:$AM$294</definedName>
    <definedName function="false" hidden="false" name="yyCA_SUP_WaterLossesComm_QUEL" vbProcedure="false">'[2]Company Assumptions'!$H$299:$AM$299</definedName>
    <definedName function="false" hidden="false" name="yyCA_SUP_WaterLossesComm_TETE" vbProcedure="false">'[2]Company Assumptions'!$H$292:$AM$292</definedName>
    <definedName function="false" hidden="false" name="yyCA_SUP_WaterLossesComm_XKW" vbProcedure="false">'[2]Company Assumptions'!$H$287:$AM$287</definedName>
    <definedName function="false" hidden="false" name="yyCA_SUP_WaterLossesComm_XX" vbProcedure="false">'[2]Company Assumptions'!$H$286:$AM$286</definedName>
    <definedName function="false" hidden="false" name="yyCA_SUP_WaterLossesPhysical_AdeM" vbProcedure="false">'[2]Company Assumptions'!$H$303:$AM$303</definedName>
    <definedName function="false" hidden="false" name="yyCA_SUP_WaterLossesPhysical_ANG" vbProcedure="false">'[2]Company Assumptions'!$H$313:$AM$313</definedName>
    <definedName function="false" hidden="false" name="yyCA_SUP_WaterLossesPhysical_BEIRA" vbProcedure="false">'[2]Company Assumptions'!$H$308:$AM$308</definedName>
    <definedName function="false" hidden="false" name="yyCA_SUP_WaterLossesPhysical_CHIMOIO" vbProcedure="false">'[2]Company Assumptions'!$H$309:$AM$309</definedName>
    <definedName function="false" hidden="false" name="yyCA_SUP_WaterLossesPhysical_CUAM" vbProcedure="false">'[2]Company Assumptions'!$H$315:$AM$315</definedName>
    <definedName function="false" hidden="false" name="yyCA_SUP_WaterLossesPhysical_IBANE" vbProcedure="false">'[2]Company Assumptions'!$H$306:$AM$306</definedName>
    <definedName function="false" hidden="false" name="yyCA_SUP_WaterLossesPhysical_LICH" vbProcedure="false">'[2]Company Assumptions'!$H$316:$AM$316</definedName>
    <definedName function="false" hidden="false" name="yyCA_SUP_WaterLossesPhysical_MXX" vbProcedure="false">'[2]Company Assumptions'!$H$307:$AM$307</definedName>
    <definedName function="false" hidden="false" name="yyCA_SUP_WaterLossesPhysical_NAC" vbProcedure="false">'[2]Company Assumptions'!$H$314:$AM$314</definedName>
    <definedName function="false" hidden="false" name="yyCA_SUP_WaterLossesPhysical_NAMP" vbProcedure="false">'[2]Company Assumptions'!$H$311:$AM$311</definedName>
    <definedName function="false" hidden="false" name="yyCA_SUP_WaterLossesPhysical_PEMBA" vbProcedure="false">'[2]Company Assumptions'!$H$312:$AM$312</definedName>
    <definedName function="false" hidden="false" name="yyCA_SUP_WaterLossesPhysical_QUEL" vbProcedure="false">'[2]Company Assumptions'!$H$317:$AM$317</definedName>
    <definedName function="false" hidden="false" name="yyCA_SUP_WaterLossesPhysical_TETE" vbProcedure="false">'[2]Company Assumptions'!$H$310:$AM$310</definedName>
    <definedName function="false" hidden="false" name="yyCA_SUP_WaterLossesPhysical_XKW" vbProcedure="false">'[2]Company Assumptions'!$H$305:$AM$305</definedName>
    <definedName function="false" hidden="false" name="yyCA_SUP_WaterLossesPhysical_XX" vbProcedure="false">'[2]Company Assumptions'!$H$304:$AM$304</definedName>
    <definedName function="false" hidden="false" name="yyCA_SUP_WaterLosses_AdeM" vbProcedure="false">'[2]Company Assumptions'!$A$1</definedName>
    <definedName function="false" hidden="false" name="yyCA_SUP_WaterLosses_ANG" vbProcedure="false">'[2]Company Assumptions'!$BO$323</definedName>
    <definedName function="false" hidden="false" name="yyCA_SUP_WaterLosses_BEIRA" vbProcedure="false">'[2]Company Assumptions'!$A$1</definedName>
    <definedName function="false" hidden="false" name="yyCA_SUP_WaterLosses_CHIMOIO" vbProcedure="false">'[2]Company Assumptions'!$A$1</definedName>
    <definedName function="false" hidden="false" name="yyCA_SUP_WaterLosses_CUAM" vbProcedure="false">'[2]Company Assumptions'!$A$1</definedName>
    <definedName function="false" hidden="false" name="yyCA_SUP_WaterLosses_IBANE" vbProcedure="false">'[2]Company Assumptions'!$A$1</definedName>
    <definedName function="false" hidden="false" name="yyCA_SUP_WaterLosses_LICH" vbProcedure="false">'[2]Company Assumptions'!$A$1</definedName>
    <definedName function="false" hidden="false" name="yyCA_SUP_WaterLosses_MPT" vbProcedure="false">'[2]Company Assumptions'!$A$1</definedName>
    <definedName function="false" hidden="false" name="yyCA_SUP_WaterLosses_MXX" vbProcedure="false">'[2]Company Assumptions'!$A$1</definedName>
    <definedName function="false" hidden="false" name="yyCA_SUP_WaterLosses_NAC" vbProcedure="false">'[2]Company Assumptions'!$A$1</definedName>
    <definedName function="false" hidden="false" name="yyCA_SUP_WaterLosses_NAMP" vbProcedure="false">'[2]Company Assumptions'!$A$1</definedName>
    <definedName function="false" hidden="false" name="yyCA_SUP_WaterLosses_PEMBA" vbProcedure="false">'[2]Company Assumptions'!$A$1</definedName>
    <definedName function="false" hidden="false" name="yyCA_SUP_WaterLosses_QUEL" vbProcedure="false">'[2]Company Assumptions'!$A$1</definedName>
    <definedName function="false" hidden="false" name="yyCA_SUP_WaterLosses_TETE" vbProcedure="false">'[2]Company Assumptions'!$A$1</definedName>
    <definedName function="false" hidden="false" name="yyCA_SUP_WaterLosses_XKW" vbProcedure="false">'[2]Company Assumptions'!$A$1</definedName>
    <definedName function="false" hidden="false" name="yyCA_SUP_WaterLosses_XX" vbProcedure="false">'[2]Company Assumptions'!$A$1</definedName>
    <definedName function="false" hidden="false" name="yyCA_TariffIncrease_AdeM" vbProcedure="false">'[2]Company Assumptions'!$H$462:$AM$462</definedName>
    <definedName function="false" hidden="false" name="yyCA_TariffIncrease_ANG" vbProcedure="false">'[2]Company Assumptions'!$H$472:$AM$472</definedName>
    <definedName function="false" hidden="false" name="yyCA_TariffIncrease_BEIRA" vbProcedure="false">'[2]Company Assumptions'!$H$467:$AM$467</definedName>
    <definedName function="false" hidden="false" name="yyCA_TariffIncrease_CHIM" vbProcedure="false">'[2]Company Assumptions'!$H$468:$AM$468</definedName>
    <definedName function="false" hidden="false" name="yyCA_TariffIncrease_CKW" vbProcedure="false">'[2]Company Assumptions'!$H$464:$AM$464</definedName>
    <definedName function="false" hidden="false" name="yyCA_TariffIncrease_CUAM" vbProcedure="false">'[2]Company Assumptions'!$H$474:$AM$474</definedName>
    <definedName function="false" hidden="false" name="yyCA_TariffIncrease_IBANE" vbProcedure="false">'[2]Company Assumptions'!$H$465:$AM$465</definedName>
    <definedName function="false" hidden="false" name="yyCA_TariffIncrease_LICH" vbProcedure="false">'[2]Company Assumptions'!$H$475:$AM$475</definedName>
    <definedName function="false" hidden="false" name="yyCA_TariffIncrease_MXX" vbProcedure="false">'[2]Company Assumptions'!$H$466:$AM$466</definedName>
    <definedName function="false" hidden="false" name="yyCA_TariffIncrease_NAC" vbProcedure="false">'[2]Company Assumptions'!$H$473:$AM$473</definedName>
    <definedName function="false" hidden="false" name="yyCA_TariffIncrease_NAMP" vbProcedure="false">'[2]Company Assumptions'!$H$470:$AM$470</definedName>
    <definedName function="false" hidden="false" name="yyCA_TariffIncrease_PEMBA" vbProcedure="false">'[2]Company Assumptions'!$H$471:$AM$471</definedName>
    <definedName function="false" hidden="false" name="yyCA_TariffIncrease_QUEL" vbProcedure="false">'[2]Company Assumptions'!$H$476:$AM$476</definedName>
    <definedName function="false" hidden="false" name="yyCA_TariffIncrease_TETE" vbProcedure="false">'[2]Company Assumptions'!$H$469:$AM$469</definedName>
    <definedName function="false" hidden="false" name="yyCA_TariffIncrease_XX" vbProcedure="false">'[2]Company Assumptions'!$H$463:$AM$463</definedName>
    <definedName function="false" hidden="false" name="yyCA_TariffMeterRentalFeeDom_AdeM" vbProcedure="false">'[2]Company Assumptions'!$H$497:$AM$497</definedName>
    <definedName function="false" hidden="false" name="yyCA_TariffMeterRentalFeeNonDom_AdeM" vbProcedure="false">'[2]Company Assumptions'!$H$501:$AM$501</definedName>
    <definedName function="false" hidden="false" name="yyCA_TariffMeterRentalFeeStandp_AdeM" vbProcedure="false">'[2]Company Assumptions'!$H$499:$AM$499</definedName>
    <definedName function="false" hidden="false" name="yyCA_VolumePortsTankers_AdeM" vbProcedure="false">'[2]Company Assumptions'!$H$266:$AM$266</definedName>
    <definedName function="false" hidden="false" name="yyCA_VolumePortsTankers_ANG" vbProcedure="false">'[2]Company Assumptions'!$H$276:$AM$276</definedName>
    <definedName function="false" hidden="false" name="yyCA_VolumePortsTankers_BEIRA" vbProcedure="false">'[2]Company Assumptions'!$H$271:$AM$271</definedName>
    <definedName function="false" hidden="false" name="yyCA_VolumePortsTankers_CHIM" vbProcedure="false">'[2]Company Assumptions'!$H$272:$AM$272</definedName>
    <definedName function="false" hidden="false" name="yyCA_VolumePortsTankers_CKW" vbProcedure="false">'[2]Company Assumptions'!$H$268:$AM$268</definedName>
    <definedName function="false" hidden="false" name="yyCA_VolumePortsTankers_CUAM" vbProcedure="false">'[2]Company Assumptions'!$H$278:$AM$278</definedName>
    <definedName function="false" hidden="false" name="yyCA_VolumePortsTankers_IBANE" vbProcedure="false">'[2]Company Assumptions'!$H$269:$AM$269</definedName>
    <definedName function="false" hidden="false" name="yyCA_VolumePortsTankers_LICH" vbProcedure="false">'[2]Company Assumptions'!$H$279:$AM$279</definedName>
    <definedName function="false" hidden="false" name="yyCA_VolumePortsTankers_MXX" vbProcedure="false">'[2]Company Assumptions'!$H$270:$AM$270</definedName>
    <definedName function="false" hidden="false" name="yyCA_VolumePortsTankers_NAC" vbProcedure="false">'[2]Company Assumptions'!$H$277:$AM$277</definedName>
    <definedName function="false" hidden="false" name="yyCA_VolumePortsTankers_NAMP" vbProcedure="false">'[2]Company Assumptions'!$H$274:$AM$274</definedName>
    <definedName function="false" hidden="false" name="yyCA_VolumePortsTankers_PEMBA" vbProcedure="false">'[2]Company Assumptions'!$H$275:$AM$275</definedName>
    <definedName function="false" hidden="false" name="yyCA_VolumePortsTankers_QUEL" vbProcedure="false">'[2]Company Assumptions'!$H$280:$AM$280</definedName>
    <definedName function="false" hidden="false" name="yyCA_VolumePortsTankers_TETE" vbProcedure="false">'[2]Company Assumptions'!$H$273:$AM$273</definedName>
    <definedName function="false" hidden="false" name="yyCA_VolumePortsTankers_XX" vbProcedure="false">'[2]Company Assumptions'!$H$267:$AM$267</definedName>
    <definedName function="false" hidden="false" name="yyCIT" vbProcedure="false">[2]OverallAssumptions!$H$44:$AM$44</definedName>
    <definedName function="false" hidden="false" name="yyCSAccPayab_AdeM" vbProcedure="false">[2]AdeM!$H$340:$AM$340</definedName>
    <definedName function="false" hidden="false" name="yyCSAccPayab_ANG" vbProcedure="false">[2]ANG!$H$298:$AM$298</definedName>
    <definedName function="false" hidden="false" name="yyCSAccPayab_BEIRA" vbProcedure="false">[2]Beira!$H$298:$AM$298</definedName>
    <definedName function="false" hidden="false" name="yyCSAccPayab_CHIMOIO" vbProcedure="false">[2]Chimoio!$H$298:$AM$298</definedName>
    <definedName function="false" hidden="false" name="yyCSAccPayab_CUAM" vbProcedure="false">[2]CUAM!$H$298:$AM$298</definedName>
    <definedName function="false" hidden="false" name="yyCSAccPayab_HQ" vbProcedure="false">'[2]FIPAG HQ'!$H$64:$AM$64</definedName>
    <definedName function="false" hidden="false" name="yyCSAccPayab_IBANE" vbProcedure="false">[2]Inhambane!$H$298:$AM$298</definedName>
    <definedName function="false" hidden="false" name="yyCSAccPayab_LICH" vbProcedure="false">[2]LICH!$H$298:$AM$298</definedName>
    <definedName function="false" hidden="false" name="yyCSAccPayab_MPT" vbProcedure="false">[2]Maputo!$H$196:$AM$196</definedName>
    <definedName function="false" hidden="false" name="yyCSAccPayab_MXX" vbProcedure="false">[2]Maxixe!$H$298:$AM$298</definedName>
    <definedName function="false" hidden="false" name="yyCSAccPayab_NAC" vbProcedure="false">[2]NAC!$H$298:$AM$298</definedName>
    <definedName function="false" hidden="false" name="yyCSAccPayab_NAMP" vbProcedure="false">#REF!</definedName>
    <definedName function="false" hidden="false" name="yyCSAccPayab_PEMBA" vbProcedure="false">[2]Pemba!$H$298:$AM$298</definedName>
    <definedName function="false" hidden="false" name="yyCSAccPayab_QUEL" vbProcedure="false">[2]Quelimane!$H$298:$AM$298</definedName>
    <definedName function="false" hidden="false" name="yyCSAccPayab_TETE" vbProcedure="false">[2]Tete!$H$298:$AM$298</definedName>
    <definedName function="false" hidden="false" name="yyCSAccPayab_XKW" vbProcedure="false">[2]Chokwe!$H$298:$AM$298</definedName>
    <definedName function="false" hidden="false" name="yyCSAccPayab_XX" vbProcedure="false">'[2]Xai Xai'!$H$298:$AM$298</definedName>
    <definedName function="false" hidden="false" name="yyCSAccReceivNet_AdeM" vbProcedure="false">[2]AdeM!$H$342:$AM$342</definedName>
    <definedName function="false" hidden="false" name="yyCSAccReceivNet_ANG" vbProcedure="false">[2]ANG!$H$300:$AM$300</definedName>
    <definedName function="false" hidden="false" name="yyCSAccReceivNet_BEIRA" vbProcedure="false">[2]Beira!$H$300:$AM$300</definedName>
    <definedName function="false" hidden="false" name="yyCSAccReceivNet_CHIMOIO" vbProcedure="false">[2]Chimoio!$H$300:$AM$300</definedName>
    <definedName function="false" hidden="false" name="yyCSAccReceivNet_CUAM" vbProcedure="false">[2]CUAM!$H$300:$AM$300</definedName>
    <definedName function="false" hidden="false" name="yyCSAccReceivNet_HQ" vbProcedure="false">'[2]FIPAG HQ'!$H$65:$AM$65</definedName>
    <definedName function="false" hidden="false" name="yyCSAccReceivNet_IBANE" vbProcedure="false">[2]Inhambane!$H$300:$AM$300</definedName>
    <definedName function="false" hidden="false" name="yyCSAccReceivNet_LICH" vbProcedure="false">[2]LICH!$H$300:$AM$300</definedName>
    <definedName function="false" hidden="false" name="yyCSAccReceivNet_MPT" vbProcedure="false">[2]Maputo!$H$181:$AM$181</definedName>
    <definedName function="false" hidden="false" name="yyCSAccReceivNet_MXX" vbProcedure="false">[2]Maxixe!$H$300:$AM$300</definedName>
    <definedName function="false" hidden="false" name="yyCSAccReceivNet_NAC" vbProcedure="false">[2]NAC!$H$300:$AM$300</definedName>
    <definedName function="false" hidden="false" name="yyCSAccReceivNet_NAMP" vbProcedure="false">#REF!</definedName>
    <definedName function="false" hidden="false" name="yyCSAccReceivNet_PEMBA" vbProcedure="false">[2]Pemba!$H$300:$AM$300</definedName>
    <definedName function="false" hidden="false" name="yyCSAccReceivNet_QUEL" vbProcedure="false">[2]Quelimane!$H$300:$AM$300</definedName>
    <definedName function="false" hidden="false" name="yyCSAccReceivNet_TETE" vbProcedure="false">[2]Tete!$H$300:$AM$300</definedName>
    <definedName function="false" hidden="false" name="yyCSAccReceivNet_XKW" vbProcedure="false">[2]Chokwe!$H$300:$AM$300</definedName>
    <definedName function="false" hidden="false" name="yyCSAccReceivNet_XX" vbProcedure="false">'[2]Xai Xai'!$H$300:$AM$300</definedName>
    <definedName function="false" hidden="false" name="yyCSAccReceiv_AdeM" vbProcedure="false">[2]AdeM!$H$336:$AM$336</definedName>
    <definedName function="false" hidden="false" name="yyCSAccReceiv_ANG" vbProcedure="false">[2]ANG!$H$294:$AM$294</definedName>
    <definedName function="false" hidden="false" name="yyCSAccReceiv_BEIRA" vbProcedure="false">[2]Beira!$H$294:$AM$294</definedName>
    <definedName function="false" hidden="false" name="yyCSAccReceiv_CHIMOIO" vbProcedure="false">[2]Chimoio!$H$294:$AM$294</definedName>
    <definedName function="false" hidden="false" name="yyCSAccReceiv_CUAM" vbProcedure="false">[2]CUAM!$H$294:$AM$294</definedName>
    <definedName function="false" hidden="false" name="yyCSAccReceiv_HQ" vbProcedure="false">'[2]FIPAG HQ'!$H$61:$AM$61</definedName>
    <definedName function="false" hidden="false" name="yyCSAccReceiv_IBANE" vbProcedure="false">[2]Inhambane!$H$294:$AM$294</definedName>
    <definedName function="false" hidden="false" name="yyCSAccReceiv_LICH" vbProcedure="false">[2]LICH!$H$294:$AM$294</definedName>
    <definedName function="false" hidden="false" name="yyCSAccReceiv_MXX" vbProcedure="false">[2]Maxixe!$H$294:$AM$294</definedName>
    <definedName function="false" hidden="false" name="yyCSAccReceiv_NAC" vbProcedure="false">[2]NAC!$H$294:$AM$294</definedName>
    <definedName function="false" hidden="false" name="yyCSAccReceiv_NAMP" vbProcedure="false">#REF!</definedName>
    <definedName function="false" hidden="false" name="yyCSAccReceiv_PEMBA" vbProcedure="false">[2]Pemba!$H$294:$AM$294</definedName>
    <definedName function="false" hidden="false" name="yyCSAccReceiv_QUEL" vbProcedure="false">[2]Quelimane!$H$294:$AM$294</definedName>
    <definedName function="false" hidden="false" name="yyCSAccReceiv_TETE" vbProcedure="false">[2]Tete!$H$294:$AM$294</definedName>
    <definedName function="false" hidden="false" name="yyCSAccReceiv_XKW" vbProcedure="false">[2]Chokwe!$H$294:$AM$294</definedName>
    <definedName function="false" hidden="false" name="yyCSAccReceiv_XX" vbProcedure="false">'[2]Xai Xai'!$H$294:$AM$294</definedName>
    <definedName function="false" hidden="false" name="yyCSArrears_AdeM" vbProcedure="false">[2]AdeM!$H$335:$AM$335</definedName>
    <definedName function="false" hidden="false" name="yyCSArrears_NAC" vbProcedure="false">[4]Nacala!$A$1:$L$268</definedName>
    <definedName function="false" hidden="false" name="yyCSArrears_NAMP" vbProcedure="false">#REF!</definedName>
    <definedName function="false" hidden="false" name="yyCSAssetsCashBank_AdeM" vbProcedure="false">[2]AdeM!$H$410:$AM$410</definedName>
    <definedName function="false" hidden="false" name="yyCSAssetsCashBank_ANG" vbProcedure="false">[2]ANG!$H$366:$AM$366</definedName>
    <definedName function="false" hidden="false" name="yyCSAssetsCashBank_BEIRA" vbProcedure="false">[2]Beira!$H$366:$AM$366</definedName>
    <definedName function="false" hidden="false" name="yyCSAssetsCashBank_CHIMOIO" vbProcedure="false">[2]Chimoio!$H$366:$AM$366</definedName>
    <definedName function="false" hidden="false" name="yyCSAssetsCashBank_CUAM" vbProcedure="false">[2]CUAM!$H$366:$AM$366</definedName>
    <definedName function="false" hidden="false" name="yyCSAssetsCashBank_HQ" vbProcedure="false">'[2]FIPAG HQ'!$H$194:$AM$194</definedName>
    <definedName function="false" hidden="false" name="yyCSAssetsCashBank_IBANE" vbProcedure="false">[2]Inhambane!$H$366:$AM$366</definedName>
    <definedName function="false" hidden="false" name="yyCSAssetsCashBank_LICH" vbProcedure="false">[2]LICH!$H$366:$AM$366</definedName>
    <definedName function="false" hidden="false" name="yyCSAssetsCashBank_MPT" vbProcedure="false">[2]Maputo!$H$179:$AM$179</definedName>
    <definedName function="false" hidden="false" name="yyCSAssetsCashBank_MXX" vbProcedure="false">[2]Maxixe!$H$366:$AM$366</definedName>
    <definedName function="false" hidden="false" name="yyCSAssetsCashBank_NAC" vbProcedure="false">[2]NAC!$H$366:$AM$366</definedName>
    <definedName function="false" hidden="false" name="yyCSAssetsCashBank_NAMP" vbProcedure="false">#REF!</definedName>
    <definedName function="false" hidden="false" name="yyCSAssetsCashBank_PEMBA" vbProcedure="false">[2]Pemba!$H$366:$AM$366</definedName>
    <definedName function="false" hidden="false" name="yyCSAssetsCashBank_QUEL" vbProcedure="false">[2]Quelimane!$H$366:$AM$366</definedName>
    <definedName function="false" hidden="false" name="yyCSAssetsCashBank_TETE" vbProcedure="false">[2]Tete!$H$366:$AM$366</definedName>
    <definedName function="false" hidden="false" name="yyCSAssetsCashBank_XKW" vbProcedure="false">[2]Chokwe!$H$366:$AM$366</definedName>
    <definedName function="false" hidden="false" name="yyCSAssetsCashBank_XX" vbProcedure="false">'[2]Xai Xai'!$H$366:$AM$366</definedName>
    <definedName function="false" hidden="false" name="yyCSAssetsFixGrossTot_AdeM" vbProcedure="false">[2]AdeM!$H$322:$AM$322</definedName>
    <definedName function="false" hidden="false" name="yyCSAssetsFixGrossTot_ANG" vbProcedure="false">[2]ANG!$H$271:$AM$271</definedName>
    <definedName function="false" hidden="false" name="yyCSAssetsFixGrossTot_BEIRA" vbProcedure="false">[2]Beira!$H$271:$AM$271</definedName>
    <definedName function="false" hidden="false" name="yyCSAssetsFixGrossTot_CHIMOIO" vbProcedure="false">[2]Chimoio!$H$271:$AM$271</definedName>
    <definedName function="false" hidden="false" name="yyCSAssetsFixGrossTot_CUAM" vbProcedure="false">[2]CUAM!$H$271:$AM$271</definedName>
    <definedName function="false" hidden="false" name="yyCSAssetsFixGrossTot_HQ" vbProcedure="false">'[2]FIPAG HQ'!$H$46:$AM$46</definedName>
    <definedName function="false" hidden="false" name="yyCSAssetsFixGrossTot_IBANE" vbProcedure="false">[2]Inhambane!$H$271:$AM$271</definedName>
    <definedName function="false" hidden="false" name="yyCSAssetsFixGrossTot_LICH" vbProcedure="false">[2]LICH!$H$271:$AM$271</definedName>
    <definedName function="false" hidden="false" name="yyCSAssetsFixGrossTot_MPT" vbProcedure="false">[2]Maputo!$H$95:$AM$95</definedName>
    <definedName function="false" hidden="false" name="yyCSAssetsFixGrossTot_MXX" vbProcedure="false">[2]Maxixe!$H$271:$AM$271</definedName>
    <definedName function="false" hidden="false" name="yyCSAssetsFixGrossTot_NAC" vbProcedure="false">[2]NAC!$H$271:$AM$271</definedName>
    <definedName function="false" hidden="false" name="yyCSAssetsFixGrossTot_NAMP" vbProcedure="false">#REF!</definedName>
    <definedName function="false" hidden="false" name="yyCSAssetsFixGrossTot_PEMBA" vbProcedure="false">[2]Pemba!$H$271:$AM$271</definedName>
    <definedName function="false" hidden="false" name="yyCSAssetsFixGrossTot_QUEL" vbProcedure="false">[2]Quelimane!$H$271:$AM$271</definedName>
    <definedName function="false" hidden="false" name="yyCSAssetsFixGrossTot_TETE" vbProcedure="false">[2]Tete!$H$271:$AM$271</definedName>
    <definedName function="false" hidden="false" name="yyCSAssetsFixGrossTot_XKW" vbProcedure="false">[2]Chokwe!$H$271:$AM$271</definedName>
    <definedName function="false" hidden="false" name="yyCSAssetsFixGrossTot_XX" vbProcedure="false">'[2]Xai Xai'!$H$271:$AM$271</definedName>
    <definedName function="false" hidden="false" name="yyCSAssetsOtherCurrent_AdeM" vbProcedure="false">[2]AdeM!$H$414:$AM$414</definedName>
    <definedName function="false" hidden="false" name="yyCSAssetsOtherCurrent_ANG" vbProcedure="false">[2]ANG!$H$370:$AM$370</definedName>
    <definedName function="false" hidden="false" name="yyCSAssetsOtherCurrent_BEIRA" vbProcedure="false">[2]Beira!$H$370:$AM$370</definedName>
    <definedName function="false" hidden="false" name="yyCSAssetsOtherCurrent_CHIMOIO" vbProcedure="false">[2]Chimoio!$H$370:$AM$370</definedName>
    <definedName function="false" hidden="false" name="yyCSAssetsOtherCurrent_CUAM" vbProcedure="false">[2]CUAM!$H$370:$AM$370</definedName>
    <definedName function="false" hidden="false" name="yyCSAssetsOtherCurrent_HQ" vbProcedure="false">'[2]FIPAG HQ'!$H$198:$AM$198</definedName>
    <definedName function="false" hidden="false" name="yyCSAssetsOtherCurrent_IBANE" vbProcedure="false">[2]Inhambane!$H$370:$AM$370</definedName>
    <definedName function="false" hidden="false" name="yyCSAssetsOtherCurrent_Intercompany" vbProcedure="false">'[2]Intercompany eliminations'!$H$17:$AM$17</definedName>
    <definedName function="false" hidden="false" name="yyCSAssetsOtherCurrent_LICH" vbProcedure="false">[2]LICH!$H$370:$AM$370</definedName>
    <definedName function="false" hidden="false" name="yyCSAssetsOtherCurrent_MPT" vbProcedure="false">[2]Maputo!$H$183:$AM$183</definedName>
    <definedName function="false" hidden="false" name="yyCSAssetsOtherCurrent_MXX" vbProcedure="false">[2]Maxixe!$H$370:$AM$370</definedName>
    <definedName function="false" hidden="false" name="yyCSAssetsOtherCurrent_NAC" vbProcedure="false">[2]NAC!$H$370:$AM$370</definedName>
    <definedName function="false" hidden="false" name="yyCSAssetsOtherCurrent_NAMP" vbProcedure="false">#REF!</definedName>
    <definedName function="false" hidden="false" name="yyCSAssetsOtherCurrent_PEMBA" vbProcedure="false">[2]Pemba!$H$370:$AM$370</definedName>
    <definedName function="false" hidden="false" name="yyCSAssetsOtherCurrent_QUEL" vbProcedure="false">[2]Quelimane!$H$370:$AM$370</definedName>
    <definedName function="false" hidden="false" name="yyCSAssetsOtherCurrent_TETE" vbProcedure="false">[2]Tete!$H$370:$AM$370</definedName>
    <definedName function="false" hidden="false" name="yyCSAssetsOtherCurrent_XKW" vbProcedure="false">[2]Chokwe!$H$370:$AM$370</definedName>
    <definedName function="false" hidden="false" name="yyCSAssetsOtherCurrent_XX" vbProcedure="false">'[2]Xai Xai'!$H$370:$AM$370</definedName>
    <definedName function="false" hidden="false" name="yyCSAvConsTariff_AdeM" vbProcedure="false">[2]AdeM!$H$194:$AM$194</definedName>
    <definedName function="false" hidden="false" name="yyCSBadDebtProvIncrs_AdeM" vbProcedure="false">[2]AdeM!$H$338:$AM$338</definedName>
    <definedName function="false" hidden="false" name="yyCSBadDebtProvIncrs_ANG" vbProcedure="false">[2]ANG!$H$296:$AM$296</definedName>
    <definedName function="false" hidden="false" name="yyCSBadDebtProvIncrs_BEIRA" vbProcedure="false">[2]Beira!$H$296:$AM$296</definedName>
    <definedName function="false" hidden="false" name="yyCSBadDebtProvIncrs_CHIMOIO" vbProcedure="false">[2]Chimoio!$H$296:$AM$296</definedName>
    <definedName function="false" hidden="false" name="yyCSBadDebtProvIncrs_CUAM" vbProcedure="false">[2]CUAM!$H$296:$AM$296</definedName>
    <definedName function="false" hidden="false" name="yyCSBadDebtProvIncrs_HQ" vbProcedure="false">'[2]FIPAG HQ'!$H$63:$AM$63</definedName>
    <definedName function="false" hidden="false" name="yyCSBadDebtProvIncrs_IBANE" vbProcedure="false">[2]Inhambane!$H$296:$AM$296</definedName>
    <definedName function="false" hidden="false" name="yyCSBadDebtProvIncrs_LICH" vbProcedure="false">[2]LICH!$H$296:$AM$296</definedName>
    <definedName function="false" hidden="false" name="yyCSBadDebtProvIncrs_MXX" vbProcedure="false">[2]Maxixe!$H$296:$AM$296</definedName>
    <definedName function="false" hidden="false" name="yyCSBadDebtProvIncrs_NAC" vbProcedure="false">[2]NAC!$H$296:$AM$296</definedName>
    <definedName function="false" hidden="false" name="yyCSBadDebtProvIncrs_NAMP" vbProcedure="false">#REF!</definedName>
    <definedName function="false" hidden="false" name="yyCSBadDebtProvIncrs_PEMBA" vbProcedure="false">[2]Pemba!$H$296:$AM$296</definedName>
    <definedName function="false" hidden="false" name="yyCSBadDebtProvIncrs_QUEL" vbProcedure="false">[2]Quelimane!$H$296:$AM$296</definedName>
    <definedName function="false" hidden="false" name="yyCSBadDebtProvIncrs_TETE" vbProcedure="false">[2]Tete!$H$296:$AM$296</definedName>
    <definedName function="false" hidden="false" name="yyCSBadDebtProvIncrs_XKW" vbProcedure="false">[2]Chokwe!$H$296:$AM$296</definedName>
    <definedName function="false" hidden="false" name="yyCSBadDebtProvIncrs_XX" vbProcedure="false">'[2]Xai Xai'!$H$296:$AM$296</definedName>
    <definedName function="false" hidden="false" name="yyCSBadDebtProv_AdeM" vbProcedure="false">[2]AdeM!$H$337:$AM$337</definedName>
    <definedName function="false" hidden="false" name="yyCSBadDebtProv_ANG" vbProcedure="false">[2]ANG!$H$295:$AM$295</definedName>
    <definedName function="false" hidden="false" name="yyCSBadDebtProv_BEIRA" vbProcedure="false">[2]Beira!$H$295:$AM$295</definedName>
    <definedName function="false" hidden="false" name="yyCSBadDebtProv_CHIMOIO" vbProcedure="false">[2]Chimoio!$H$295:$AM$295</definedName>
    <definedName function="false" hidden="false" name="yyCSBadDebtProv_CUAM" vbProcedure="false">[2]CUAM!$H$295:$AM$295</definedName>
    <definedName function="false" hidden="false" name="yyCSBadDebtProv_HQ" vbProcedure="false">'[2]FIPAG HQ'!$H$62:$AM$62</definedName>
    <definedName function="false" hidden="false" name="yyCSBadDebtProv_IBANE" vbProcedure="false">[2]Inhambane!$H$295:$AM$295</definedName>
    <definedName function="false" hidden="false" name="yyCSBadDebtProv_LICH" vbProcedure="false">[2]LICH!$H$295:$AM$295</definedName>
    <definedName function="false" hidden="false" name="yyCSBadDebtProv_MXX" vbProcedure="false">[2]Maxixe!$H$295:$AM$295</definedName>
    <definedName function="false" hidden="false" name="yyCSBadDebtProv_NAC" vbProcedure="false">[2]NAC!$H$295:$AM$295</definedName>
    <definedName function="false" hidden="false" name="yyCSBadDebtProv_NAMP" vbProcedure="false">#REF!</definedName>
    <definedName function="false" hidden="false" name="yyCSBadDebtProv_PEMBA" vbProcedure="false">[2]Pemba!$H$295:$AM$295</definedName>
    <definedName function="false" hidden="false" name="yyCSBadDebtProv_QUEL" vbProcedure="false">[2]Quelimane!$H$295:$AM$295</definedName>
    <definedName function="false" hidden="false" name="yyCSBadDebtProv_TETE" vbProcedure="false">[2]Tete!$H$295:$AM$295</definedName>
    <definedName function="false" hidden="false" name="yyCSBadDebtProv_XKW" vbProcedure="false">[2]Chokwe!$H$295:$AM$295</definedName>
    <definedName function="false" hidden="false" name="yyCSBadDebtProv_XX" vbProcedure="false">'[2]Xai Xai'!$H$295:$AM$295</definedName>
    <definedName function="false" hidden="false" name="yyCSCAPEX_AddNetw_NAC" vbProcedure="false">[4]Nacala!$A$1:$EU$151</definedName>
    <definedName function="false" hidden="false" name="yyCSCAPEX_AddNetw_NAMP" vbProcedure="false">#REF!</definedName>
    <definedName function="false" hidden="false" name="yyCSCAPEX_AddProdCapDay_NAC" vbProcedure="false">[4]Nacala!$A$1:$DQ$121</definedName>
    <definedName function="false" hidden="false" name="yyCSCAPEX_AddProdCapDay_NAMP" vbProcedure="false">#REF!</definedName>
    <definedName function="false" hidden="false" name="yyCSCAPEX_ConnsDom_NAC" vbProcedure="false">[4]Nacala!$A$1:$FC$159</definedName>
    <definedName function="false" hidden="false" name="yyCSCAPEX_ConnsDom_NAMP" vbProcedure="false">#REF!</definedName>
    <definedName function="false" hidden="false" name="yyCSCAPEX_ExpanNetw_AdeM" vbProcedure="false">[2]AdeM!$H$244:$AM$244</definedName>
    <definedName function="false" hidden="false" name="yyCSCAPEX_ExpanNetw_ANG" vbProcedure="false">[2]ANG!$H$195:$AM$195</definedName>
    <definedName function="false" hidden="false" name="yyCSCAPEX_ExpanNetw_BEIRA" vbProcedure="false">[2]Beira!$H$195:$AM$195</definedName>
    <definedName function="false" hidden="false" name="yyCSCAPEX_ExpanNetw_CHIMOIO" vbProcedure="false">[2]Chimoio!$H$195:$AM$195</definedName>
    <definedName function="false" hidden="false" name="yyCSCAPEX_ExpanNetw_CUAM" vbProcedure="false">[2]CUAM!$H$195:$AM$195</definedName>
    <definedName function="false" hidden="false" name="yyCSCAPEX_ExpanNetw_IBANE" vbProcedure="false">[2]Inhambane!$H$195:$AM$195</definedName>
    <definedName function="false" hidden="false" name="yyCSCAPEX_ExpanNetw_LICH" vbProcedure="false">[2]LICH!$H$195:$AM$195</definedName>
    <definedName function="false" hidden="false" name="yyCSCAPEX_ExpanNetw_MPT" vbProcedure="false">[2]Maputo!$H$58:$AM$58</definedName>
    <definedName function="false" hidden="false" name="yyCSCAPEX_ExpanNetw_MXX" vbProcedure="false">[2]Maxixe!$H$195:$AM$195</definedName>
    <definedName function="false" hidden="false" name="yyCSCAPEX_ExpanNetw_NAC" vbProcedure="false">[2]NAC!$H$195:$AM$195</definedName>
    <definedName function="false" hidden="false" name="yyCSCAPEX_ExpanNetw_NAMP" vbProcedure="false">#REF!</definedName>
    <definedName function="false" hidden="false" name="yyCSCAPEX_ExpanNetw_PEMBA" vbProcedure="false">[2]Pemba!$H$195:$AM$195</definedName>
    <definedName function="false" hidden="false" name="yyCSCAPEX_ExpanNetw_QUEL" vbProcedure="false">[2]Quelimane!$H$195:$AM$195</definedName>
    <definedName function="false" hidden="false" name="yyCSCAPEX_ExpanNetw_TETE" vbProcedure="false">[2]Tete!$H$195:$AM$195</definedName>
    <definedName function="false" hidden="false" name="yyCSCAPEX_ExpanNetw_XKW" vbProcedure="false">[2]Chokwe!$H$195:$AM$195</definedName>
    <definedName function="false" hidden="false" name="yyCSCAPEX_ExpanNetw_XX" vbProcedure="false">'[2]Xai Xai'!$H$195:$AM$195</definedName>
    <definedName function="false" hidden="false" name="yyCSCAPEX_ExpanProd_AdeM" vbProcedure="false">[2]AdeM!$H$235:$AM$235</definedName>
    <definedName function="false" hidden="false" name="yyCSCAPEX_ExpanProd_ANG" vbProcedure="false">[2]ANG!$H$159:$AM$159</definedName>
    <definedName function="false" hidden="false" name="yyCSCAPEX_ExpanProd_BEIRA" vbProcedure="false">[2]Beira!$H$159:$AM$159</definedName>
    <definedName function="false" hidden="false" name="yyCSCAPEX_ExpanProd_CHIMOIO" vbProcedure="false">[2]Chimoio!$H$159:$AM$159</definedName>
    <definedName function="false" hidden="false" name="yyCSCAPEX_ExpanProd_CUAM" vbProcedure="false">[2]CUAM!$H$159:$AM$159</definedName>
    <definedName function="false" hidden="false" name="yyCSCAPEX_ExpanProd_IBANE" vbProcedure="false">[2]Inhambane!$H$159:$AM$159</definedName>
    <definedName function="false" hidden="false" name="yyCSCAPEX_ExpanProd_LICH" vbProcedure="false">[2]LICH!$H$159:$AM$159</definedName>
    <definedName function="false" hidden="false" name="yyCSCAPEX_ExpanProd_MPT" vbProcedure="false">[2]Maputo!$H$28:$AM$28</definedName>
    <definedName function="false" hidden="false" name="yyCSCAPEX_ExpanProd_MXX" vbProcedure="false">[2]Maxixe!$H$159:$AM$159</definedName>
    <definedName function="false" hidden="false" name="yyCSCAPEX_ExpanProd_NAC" vbProcedure="false">[2]NAC!$H$159:$AM$159</definedName>
    <definedName function="false" hidden="false" name="yyCSCAPEX_ExpanProd_NAMP" vbProcedure="false">#REF!</definedName>
    <definedName function="false" hidden="false" name="yyCSCAPEX_ExpanProd_PEMBA" vbProcedure="false">[2]Pemba!$H$159:$AM$159</definedName>
    <definedName function="false" hidden="false" name="yyCSCAPEX_ExpanProd_QUEL" vbProcedure="false">[2]Quelimane!$H$159:$AM$159</definedName>
    <definedName function="false" hidden="false" name="yyCSCAPEX_ExpanProd_TETE" vbProcedure="false">[2]Tete!$H$159:$AM$159</definedName>
    <definedName function="false" hidden="false" name="yyCSCAPEX_ExpanProd_XKW" vbProcedure="false">[2]Chokwe!$H$159:$AM$159</definedName>
    <definedName function="false" hidden="false" name="yyCSCAPEX_ExpanProd_XX" vbProcedure="false">'[2]Xai Xai'!$H$159:$AM$159</definedName>
    <definedName function="false" hidden="false" name="yyCSCAPEX_Replace_AdeM" vbProcedure="false">[2]AdeM!$H$253:$AM$253</definedName>
    <definedName function="false" hidden="false" name="yyCSCAPEX_Replace_ANG" vbProcedure="false">[2]ANG!$H$207:$AM$207</definedName>
    <definedName function="false" hidden="false" name="yyCSCAPEX_Replace_BEIRA" vbProcedure="false">[2]Beira!$H$207:$AM$207</definedName>
    <definedName function="false" hidden="false" name="yyCSCAPEX_Replace_CHIMOIO" vbProcedure="false">[2]Chimoio!$H$207:$AM$207</definedName>
    <definedName function="false" hidden="false" name="yyCSCAPEX_Replace_CUAM" vbProcedure="false">[2]CUAM!$H$207:$AM$207</definedName>
    <definedName function="false" hidden="false" name="yyCSCAPEX_Replace_IBANE" vbProcedure="false">[2]Inhambane!$H$207:$AM$207</definedName>
    <definedName function="false" hidden="false" name="yyCSCAPEX_Replace_LICH" vbProcedure="false">[2]LICH!$H$207:$AM$207</definedName>
    <definedName function="false" hidden="false" name="yyCSCAPEX_Replace_MPT" vbProcedure="false">[2]Maputo!$H$68:$AM$68</definedName>
    <definedName function="false" hidden="false" name="yyCSCAPEX_Replace_MXX" vbProcedure="false">[2]Maxixe!$H$207:$AM$207</definedName>
    <definedName function="false" hidden="false" name="yyCSCAPEX_Replace_NAC" vbProcedure="false">[2]NAC!$H$207:$AM$207</definedName>
    <definedName function="false" hidden="false" name="yyCSCAPEX_Replace_NAMP" vbProcedure="false">#REF!</definedName>
    <definedName function="false" hidden="false" name="yyCSCAPEX_Replace_PEMBA" vbProcedure="false">[2]Pemba!$H$207:$AM$207</definedName>
    <definedName function="false" hidden="false" name="yyCSCAPEX_Replace_QUEL" vbProcedure="false">[2]Quelimane!$H$207:$AM$207</definedName>
    <definedName function="false" hidden="false" name="yyCSCAPEX_Replace_TETE" vbProcedure="false">[2]Tete!$H$207:$AM$207</definedName>
    <definedName function="false" hidden="false" name="yyCSCAPEX_Replace_XKW" vbProcedure="false">[2]Chokwe!$H$207:$AM$207</definedName>
    <definedName function="false" hidden="false" name="yyCSCAPEX_Replace_XX" vbProcedure="false">'[2]Xai Xai'!$H$207:$AM$207</definedName>
    <definedName function="false" hidden="false" name="yyCSCFFinTot_HQ" vbProcedure="false">'[2]FIPAG HQ'!$H$269:$AM$269</definedName>
    <definedName function="false" hidden="false" name="yyCSCollVol_AdeM" vbProcedure="false">[2]AdeM!$H$195:$AM$195</definedName>
    <definedName function="false" hidden="false" name="yyCSCov_AdeM" vbProcedure="false">[2]AdeM!$H$65:$AM$65</definedName>
    <definedName function="false" hidden="false" name="yyCSCov_ANG" vbProcedure="false">[2]ANG!$H$51:$AM$51</definedName>
    <definedName function="false" hidden="false" name="yyCSCov_BEIRA" vbProcedure="false">[2]Beira!$H$51:$AM$51</definedName>
    <definedName function="false" hidden="false" name="yyCSCov_CHIMOIO" vbProcedure="false">[2]Chimoio!$H$51:$AM$51</definedName>
    <definedName function="false" hidden="false" name="yyCSCov_CUAM" vbProcedure="false">[2]CUAM!$H$51:$AM$51</definedName>
    <definedName function="false" hidden="false" name="yyCSCov_IBANE" vbProcedure="false">[2]Inhambane!$H$51:$AM$51</definedName>
    <definedName function="false" hidden="false" name="yyCSCov_LICH" vbProcedure="false">[2]LICH!$H$51:$AM$51</definedName>
    <definedName function="false" hidden="false" name="yyCSCov_MXX" vbProcedure="false">[2]Maxixe!$H$51:$AM$51</definedName>
    <definedName function="false" hidden="false" name="yyCSCov_NAC" vbProcedure="false">[2]NAC!$H$51:$AM$51</definedName>
    <definedName function="false" hidden="false" name="yyCSCov_NAMP" vbProcedure="false">'Nampula Connections'!$H$23:$Z$23</definedName>
    <definedName function="false" hidden="false" name="yyCSCov_PEMBA" vbProcedure="false">[2]Pemba!$H$51:$AM$51</definedName>
    <definedName function="false" hidden="false" name="yyCSCov_QUEL" vbProcedure="false">[2]Quelimane!$H$51:$AM$51</definedName>
    <definedName function="false" hidden="false" name="yyCSCov_TETE" vbProcedure="false">[2]Tete!$H$51:$AM$51</definedName>
    <definedName function="false" hidden="false" name="yyCSCov_XKW" vbProcedure="false">[2]Chokwe!$H$51:$AM$51</definedName>
    <definedName function="false" hidden="false" name="yyCSCov_XX" vbProcedure="false">'[2]Xai Xai'!$H$51:$AM$51</definedName>
    <definedName function="false" hidden="false" name="yyCSDepreAccuTot_AdeM" vbProcedure="false">[2]AdeM!$H$332:$AM$332</definedName>
    <definedName function="false" hidden="false" name="yyCSDepreAccuTot_ANG" vbProcedure="false">[2]ANG!$H$283:$AM$283</definedName>
    <definedName function="false" hidden="false" name="yyCSDepreAccuTot_BEIRA" vbProcedure="false">[2]Beira!$H$283:$AM$283</definedName>
    <definedName function="false" hidden="false" name="yyCSDepreAccuTot_CHIMOIO" vbProcedure="false">[2]Chimoio!$H$283:$AM$283</definedName>
    <definedName function="false" hidden="false" name="yyCSDepreAccuTot_CUAM" vbProcedure="false">[2]CUAM!$H$283:$AM$283</definedName>
    <definedName function="false" hidden="false" name="yyCSDepreAccuTot_HQ" vbProcedure="false">'[2]FIPAG HQ'!$H$58:$AM$58</definedName>
    <definedName function="false" hidden="false" name="yyCSDepreAccuTot_IBANE" vbProcedure="false">[2]Inhambane!$H$283:$AM$283</definedName>
    <definedName function="false" hidden="false" name="yyCSDepreAccuTot_LICH" vbProcedure="false">[2]LICH!$H$283:$AM$283</definedName>
    <definedName function="false" hidden="false" name="yyCSDepreAccuTot_MPT" vbProcedure="false">[2]Maputo!$H$107:$AM$107</definedName>
    <definedName function="false" hidden="false" name="yyCSDepreAccuTot_MXX" vbProcedure="false">[2]Maxixe!$H$283:$AM$283</definedName>
    <definedName function="false" hidden="false" name="yyCSDepreAccuTot_NAC" vbProcedure="false">[2]NAC!$H$283:$AM$283</definedName>
    <definedName function="false" hidden="false" name="yyCSDepreAccuTot_NAMP" vbProcedure="false">#REF!</definedName>
    <definedName function="false" hidden="false" name="yyCSDepreAccuTot_PEMBA" vbProcedure="false">[2]Pemba!$H$283:$AM$283</definedName>
    <definedName function="false" hidden="false" name="yyCSDepreAccuTot_QUEL" vbProcedure="false">[2]Quelimane!$H$283:$AM$283</definedName>
    <definedName function="false" hidden="false" name="yyCSDepreAccuTot_TETE" vbProcedure="false">[2]Tete!$H$283:$AM$283</definedName>
    <definedName function="false" hidden="false" name="yyCSDepreAccuTot_XKW" vbProcedure="false">[2]Chokwe!$H$283:$AM$283</definedName>
    <definedName function="false" hidden="false" name="yyCSDepreAccuTot_XX" vbProcedure="false">'[2]Xai Xai'!$H$283:$AM$283</definedName>
    <definedName function="false" hidden="false" name="yyCSDepreA_ANG" vbProcedure="false">[2]ANG!$H$274:$AM$274</definedName>
    <definedName function="false" hidden="false" name="yyCSDepreA_BEIRA" vbProcedure="false">[2]Beira!$H$274:$AM$274</definedName>
    <definedName function="false" hidden="false" name="yyCSDepreA_CHIMOIO" vbProcedure="false">[2]Chimoio!$H$274:$AM$274</definedName>
    <definedName function="false" hidden="false" name="yyCSDepreA_CUAM" vbProcedure="false">[2]CUAM!$H$274:$AM$274</definedName>
    <definedName function="false" hidden="false" name="yyCSDepreA_HQ" vbProcedure="false">'[2]FIPAG HQ'!$H$49:$AM$49</definedName>
    <definedName function="false" hidden="false" name="yyCSDepreA_IBANE" vbProcedure="false">[2]Inhambane!$H$274:$AM$274</definedName>
    <definedName function="false" hidden="false" name="yyCSDepreA_LICH" vbProcedure="false">[2]LICH!$H$274:$AM$274</definedName>
    <definedName function="false" hidden="false" name="yyCSDepreA_MPT" vbProcedure="false">[2]Maputo!$H$98:$AM$98</definedName>
    <definedName function="false" hidden="false" name="yyCSDepreA_MXX" vbProcedure="false">[2]Maxixe!$H$274:$AM$274</definedName>
    <definedName function="false" hidden="false" name="yyCSDepreA_NAC" vbProcedure="false">[2]NAC!$H$274:$AM$274</definedName>
    <definedName function="false" hidden="false" name="yyCSDepreA_NAMP" vbProcedure="false">#REF!</definedName>
    <definedName function="false" hidden="false" name="yyCSDepreA_PEMBA" vbProcedure="false">[2]Pemba!$H$274:$AM$274</definedName>
    <definedName function="false" hidden="false" name="yyCSDepreA_QUEL" vbProcedure="false">[2]Quelimane!$H$274:$AM$274</definedName>
    <definedName function="false" hidden="false" name="yyCSDepreA_TETE" vbProcedure="false">[2]Tete!$H$274:$AM$274</definedName>
    <definedName function="false" hidden="false" name="yyCSDepreA_XKW" vbProcedure="false">[2]Chokwe!$H$274:$AM$274</definedName>
    <definedName function="false" hidden="false" name="yyCSDepreA_XX" vbProcedure="false">'[2]Xai Xai'!$H$274:$AM$274</definedName>
    <definedName function="false" hidden="false" name="yyCSDepreB_AdeM" vbProcedure="false">[2]AdeM!$H$325:$AM$325</definedName>
    <definedName function="false" hidden="false" name="yyCSDepreB_ANG" vbProcedure="false">[2]ANG!$H$275:$AM$275</definedName>
    <definedName function="false" hidden="false" name="yyCSDepreB_BEIRA" vbProcedure="false">[2]Beira!$H$275:$AM$275</definedName>
    <definedName function="false" hidden="false" name="yyCSDepreB_CHIMOIO" vbProcedure="false">[2]Chimoio!$H$275:$AM$275</definedName>
    <definedName function="false" hidden="false" name="yyCSDepreB_CUAM" vbProcedure="false">[2]CUAM!$H$275:$AM$275</definedName>
    <definedName function="false" hidden="false" name="yyCSDepreB_HQ" vbProcedure="false">'[2]FIPAG HQ'!$H$50:$AM$50</definedName>
    <definedName function="false" hidden="false" name="yyCSDepreB_IBANE" vbProcedure="false">[2]Inhambane!$H$275:$AM$275</definedName>
    <definedName function="false" hidden="false" name="yyCSDepreB_LICH" vbProcedure="false">[2]LICH!$H$275:$AM$275</definedName>
    <definedName function="false" hidden="false" name="yyCSDepreB_MXX" vbProcedure="false">[2]Maxixe!$H$275:$AM$275</definedName>
    <definedName function="false" hidden="false" name="yyCSDepreB_NAC" vbProcedure="false">[2]NAC!$H$275:$AM$275</definedName>
    <definedName function="false" hidden="false" name="yyCSDepreB_NAMP" vbProcedure="false">#REF!</definedName>
    <definedName function="false" hidden="false" name="yyCSDepreB_PEMBA" vbProcedure="false">[2]Pemba!$H$275:$AM$275</definedName>
    <definedName function="false" hidden="false" name="yyCSDepreB_QUEL" vbProcedure="false">[2]Quelimane!$H$275:$AM$275</definedName>
    <definedName function="false" hidden="false" name="yyCSDepreB_TETE" vbProcedure="false">[2]Tete!$H$275:$AM$275</definedName>
    <definedName function="false" hidden="false" name="yyCSDepreB_XKW" vbProcedure="false">[2]Chokwe!$H$275:$AM$275</definedName>
    <definedName function="false" hidden="false" name="yyCSDepreB_XX" vbProcedure="false">'[2]Xai Xai'!$H$275:$AM$275</definedName>
    <definedName function="false" hidden="false" name="yyCSDepreC_AdeM" vbProcedure="false">[2]AdeM!$H$326:$AM$326</definedName>
    <definedName function="false" hidden="false" name="yyCSDepreC_ANG" vbProcedure="false">[2]ANG!$H$276:$AM$276</definedName>
    <definedName function="false" hidden="false" name="yyCSDepreC_BEIRA" vbProcedure="false">[2]Beira!$H$276:$AM$276</definedName>
    <definedName function="false" hidden="false" name="yyCSDepreC_CHIMOIO" vbProcedure="false">[2]Chimoio!$H$276:$AM$276</definedName>
    <definedName function="false" hidden="false" name="yyCSDepreC_CUAM" vbProcedure="false">[2]CUAM!$H$276:$AM$276</definedName>
    <definedName function="false" hidden="false" name="yyCSDepreC_HQ" vbProcedure="false">'[2]FIPAG HQ'!$H$51:$AM$51</definedName>
    <definedName function="false" hidden="false" name="yyCSDepreC_IBANE" vbProcedure="false">[2]Inhambane!$H$276:$AM$276</definedName>
    <definedName function="false" hidden="false" name="yyCSDepreC_LICH" vbProcedure="false">[2]LICH!$H$276:$AM$276</definedName>
    <definedName function="false" hidden="false" name="yyCSDepreC_MXX" vbProcedure="false">[2]Maxixe!$H$276:$AM$276</definedName>
    <definedName function="false" hidden="false" name="yyCSDepreC_NAC" vbProcedure="false">[2]NAC!$H$276:$AM$276</definedName>
    <definedName function="false" hidden="false" name="yyCSDepreC_NAMP" vbProcedure="false">#REF!</definedName>
    <definedName function="false" hidden="false" name="yyCSDepreC_PEMBA" vbProcedure="false">[2]Pemba!$H$276:$AM$276</definedName>
    <definedName function="false" hidden="false" name="yyCSDepreC_QUEL" vbProcedure="false">[2]Quelimane!$H$276:$AM$276</definedName>
    <definedName function="false" hidden="false" name="yyCSDepreC_TETE" vbProcedure="false">[2]Tete!$H$276:$AM$276</definedName>
    <definedName function="false" hidden="false" name="yyCSDepreC_XKW" vbProcedure="false">[2]Chokwe!$H$276:$AM$276</definedName>
    <definedName function="false" hidden="false" name="yyCSDepreC_XX" vbProcedure="false">'[2]Xai Xai'!$H$276:$AM$276</definedName>
    <definedName function="false" hidden="false" name="yycsDepr_AdeM" vbProcedure="false">[2]AdeM!$H$395:$AM$395</definedName>
    <definedName function="false" hidden="false" name="yyCSDepr_ANG" vbProcedure="false">[2]ANG!$H$349:$AM$349</definedName>
    <definedName function="false" hidden="false" name="yyCSDepr_BEIRA" vbProcedure="false">[2]Beira!$H$349:$AM$349</definedName>
    <definedName function="false" hidden="false" name="yyCSDepr_CHIMOIO" vbProcedure="false">[2]Chimoio!$H$349:$AM$349</definedName>
    <definedName function="false" hidden="false" name="yyCSDepr_CUAM" vbProcedure="false">[2]CUAM!$H$349:$AM$349</definedName>
    <definedName function="false" hidden="false" name="yyCSDepr_HQ" vbProcedure="false">'[2]FIPAG HQ'!$H$177:$AM$177</definedName>
    <definedName function="false" hidden="false" name="yyCSDepr_IBANE" vbProcedure="false">[2]Inhambane!$H$349:$AM$349</definedName>
    <definedName function="false" hidden="false" name="yyCSDepr_LICH" vbProcedure="false">[2]LICH!$H$349:$AM$349</definedName>
    <definedName function="false" hidden="false" name="yycsDepr_MPT" vbProcedure="false">[2]Maputo!$H$164:$AM$164</definedName>
    <definedName function="false" hidden="false" name="yyCSDepr_MXX" vbProcedure="false">[2]Maxixe!$H$349:$AM$349</definedName>
    <definedName function="false" hidden="false" name="yyCSDepr_NAC" vbProcedure="false">[2]NAC!$H$349:$AM$349</definedName>
    <definedName function="false" hidden="false" name="yyCSDepr_NAMP" vbProcedure="false">#REF!</definedName>
    <definedName function="false" hidden="false" name="yyCSDepr_PEMBA" vbProcedure="false">[2]Pemba!$H$349:$AM$349</definedName>
    <definedName function="false" hidden="false" name="yyCSDepr_QUEL" vbProcedure="false">[2]Quelimane!$H$349:$AM$349</definedName>
    <definedName function="false" hidden="false" name="yyCSDepr_TETE" vbProcedure="false">[2]Tete!$H$349:$AM$349</definedName>
    <definedName function="false" hidden="false" name="yyCSDepr_XKW" vbProcedure="false">[2]Chokwe!$H$349:$AM$349</definedName>
    <definedName function="false" hidden="false" name="yyCSDepr_XX" vbProcedure="false">'[2]Xai Xai'!$H$349:$AM$349</definedName>
    <definedName function="false" hidden="false" name="yyCSDmndConnDHouseA_ANG" vbProcedure="false">[2]ANG!$H$19:$AM$19</definedName>
    <definedName function="false" hidden="false" name="yyCSDmndConnDHouseA_BEIRA" vbProcedure="false">[2]Beira!$H$19:$AM$19</definedName>
    <definedName function="false" hidden="false" name="yyCSDmndConnDHouseA_CHIMOIO" vbProcedure="false">[2]Chimoio!$H$19:$AM$19</definedName>
    <definedName function="false" hidden="false" name="yyCSDmndConnDHouseA_CUAM" vbProcedure="false">[2]CUAM!$H$19:$AM$19</definedName>
    <definedName function="false" hidden="false" name="yyCSDmndConnDHouseA_IBANE" vbProcedure="false">[2]Inhambane!$H$19:$AM$19</definedName>
    <definedName function="false" hidden="false" name="yyCSDmndConnDHouseA_LICH" vbProcedure="false">[2]LICH!$H$19:$AM$19</definedName>
    <definedName function="false" hidden="false" name="yyCSDmndConnDHouseA_MXX" vbProcedure="false">[2]Maxixe!$H$19:$AM$19</definedName>
    <definedName function="false" hidden="false" name="yyCSDmndConnDHouseA_NAC" vbProcedure="false">[2]NAC!$H$19:$AM$19</definedName>
    <definedName function="false" hidden="false" name="yyCSDmndConnDHouseA_NAMP" vbProcedure="false">'Nampula Connections'!$H$17:$Z$17</definedName>
    <definedName function="false" hidden="false" name="yyCSDmndConnDHouseA_PEMBA" vbProcedure="false">[2]Pemba!$H$19:$AM$19</definedName>
    <definedName function="false" hidden="false" name="yyCSDmndConnDHouseA_QUEL" vbProcedure="false">[2]Quelimane!$H$19:$AM$19</definedName>
    <definedName function="false" hidden="false" name="yyCSDmndConnDHouseA_TETE" vbProcedure="false">[2]Tete!$H$19:$AM$19</definedName>
    <definedName function="false" hidden="false" name="yyCSDmndConnDHouseA_XKW" vbProcedure="false">[2]Chokwe!$H$19:$AM$19</definedName>
    <definedName function="false" hidden="false" name="yyCSDmndConnDHouseA_XX" vbProcedure="false">'[2]Xai Xai'!$H$19:$AM$19</definedName>
    <definedName function="false" hidden="false" name="yyCSDmndConnDHouseB_ANG" vbProcedure="false">[2]ANG!$H$26:$AM$26</definedName>
    <definedName function="false" hidden="false" name="yyCSDmndConnDHouseB_BEIRA" vbProcedure="false">[2]Beira!$H$26:$AM$26</definedName>
    <definedName function="false" hidden="false" name="yyCSDmndConnDHouseB_CHIMOIO" vbProcedure="false">[2]Chimoio!$H$26:$AM$26</definedName>
    <definedName function="false" hidden="false" name="yyCSDmndConnDHouseB_IBANE" vbProcedure="false">[2]Inhambane!$H$26:$AM$26</definedName>
    <definedName function="false" hidden="false" name="yyCSDmndConnDHouseB_MXX" vbProcedure="false">[2]Maxixe!$H$26:$AM$26</definedName>
    <definedName function="false" hidden="false" name="yyCSDmndConnDHouseB_NAC" vbProcedure="false">[2]NAC!$H$26:$AM$26</definedName>
    <definedName function="false" hidden="false" name="yyCSDmndConnDHouseB_NAMP" vbProcedure="false">#REF!</definedName>
    <definedName function="false" hidden="false" name="yyCSDmndConnDHouseB_PEMBA" vbProcedure="false">[2]Pemba!$H$26:$AM$26</definedName>
    <definedName function="false" hidden="false" name="yyCSDmndConnDHouseB_QUEL" vbProcedure="false">[2]Quelimane!$H$26:$AM$26</definedName>
    <definedName function="false" hidden="false" name="yyCSDmndConnDHouseB_TETE" vbProcedure="false">[2]Tete!$H$26:$AM$26</definedName>
    <definedName function="false" hidden="false" name="yyCSDmndConnDHouseB_XKW" vbProcedure="false">[2]Chokwe!$H$26:$AM$26</definedName>
    <definedName function="false" hidden="false" name="yyCSDmndConnDHouseB_XX" vbProcedure="false">'[2]Xai Xai'!$H$26:$AM$26</definedName>
    <definedName function="false" hidden="false" name="yyCSDmndConnDHouseC_ANG" vbProcedure="false">[2]ANG!$H$33:$AM$33</definedName>
    <definedName function="false" hidden="false" name="yyCSDmndConnDHouseC_BEIRA" vbProcedure="false">[2]Beira!$H$33:$AM$33</definedName>
    <definedName function="false" hidden="false" name="yyCSDmndConnDHouseC_CHIMOIO" vbProcedure="false">[2]Chimoio!$H$33:$AM$33</definedName>
    <definedName function="false" hidden="false" name="yyCSDmndConnDHouseC_CUAM" vbProcedure="false">[2]CUAM!$H$33:$AM$33</definedName>
    <definedName function="false" hidden="false" name="yyCSDmndConnDHouseC_IBANE" vbProcedure="false">[2]Inhambane!$H$33:$AM$33</definedName>
    <definedName function="false" hidden="false" name="yyCSDmndConnDHouseC_LICH" vbProcedure="false">[2]LICH!$H$33:$AM$33</definedName>
    <definedName function="false" hidden="false" name="yyCSDmndConnDHouseC_MXX" vbProcedure="false">[2]Maxixe!$H$33:$AM$33</definedName>
    <definedName function="false" hidden="false" name="yyCSDmndConnDHouseC_NAC" vbProcedure="false">[2]NAC!$H$33:$AM$33</definedName>
    <definedName function="false" hidden="false" name="yyCSDmndConnDHouseC_NAMP" vbProcedure="false">#REF!</definedName>
    <definedName function="false" hidden="false" name="yyCSDmndConnDHouseC_PEMBA" vbProcedure="false">[2]Pemba!$H$33:$AM$33</definedName>
    <definedName function="false" hidden="false" name="yyCSDmndConnDHouseC_QUEL" vbProcedure="false">[2]Quelimane!$H$33:$AM$33</definedName>
    <definedName function="false" hidden="false" name="yyCSDmndConnDHouseC_TETE" vbProcedure="false">[2]Tete!$H$33:$AM$33</definedName>
    <definedName function="false" hidden="false" name="yyCSDmndConnDHouseC_XKW" vbProcedure="false">[2]Chokwe!$H$33:$AM$33</definedName>
    <definedName function="false" hidden="false" name="yyCSDmndConnDHouseC_XX" vbProcedure="false">'[2]Xai Xai'!$H$33:$AM$33</definedName>
    <definedName function="false" hidden="false" name="yyCSDmndConnDHouseD_BEIRA" vbProcedure="false">[2]Beira!$H$40:$AM$40</definedName>
    <definedName function="false" hidden="false" name="yyCSDmndConnDHouseD_CHIMOIO" vbProcedure="false">[2]Chimoio!$H$40:$AM$40</definedName>
    <definedName function="false" hidden="false" name="yyCSDmndConnDHouseD_MXX" vbProcedure="false">[2]Maxixe!$H$40:$AM$40</definedName>
    <definedName function="false" hidden="false" name="yyCSDmndConnDHouseD_NAC" vbProcedure="false">[2]NAC!$H$40:$AM$40</definedName>
    <definedName function="false" hidden="false" name="yyCSDmndConnDHouseD_NAMP" vbProcedure="false">'Nampula Connections'!$H$20:$Z$20</definedName>
    <definedName function="false" hidden="false" name="yyCSDmndConnDHouseD_TETE" vbProcedure="false">[2]Tete!$H$40:$AM$40</definedName>
    <definedName function="false" hidden="false" name="yyCSDmndConnDHouseD_XX" vbProcedure="false">'[2]Xai Xai'!$H$40:$AM$40</definedName>
    <definedName function="false" hidden="false" name="yyCSDmndConnNDUnspec_BEIRA" vbProcedure="false">[2]Beira!$H$57:$AM$57</definedName>
    <definedName function="false" hidden="false" name="yyCSDmndConnNDUnspec_CHIMOIO" vbProcedure="false">[2]Chimoio!$H$57:$AM$57</definedName>
    <definedName function="false" hidden="false" name="yyCSDmndConnNDUnspec_NAC" vbProcedure="false">[2]NAC!$H$57:$AM$57</definedName>
    <definedName function="false" hidden="false" name="yyCSDmndConnNDUnspec_NAMP" vbProcedure="false">'Nampula Connections'!$H$26:$Z$26</definedName>
    <definedName function="false" hidden="false" name="yyCSDmndConnNDUnspec_TETE" vbProcedure="false">[2]Tete!$H$57:$AM$57</definedName>
    <definedName function="false" hidden="false" name="yyCSDmndConnTotIncrease_MPT" vbProcedure="false">[2]Maputo!$H$33:$AM$33</definedName>
    <definedName function="false" hidden="false" name="yyCSDmndConnTotIncrease_NAC" vbProcedure="false">[4]Nacala!$A$1:$EI$139</definedName>
    <definedName function="false" hidden="false" name="yyCSDmndConnTotIncrease_NAMP" vbProcedure="false">#REF!</definedName>
    <definedName function="false" hidden="false" name="yyCSDmndConnTot_AdeM" vbProcedure="false">[2]AdeM!$H$98:$AM$98</definedName>
    <definedName function="false" hidden="false" name="yyCSDmndConnTot_ANG" vbProcedure="false">[2]ANG!$H$70:$AM$70</definedName>
    <definedName function="false" hidden="false" name="yyCSDmndConnTot_BEIRA" vbProcedure="false">[2]Beira!$H$70:$AM$70</definedName>
    <definedName function="false" hidden="false" name="yyCSDmndConnTot_CHIMOIO" vbProcedure="false">[2]Chimoio!$H$70:$AM$70</definedName>
    <definedName function="false" hidden="false" name="yyCSDmndConnTot_CUAM" vbProcedure="false">[2]CUAM!$H$70:$AM$70</definedName>
    <definedName function="false" hidden="false" name="yyCSDmndConnTot_IBANE" vbProcedure="false">[2]Inhambane!$H$70:$AM$70</definedName>
    <definedName function="false" hidden="false" name="yyCSDmndConnTot_LICH" vbProcedure="false">[2]LICH!$H$70:$AM$70</definedName>
    <definedName function="false" hidden="false" name="yyCSDmndConnTot_MXX" vbProcedure="false">[2]Maxixe!$H$70:$AM$70</definedName>
    <definedName function="false" hidden="false" name="yyCSDmndConnTot_NAC" vbProcedure="false">[2]NAC!$H$70:$AM$70</definedName>
    <definedName function="false" hidden="false" name="yyCSDmndConnTot_NAMP" vbProcedure="false">'Nampula Connections'!$H$27:$Z$27</definedName>
    <definedName function="false" hidden="false" name="yyCSDmndConnTot_PEMBA" vbProcedure="false">[2]Pemba!$H$70:$AM$70</definedName>
    <definedName function="false" hidden="false" name="yyCSDmndConnTot_QUEL" vbProcedure="false">[2]Quelimane!$H$70:$AM$70</definedName>
    <definedName function="false" hidden="false" name="yyCSDmndConnTot_TETE" vbProcedure="false">[2]Tete!$H$70:$AM$70</definedName>
    <definedName function="false" hidden="false" name="yyCSDmndConnTot_XKW" vbProcedure="false">[2]Chokwe!$H$70:$AM$70</definedName>
    <definedName function="false" hidden="false" name="yyCSDmndConnTot_XX" vbProcedure="false">'[2]Xai Xai'!$H$70:$AM$70</definedName>
    <definedName function="false" hidden="false" name="yyCSDmndTotal_y_AdeM" vbProcedure="false">[2]AdeM!$H$95:$AM$95</definedName>
    <definedName function="false" hidden="false" name="yyCSDmndTotal_y_ANG" vbProcedure="false">[2]ANG!$H$68:$AM$68</definedName>
    <definedName function="false" hidden="false" name="yyCSDmndTotal_y_BEIRA" vbProcedure="false">[2]Beira!$H$68:$AM$68</definedName>
    <definedName function="false" hidden="false" name="yyCSDmndTotal_y_CHIMOIO" vbProcedure="false">[2]Chimoio!$H$68:$AM$68</definedName>
    <definedName function="false" hidden="false" name="yyCSDmndTotal_y_CUAM" vbProcedure="false">[2]CUAM!$H$68:$AM$68</definedName>
    <definedName function="false" hidden="false" name="yyCSDmndTotal_y_IBANE" vbProcedure="false">[2]Inhambane!$H$68:$AM$68</definedName>
    <definedName function="false" hidden="false" name="yyCSDmndTotal_y_LICH" vbProcedure="false">[2]LICH!$H$68:$AM$68</definedName>
    <definedName function="false" hidden="false" name="yyCSDmndTotal_y_MXX" vbProcedure="false">[2]Maxixe!$H$68:$AM$68</definedName>
    <definedName function="false" hidden="false" name="yyCSDmndTotal_y_NAC" vbProcedure="false">[2]NAC!$H$68:$AM$68</definedName>
    <definedName function="false" hidden="false" name="yyCSDmndTotal_y_NAMP" vbProcedure="false">#REF!</definedName>
    <definedName function="false" hidden="false" name="yyCSDmndTotal_y_PEMBA" vbProcedure="false">[2]Pemba!$H$68:$AM$68</definedName>
    <definedName function="false" hidden="false" name="yyCSDmndTotal_y_QUEL" vbProcedure="false">[2]Quelimane!$H$68:$AM$68</definedName>
    <definedName function="false" hidden="false" name="yyCSDmndTotal_y_TETE" vbProcedure="false">[2]Tete!$H$68:$AM$68</definedName>
    <definedName function="false" hidden="false" name="yyCSDmndTotal_y_XKW" vbProcedure="false">[2]Chokwe!$H$68:$AM$68</definedName>
    <definedName function="false" hidden="false" name="yyCSDmndTotal_y_XX" vbProcedure="false">'[2]Xai Xai'!$H$68:$AM$68</definedName>
    <definedName function="false" hidden="false" name="yyCSDmndTotPopServ_AdeM" vbProcedure="false">[2]AdeM!$H$62:$AM$62</definedName>
    <definedName function="false" hidden="false" name="yyCSDmndTotPopServ_ANG" vbProcedure="false">[2]ANG!$H$47:$AM$47</definedName>
    <definedName function="false" hidden="false" name="yyCSDmndTotPopServ_BEIRA" vbProcedure="false">[2]Beira!$H$47:$AM$47</definedName>
    <definedName function="false" hidden="false" name="yyCSDmndTotPopServ_CHIMOIO" vbProcedure="false">[2]Chimoio!$H$47:$AM$47</definedName>
    <definedName function="false" hidden="false" name="yyCSDmndTotPopServ_CUAM" vbProcedure="false">[2]CUAM!$H$47:$AM$47</definedName>
    <definedName function="false" hidden="false" name="yyCSDmndTotPopServ_IBANE" vbProcedure="false">[2]Inhambane!$H$47:$AM$47</definedName>
    <definedName function="false" hidden="false" name="yyCSDmndTotPopServ_LICH" vbProcedure="false">[2]LICH!$H$47:$AM$47</definedName>
    <definedName function="false" hidden="false" name="yyCSDmndTotPopServ_MXX" vbProcedure="false">[2]Maxixe!$H$47:$AM$47</definedName>
    <definedName function="false" hidden="false" name="yyCSDmndTotPopServ_NAC" vbProcedure="false">[2]NAC!$H$47:$AM$47</definedName>
    <definedName function="false" hidden="false" name="yyCSDmndTotPopServ_NAMP" vbProcedure="false">#REF!</definedName>
    <definedName function="false" hidden="false" name="yyCSDmndTotPopServ_PEMBA" vbProcedure="false">[2]Pemba!$H$47:$AM$47</definedName>
    <definedName function="false" hidden="false" name="yyCSDmndTotPopServ_QUEL" vbProcedure="false">[2]Quelimane!$H$47:$AM$47</definedName>
    <definedName function="false" hidden="false" name="yyCSDmndTotPopServ_TETE" vbProcedure="false">[2]Tete!$H$47:$AM$47</definedName>
    <definedName function="false" hidden="false" name="yyCSDmndTotPopServ_XKW" vbProcedure="false">[2]Chokwe!$H$47:$AM$47</definedName>
    <definedName function="false" hidden="false" name="yyCSDmndTotPopServ_XX" vbProcedure="false">'[2]Xai Xai'!$H$47:$AM$47</definedName>
    <definedName function="false" hidden="false" name="yyCSDmndTotPop_AdeM" vbProcedure="false">[2]AdeM!$H$64:$AM$64</definedName>
    <definedName function="false" hidden="false" name="yyCSDmndTotPop_ANG" vbProcedure="false">[2]ANG!$H$49:$AM$49</definedName>
    <definedName function="false" hidden="false" name="yyCSDmndTotPop_BEIRA" vbProcedure="false">[2]Beira!$H$49:$AM$49</definedName>
    <definedName function="false" hidden="false" name="yyCSDmndTotPop_CHIMOIO" vbProcedure="false">[2]Chimoio!$H$49:$AM$49</definedName>
    <definedName function="false" hidden="false" name="yyCSDmndTotPop_CUAM" vbProcedure="false">[2]CUAM!$H$49:$AM$49</definedName>
    <definedName function="false" hidden="false" name="yyCSDmndTotPop_IBANE" vbProcedure="false">[2]Inhambane!$H$49:$AM$49</definedName>
    <definedName function="false" hidden="false" name="yyCSDmndTotPop_LICH" vbProcedure="false">[2]LICH!$H$49:$AM$49</definedName>
    <definedName function="false" hidden="false" name="yyCSDmndTotPop_MXX" vbProcedure="false">[2]Maxixe!$H$49:$AM$49</definedName>
    <definedName function="false" hidden="false" name="yyCSDmndTotPop_NAC" vbProcedure="false">[2]NAC!$H$49:$AM$49</definedName>
    <definedName function="false" hidden="false" name="yyCSDmndTotPop_NAMP" vbProcedure="false">'Nampula Connections'!$H$21:$Z$21</definedName>
    <definedName function="false" hidden="false" name="yyCSDmndTotPop_PEMBA" vbProcedure="false">[2]Pemba!$H$49:$AM$49</definedName>
    <definedName function="false" hidden="false" name="yyCSDmndTotPop_QUEL" vbProcedure="false">[2]Quelimane!$H$49:$AM$49</definedName>
    <definedName function="false" hidden="false" name="yyCSDmndTotPop_TETE" vbProcedure="false">[2]Tete!$H$49:$AM$49</definedName>
    <definedName function="false" hidden="false" name="yyCSDmndTotPop_XKW" vbProcedure="false">[2]Chokwe!$H$49:$AM$49</definedName>
    <definedName function="false" hidden="false" name="yyCSDmndTotPop_XX" vbProcedure="false">'[2]Xai Xai'!$H$49:$AM$49</definedName>
    <definedName function="false" hidden="false" name="yyCSDmnd_SuppresDmnd_AdeM" vbProcedure="false">[2]AdeM!$H$115:$AM$115</definedName>
    <definedName function="false" hidden="false" name="yyCSDmnd_SuppresDmnd_ANG" vbProcedure="false">[2]ANG!$H$86:$AM$86</definedName>
    <definedName function="false" hidden="false" name="yyCSDmnd_SuppresDmnd_BEIRA" vbProcedure="false">[2]Beira!$H$86:$AM$86</definedName>
    <definedName function="false" hidden="false" name="yyCSDmnd_SuppresDmnd_CHIMOIO" vbProcedure="false">[2]Chimoio!$H$86:$AM$86</definedName>
    <definedName function="false" hidden="false" name="yyCSDmnd_SuppresDmnd_CUAM" vbProcedure="false">[2]CUAM!$H$86:$AM$86</definedName>
    <definedName function="false" hidden="false" name="yyCSDmnd_SuppresDmnd_IBANE" vbProcedure="false">[2]Inhambane!$H$86:$AM$86</definedName>
    <definedName function="false" hidden="false" name="yyCSDmnd_SuppresDmnd_LICH" vbProcedure="false">[2]LICH!$H$86:$AM$86</definedName>
    <definedName function="false" hidden="false" name="yyCSDmnd_SuppresDmnd_MXX" vbProcedure="false">[2]Maxixe!$H$86:$AM$86</definedName>
    <definedName function="false" hidden="false" name="yyCSDmnd_SuppresDmnd_NAC" vbProcedure="false">[2]NAC!$H$86:$AM$86</definedName>
    <definedName function="false" hidden="false" name="yyCSDmnd_SuppresDmnd_NAMP" vbProcedure="false">#REF!</definedName>
    <definedName function="false" hidden="false" name="yyCSDmnd_SuppresDmnd_PEMBA" vbProcedure="false">[2]Pemba!$H$86:$AM$86</definedName>
    <definedName function="false" hidden="false" name="yyCSDmnd_SuppresDmnd_QUEL" vbProcedure="false">[2]Quelimane!$H$86:$AM$86</definedName>
    <definedName function="false" hidden="false" name="yyCSDmnd_SuppresDmnd_TETE" vbProcedure="false">[2]Tete!$H$86:$AM$86</definedName>
    <definedName function="false" hidden="false" name="yyCSDmnd_SuppresDmnd_XKW" vbProcedure="false">[2]Chokwe!$H$86:$AM$86</definedName>
    <definedName function="false" hidden="false" name="yyCSDmnd_SuppresDmnd_XX" vbProcedure="false">'[2]Xai Xai'!$H$86:$AM$86</definedName>
    <definedName function="false" hidden="false" name="yyCSEBITDA_AdeM" vbProcedure="false">[2]AdeM!$H$392:$AM$392</definedName>
    <definedName function="false" hidden="false" name="yyCSEBITDA_ANG" vbProcedure="false">[2]ANG!$H$346:$AM$346</definedName>
    <definedName function="false" hidden="false" name="yyCSEBITDA_BEIRA" vbProcedure="false">[2]Beira!$H$346:$AM$346</definedName>
    <definedName function="false" hidden="false" name="yyCSEBITDA_CHIMOIO" vbProcedure="false">[2]Chimoio!$H$346:$AM$346</definedName>
    <definedName function="false" hidden="false" name="yyCSEBITDA_CUAM" vbProcedure="false">[2]CUAM!$H$346:$AM$346</definedName>
    <definedName function="false" hidden="false" name="yyCSEBITDA_HQ" vbProcedure="false">'[2]FIPAG HQ'!$H$174:$AM$174</definedName>
    <definedName function="false" hidden="false" name="yyCSEBITDA_IBANE" vbProcedure="false">[2]Inhambane!$H$346:$AM$346</definedName>
    <definedName function="false" hidden="false" name="yyCSEBITDA_LICH" vbProcedure="false">[2]LICH!$H$346:$AM$346</definedName>
    <definedName function="false" hidden="false" name="yyCSEBITDA_MPT" vbProcedure="false">[2]Maputo!$H$161:$AM$161</definedName>
    <definedName function="false" hidden="false" name="yyCSEBITDA_MXX" vbProcedure="false">[2]Maxixe!$H$346:$AM$346</definedName>
    <definedName function="false" hidden="false" name="yyCSEBITDA_NAC" vbProcedure="false">[2]NAC!$H$346:$AM$346</definedName>
    <definedName function="false" hidden="false" name="yyCSEBITDA_NAMP" vbProcedure="false">#REF!</definedName>
    <definedName function="false" hidden="false" name="yyCSEBITDA_PEMBA" vbProcedure="false">[2]Pemba!$H$346:$AM$346</definedName>
    <definedName function="false" hidden="false" name="yyCSEBITDA_QUEL" vbProcedure="false">[2]Quelimane!$H$346:$AM$346</definedName>
    <definedName function="false" hidden="false" name="yyCSEBITDA_TETE" vbProcedure="false">[2]Tete!$H$346:$AM$346</definedName>
    <definedName function="false" hidden="false" name="yyCSEBITDA_XKW" vbProcedure="false">[2]Chokwe!$H$346:$AM$346</definedName>
    <definedName function="false" hidden="false" name="yyCSEBITDA_XX" vbProcedure="false">'[2]Xai Xai'!$H$346:$AM$346</definedName>
    <definedName function="false" hidden="false" name="yyCSEmpl_AdeM" vbProcedure="false">[2]AdeM!$H$267:$AM$267</definedName>
    <definedName function="false" hidden="false" name="yyCSEmpl_ANG" vbProcedure="false">[2]ANG!$H$223:$AM$223</definedName>
    <definedName function="false" hidden="false" name="yyCSEmpl_BEIRA" vbProcedure="false">[2]Beira!$H$223:$AM$223</definedName>
    <definedName function="false" hidden="false" name="yyCSEmpl_CHIMOIO" vbProcedure="false">[2]Chimoio!$H$223:$AM$223</definedName>
    <definedName function="false" hidden="false" name="yyCSEmpl_CUAM" vbProcedure="false">[2]CUAM!$H$223:$AM$223</definedName>
    <definedName function="false" hidden="false" name="yyCSEmpl_IBANE" vbProcedure="false">[2]Inhambane!$H$223:$AM$223</definedName>
    <definedName function="false" hidden="false" name="yyCSEmpl_LICH" vbProcedure="false">[2]LICH!$H$223:$AM$223</definedName>
    <definedName function="false" hidden="false" name="yyCSEmpl_MPT" vbProcedure="false">[2]Maputo!$H$81:$AM$81</definedName>
    <definedName function="false" hidden="false" name="yyCSEmpl_MXX" vbProcedure="false">[2]Maxixe!$H$223:$AM$223</definedName>
    <definedName function="false" hidden="false" name="yyCSEmpl_NAC" vbProcedure="false">[2]NAC!$H$223:$AM$223</definedName>
    <definedName function="false" hidden="false" name="yyCSEmpl_NAMP" vbProcedure="false">#REF!</definedName>
    <definedName function="false" hidden="false" name="yyCSEmpl_PEMBA" vbProcedure="false">[2]Pemba!$H$223:$AM$223</definedName>
    <definedName function="false" hidden="false" name="yyCSEmpl_QUEL" vbProcedure="false">[2]Quelimane!$H$223:$AM$223</definedName>
    <definedName function="false" hidden="false" name="yyCSEmpl_TETE" vbProcedure="false">[2]Tete!$H$223:$AM$223</definedName>
    <definedName function="false" hidden="false" name="yyCSEmpl_XKW" vbProcedure="false">[2]Chokwe!$H$223:$AM$223</definedName>
    <definedName function="false" hidden="false" name="yyCSEmpl_XX" vbProcedure="false">'[2]Xai Xai'!$H$223:$AM$223</definedName>
    <definedName function="false" hidden="false" name="yyCSEquityCapital_AdeM" vbProcedure="false">[2]AdeM!$H$436:$AM$436</definedName>
    <definedName function="false" hidden="false" name="yyCSEquityCapital_ANG" vbProcedure="false">[2]ANG!$H$393:$AM$393</definedName>
    <definedName function="false" hidden="false" name="yyCSEquityCapital_BEIRA" vbProcedure="false">[2]Beira!$H$393:$AM$393</definedName>
    <definedName function="false" hidden="false" name="yyCSEquityCapital_CHIMOIO" vbProcedure="false">[2]Chimoio!$H$393:$AM$393</definedName>
    <definedName function="false" hidden="false" name="yyCSEquityCapital_CUAM" vbProcedure="false">[2]CUAM!$H$393:$AM$393</definedName>
    <definedName function="false" hidden="false" name="yyCSEquityCapital_HQ" vbProcedure="false">'[2]FIPAG HQ'!$H$224:$AM$224</definedName>
    <definedName function="false" hidden="false" name="yyCSEquityCapital_IBANE" vbProcedure="false">[2]Inhambane!$H$393:$AM$393</definedName>
    <definedName function="false" hidden="false" name="yyCSEquityCapital_Intercompany" vbProcedure="false">'[2]Intercompany eliminations'!$H$46:$AM$46</definedName>
    <definedName function="false" hidden="false" name="yyCSEquityCapital_LICH" vbProcedure="false">[2]LICH!$H$393:$AM$393</definedName>
    <definedName function="false" hidden="false" name="yyCSEquityCapital_MPT" vbProcedure="false">[2]Maputo!$H$206:$AM$206</definedName>
    <definedName function="false" hidden="false" name="yyCSEquityCapital_MXX" vbProcedure="false">[2]Maxixe!$H$393:$AM$393</definedName>
    <definedName function="false" hidden="false" name="yyCSEquityCapital_NAC" vbProcedure="false">[2]NAC!$H$393:$AM$393</definedName>
    <definedName function="false" hidden="false" name="yyCSEquityCapital_NAMP" vbProcedure="false">#REF!</definedName>
    <definedName function="false" hidden="false" name="yyCSEquityCapital_PEMBA" vbProcedure="false">[2]Pemba!$H$393:$AM$393</definedName>
    <definedName function="false" hidden="false" name="yyCSEquityCapital_QUEL" vbProcedure="false">[2]Quelimane!$H$393:$AM$393</definedName>
    <definedName function="false" hidden="false" name="yyCSEquityCapital_TETE" vbProcedure="false">[2]Tete!$H$393:$AM$393</definedName>
    <definedName function="false" hidden="false" name="yyCSEquityCapital_XKW" vbProcedure="false">[2]Chokwe!$H$393:$AM$393</definedName>
    <definedName function="false" hidden="false" name="yyCSEquityCapital_XX" vbProcedure="false">'[2]Xai Xai'!$H$393:$AM$393</definedName>
    <definedName function="false" hidden="false" name="yyCSEquityGrants_AdeM" vbProcedure="false">[2]AdeM!$H$437:$AM$437</definedName>
    <definedName function="false" hidden="false" name="yyCSEquityGrants_ANG" vbProcedure="false">[2]ANG!$H$394:$AM$394</definedName>
    <definedName function="false" hidden="false" name="yyCSEquityGrants_BEIRA" vbProcedure="false">[2]Beira!$H$394:$AM$394</definedName>
    <definedName function="false" hidden="false" name="yyCSEquityGrants_CHIMOIO" vbProcedure="false">[2]Chimoio!$H$394:$AM$394</definedName>
    <definedName function="false" hidden="false" name="yyCSEquityGrants_CUAM" vbProcedure="false">[2]CUAM!$H$394:$AM$394</definedName>
    <definedName function="false" hidden="false" name="yyCSEquityGrants_HQ" vbProcedure="false">'[2]FIPAG HQ'!$H$225:$AM$225</definedName>
    <definedName function="false" hidden="false" name="yyCSEquityGrants_IBANE" vbProcedure="false">[2]Inhambane!$H$394:$AM$394</definedName>
    <definedName function="false" hidden="false" name="yyCSEquityGrants_LICH" vbProcedure="false">[2]LICH!$H$394:$AM$394</definedName>
    <definedName function="false" hidden="false" name="yyCSEquityGrants_MPT" vbProcedure="false">[2]Maputo!$H$207:$AM$207</definedName>
    <definedName function="false" hidden="false" name="yyCSEquityGrants_MXX" vbProcedure="false">[2]Maxixe!$H$394:$AM$394</definedName>
    <definedName function="false" hidden="false" name="yyCSEquityGrants_NAC" vbProcedure="false">[2]NAC!$H$394:$AM$394</definedName>
    <definedName function="false" hidden="false" name="yyCSEquityGrants_NAMP" vbProcedure="false">#REF!</definedName>
    <definedName function="false" hidden="false" name="yyCSEquityGrants_PEMBA" vbProcedure="false">[2]Pemba!$H$394:$AM$394</definedName>
    <definedName function="false" hidden="false" name="yyCSEquityGrants_QUEL" vbProcedure="false">[2]Quelimane!$H$394:$AM$394</definedName>
    <definedName function="false" hidden="false" name="yyCSEquityGrants_TETE" vbProcedure="false">[2]Tete!$H$394:$AM$394</definedName>
    <definedName function="false" hidden="false" name="yyCSEquityGrants_XKW" vbProcedure="false">[2]Chokwe!$H$394:$AM$394</definedName>
    <definedName function="false" hidden="false" name="yyCSEquityGrants_XX" vbProcedure="false">'[2]Xai Xai'!$H$394:$AM$394</definedName>
    <definedName function="false" hidden="false" name="yyCSEquityProfit_AdeM" vbProcedure="false">[2]AdeM!$H$438:$AM$438</definedName>
    <definedName function="false" hidden="false" name="yyCSEquityProfit_ANG" vbProcedure="false">[2]ANG!$H$395:$AM$395</definedName>
    <definedName function="false" hidden="false" name="yyCSEquityProfit_BEIRA" vbProcedure="false">[2]Beira!$H$395:$AM$395</definedName>
    <definedName function="false" hidden="false" name="yyCSEquityProfit_CHIMOIO" vbProcedure="false">[2]Chimoio!$H$395:$AM$395</definedName>
    <definedName function="false" hidden="false" name="yyCSEquityProfit_CUAM" vbProcedure="false">[2]CUAM!$H$395:$AM$395</definedName>
    <definedName function="false" hidden="false" name="yyCSEquityProfit_HQ" vbProcedure="false">'[2]FIPAG HQ'!$H$226:$AM$226</definedName>
    <definedName function="false" hidden="false" name="yyCSEquityProfit_IBANE" vbProcedure="false">[2]Inhambane!$H$395:$AM$395</definedName>
    <definedName function="false" hidden="false" name="yyCSEquityProfit_LICH" vbProcedure="false">[2]LICH!$H$395:$AM$395</definedName>
    <definedName function="false" hidden="false" name="yyCSEquityProfit_MPT" vbProcedure="false">[2]Maputo!$H$208:$AM$208</definedName>
    <definedName function="false" hidden="false" name="yyCSEquityProfit_MXX" vbProcedure="false">[2]Maxixe!$H$395:$AM$395</definedName>
    <definedName function="false" hidden="false" name="yyCSEquityProfit_NAC" vbProcedure="false">[2]NAC!$H$395:$AM$395</definedName>
    <definedName function="false" hidden="false" name="yyCSEquityProfit_NAMP" vbProcedure="false">#REF!</definedName>
    <definedName function="false" hidden="false" name="yyCSEquityProfit_PEMBA" vbProcedure="false">[2]Pemba!$H$395:$AM$395</definedName>
    <definedName function="false" hidden="false" name="yyCSEquityProfit_QUEL" vbProcedure="false">[2]Quelimane!$H$395:$AM$395</definedName>
    <definedName function="false" hidden="false" name="yyCSEquityProfit_TETE" vbProcedure="false">[2]Tete!$H$395:$AM$395</definedName>
    <definedName function="false" hidden="false" name="yyCSEquityProfit_XKW" vbProcedure="false">[2]Chokwe!$H$395:$AM$395</definedName>
    <definedName function="false" hidden="false" name="yyCSEquityProfit_XX" vbProcedure="false">'[2]Xai Xai'!$H$395:$AM$395</definedName>
    <definedName function="false" hidden="false" name="yyCSEquityRetEarnings_AdeM" vbProcedure="false">[2]AdeM!$H$439:$AM$439</definedName>
    <definedName function="false" hidden="false" name="yyCSEquityRetEarnings_ANG" vbProcedure="false">[2]ANG!$H$396:$AM$396</definedName>
    <definedName function="false" hidden="false" name="yyCSEquityRetEarnings_BEIRA" vbProcedure="false">[2]Beira!$H$396:$AM$396</definedName>
    <definedName function="false" hidden="false" name="yyCSEquityRetEarnings_CHIMOIO" vbProcedure="false">[2]Chimoio!$H$396:$AM$396</definedName>
    <definedName function="false" hidden="false" name="yyCSEquityRetEarnings_CUAM" vbProcedure="false">[2]CUAM!$H$396:$AM$396</definedName>
    <definedName function="false" hidden="false" name="yyCSEquityRetEarnings_HQ" vbProcedure="false">'[2]FIPAG HQ'!$H$227:$AM$227</definedName>
    <definedName function="false" hidden="false" name="yyCSEquityRetEarnings_IBANE" vbProcedure="false">[2]Inhambane!$H$396:$AM$396</definedName>
    <definedName function="false" hidden="false" name="yyCSEquityRetEarnings_LICH" vbProcedure="false">[2]LICH!$H$396:$AM$396</definedName>
    <definedName function="false" hidden="false" name="yyCSEquityRetEarnings_MPT" vbProcedure="false">[2]Maputo!$H$209:$AM$209</definedName>
    <definedName function="false" hidden="false" name="yyCSEquityRetEarnings_MXX" vbProcedure="false">[2]Maxixe!$H$396:$AM$396</definedName>
    <definedName function="false" hidden="false" name="yyCSEquityRetEarnings_NAC" vbProcedure="false">[2]NAC!$H$396:$AM$396</definedName>
    <definedName function="false" hidden="false" name="yyCSEquityRetEarnings_NAMP" vbProcedure="false">#REF!</definedName>
    <definedName function="false" hidden="false" name="yyCSEquityRetEarnings_PEMBA" vbProcedure="false">[2]Pemba!$H$396:$AM$396</definedName>
    <definedName function="false" hidden="false" name="yyCSEquityRetEarnings_QUEL" vbProcedure="false">[2]Quelimane!$H$396:$AM$396</definedName>
    <definedName function="false" hidden="false" name="yyCSEquityRetEarnings_TETE" vbProcedure="false">[2]Tete!$H$396:$AM$396</definedName>
    <definedName function="false" hidden="false" name="yyCSEquityRetEarnings_XKW" vbProcedure="false">[2]Chokwe!$H$396:$AM$396</definedName>
    <definedName function="false" hidden="false" name="yyCSEquityRetEarnings_XX" vbProcedure="false">'[2]Xai Xai'!$H$396:$AM$396</definedName>
    <definedName function="false" hidden="false" name="yyCSEquity_ANG" vbProcedure="false">[2]ANG!$H$397:$AM$397</definedName>
    <definedName function="false" hidden="false" name="yyCSEquity_BEIRA" vbProcedure="false">[2]Beira!$H$397:$AM$397</definedName>
    <definedName function="false" hidden="false" name="yyCSEquity_CHIMOIO" vbProcedure="false">[2]Chimoio!$H$397:$AM$397</definedName>
    <definedName function="false" hidden="false" name="yyCSEquity_CUAM" vbProcedure="false">[2]CUAM!$H$397:$AM$397</definedName>
    <definedName function="false" hidden="false" name="yyCSEquity_IBANE" vbProcedure="false">[2]Inhambane!$H$397:$AM$397</definedName>
    <definedName function="false" hidden="false" name="yyCSEquity_LICH" vbProcedure="false">[2]LICH!$H$397:$AM$397</definedName>
    <definedName function="false" hidden="false" name="yyCSEquity_MPT" vbProcedure="false">[2]Maputo!$H$210:$AM$210</definedName>
    <definedName function="false" hidden="false" name="yyCSEquity_MXX" vbProcedure="false">[2]Maxixe!$H$397:$AM$397</definedName>
    <definedName function="false" hidden="false" name="yyCSEquity_NAC" vbProcedure="false">[2]NAC!$H$397:$AM$397</definedName>
    <definedName function="false" hidden="false" name="yyCSEquity_NAMP" vbProcedure="false">#REF!</definedName>
    <definedName function="false" hidden="false" name="yyCSEquity_PEMBA" vbProcedure="false">[2]Pemba!$H$397:$AM$397</definedName>
    <definedName function="false" hidden="false" name="yyCSEquity_QUEL" vbProcedure="false">[2]Quelimane!$H$397:$AM$397</definedName>
    <definedName function="false" hidden="false" name="yyCSEquity_TETE" vbProcedure="false">[2]Tete!$H$397:$AM$397</definedName>
    <definedName function="false" hidden="false" name="yyCSEquity_XKW" vbProcedure="false">[2]Chokwe!$H$397:$AM$397</definedName>
    <definedName function="false" hidden="false" name="yyCSEquity_XX" vbProcedure="false">'[2]Xai Xai'!$H$397:$AM$397</definedName>
    <definedName function="false" hidden="false" name="yyCSExtraOrdinaryRevenue_Intercompany" vbProcedure="false">'[2]Intercompany eliminations'!$H$66:$AM$66</definedName>
    <definedName function="false" hidden="false" name="yyCSFinancialCost_Intercompany" vbProcedure="false">'[2]Intercompany eliminations'!$H$70:$AM$70</definedName>
    <definedName function="false" hidden="false" name="yyCSFixAssetsPart" vbProcedure="false">'[2]FIPAG HQ'!$H$205:$AM$205</definedName>
    <definedName function="false" hidden="false" name="yyCSFixAssetsPart_Intercompany" vbProcedure="false">'[2]Intercompany eliminations'!$H$24:$AM$24</definedName>
    <definedName function="false" hidden="false" name="yyCSFixedLeaseFee_AdeM" vbProcedure="false">[2]AdeM!$H$302:$AM$302</definedName>
    <definedName function="false" hidden="false" name="yyCSFixedLease_AdeM" vbProcedure="false">[2]AdeM!$H$302:$AM$302</definedName>
    <definedName function="false" hidden="false" name="yyCSFundingGap_AdeM" vbProcedure="false">[2]AdeM!$H$474:$AM$474</definedName>
    <definedName function="false" hidden="false" name="yyCSFundingGap_ANG" vbProcedure="false">[2]ANG!$H$432:$AM$432</definedName>
    <definedName function="false" hidden="false" name="yyCSFundingGap_BEIRA" vbProcedure="false">[2]Beira!$H$432:$AM$432</definedName>
    <definedName function="false" hidden="false" name="yyCSFundingGap_CHIMOIO" vbProcedure="false">[2]Chimoio!$H$432:$AM$432</definedName>
    <definedName function="false" hidden="false" name="yyCSFundingGap_CUAM" vbProcedure="false">[2]CUAM!$H$432:$AM$432</definedName>
    <definedName function="false" hidden="false" name="yyCSFundingGap_HQ" vbProcedure="false">'[2]FIPAG HQ'!$H$267:$AM$267</definedName>
    <definedName function="false" hidden="false" name="yyCSFundingGap_IBANE" vbProcedure="false">[2]Inhambane!$H$432:$AM$432</definedName>
    <definedName function="false" hidden="false" name="yyCSFundingGap_LICH" vbProcedure="false">[2]LICH!$H$432:$AM$432</definedName>
    <definedName function="false" hidden="false" name="yyCSFundingGap_MPT" vbProcedure="false">[2]Maputo!$H$245:$AM$245</definedName>
    <definedName function="false" hidden="false" name="yyCSFundingGap_MXX" vbProcedure="false">[2]Maxixe!$H$432:$AM$432</definedName>
    <definedName function="false" hidden="false" name="yyCSFundingGap_NAC" vbProcedure="false">[2]NAC!$H$432:$AM$432</definedName>
    <definedName function="false" hidden="false" name="yyCSFundingGap_NAMP" vbProcedure="false">#REF!</definedName>
    <definedName function="false" hidden="false" name="yyCSFundingGap_PEMBA" vbProcedure="false">[2]Pemba!$H$432:$AM$432</definedName>
    <definedName function="false" hidden="false" name="yyCSFundingGap_QUEL" vbProcedure="false">[2]Quelimane!$H$432:$AM$432</definedName>
    <definedName function="false" hidden="false" name="yyCSFundingGap_TETE" vbProcedure="false">[2]Tete!$H$432:$AM$432</definedName>
    <definedName function="false" hidden="false" name="yyCSFundingGap_XKW" vbProcedure="false">[2]Chokwe!$H$432:$AM$432</definedName>
    <definedName function="false" hidden="false" name="yyCSFundingGap_XX" vbProcedure="false">'[2]Xai Xai'!$H$432:$AM$432</definedName>
    <definedName function="false" hidden="false" name="yyCSGoodwill_HQ" vbProcedure="false">'[2]FIPAG HQ'!$H$206:$AM$206</definedName>
    <definedName function="false" hidden="false" name="yyCSIncomePortsTankers" vbProcedure="false">'[2]FIPAG HQ'!$I$114:$AM$114</definedName>
    <definedName function="false" hidden="false" name="yyCSInventory_AdeM" vbProcedure="false">[2]AdeM!$H$341:$AM$341</definedName>
    <definedName function="false" hidden="false" name="yyCSInventory_ANG" vbProcedure="false">[2]ANG!$H$299:$AM$299</definedName>
    <definedName function="false" hidden="false" name="yyCSInventory_BEIRA" vbProcedure="false">[2]Beira!$H$299:$AM$299</definedName>
    <definedName function="false" hidden="false" name="yyCSInventory_CHIMOIO" vbProcedure="false">[2]Chimoio!$H$299:$AM$299</definedName>
    <definedName function="false" hidden="false" name="yyCSInventory_CUAM" vbProcedure="false">[2]CUAM!$H$299:$AM$299</definedName>
    <definedName function="false" hidden="false" name="yyCSInventory_IBANE" vbProcedure="false">[2]Inhambane!$H$299:$AM$299</definedName>
    <definedName function="false" hidden="false" name="yyCSInventory_LICH" vbProcedure="false">[2]LICH!$H$299:$AM$299</definedName>
    <definedName function="false" hidden="false" name="yyCSInventory_MXX" vbProcedure="false">[2]Maxixe!$H$299:$AM$299</definedName>
    <definedName function="false" hidden="false" name="yyCSInventory_NAC" vbProcedure="false">[2]NAC!$H$299:$AM$299</definedName>
    <definedName function="false" hidden="false" name="yyCSInventory_NAMP" vbProcedure="false">#REF!</definedName>
    <definedName function="false" hidden="false" name="yyCSInventory_PEMBA" vbProcedure="false">[2]Pemba!$H$299:$AM$299</definedName>
    <definedName function="false" hidden="false" name="yyCSInventory_QUEL" vbProcedure="false">[2]Quelimane!$H$299:$AM$299</definedName>
    <definedName function="false" hidden="false" name="yyCSInventory_TETE" vbProcedure="false">[2]Tete!$H$299:$AM$299</definedName>
    <definedName function="false" hidden="false" name="yyCSInventory_XKW" vbProcedure="false">[2]Chokwe!$H$299:$AM$299</definedName>
    <definedName function="false" hidden="false" name="yyCSInventory_XX" vbProcedure="false">'[2]Xai Xai'!$H$299:$AM$299</definedName>
    <definedName function="false" hidden="false" name="yyCSLeaseFee_AdeM" vbProcedure="false">[2]AdeM!$H$308:$AM$308</definedName>
    <definedName function="false" hidden="false" name="yyCSLiabilitiesCurAccFIPAGHQ_AdeM" vbProcedure="false">[2]AdeM!$H$432:$AM$432</definedName>
    <definedName function="false" hidden="false" name="yyCSLiabilitiesCurAccFIPAGHQ_ANG" vbProcedure="false">[2]ANG!$H$389:$AM$389</definedName>
    <definedName function="false" hidden="false" name="yyCSLiabilitiesCurAccFIPAGHQ_BEIRA" vbProcedure="false">[2]Beira!$H$389:$AM$389</definedName>
    <definedName function="false" hidden="false" name="yyCSLiabilitiesCurAccFIPAGHQ_CHIMOIO" vbProcedure="false">[2]Chimoio!$H$389:$AM$389</definedName>
    <definedName function="false" hidden="false" name="yyCSLiabilitiesCurAccFIPAGHQ_CUAM" vbProcedure="false">[2]CUAM!$H$389:$AM$389</definedName>
    <definedName function="false" hidden="false" name="yyCSLiabilitiesCurAccFIPAGHQ_IBANE" vbProcedure="false">[2]Inhambane!$H$389:$AM$389</definedName>
    <definedName function="false" hidden="false" name="yyCSLiabilitiesCurAccFIPAGHQ_LICH" vbProcedure="false">[2]LICH!$H$389:$AM$389</definedName>
    <definedName function="false" hidden="false" name="yyCSLiabilitiesCurAccFIPAGHQ_MPT" vbProcedure="false">[2]Maputo!$H$202:$AM$202</definedName>
    <definedName function="false" hidden="false" name="yyCSLiabilitiesCurAccFIPAGHQ_MXX" vbProcedure="false">[2]Maxixe!$H$389:$AM$389</definedName>
    <definedName function="false" hidden="false" name="yyCSLiabilitiesCurAccFIPAGHQ_NAC" vbProcedure="false">[2]NAC!$H$389:$AM$389</definedName>
    <definedName function="false" hidden="false" name="yyCSLiabilitiesCurAccFIPAGHQ_NAMP" vbProcedure="false">#REF!</definedName>
    <definedName function="false" hidden="false" name="yyCSLiabilitiesCurAccFIPAGHQ_PEMBA" vbProcedure="false">[2]Pemba!$H$389:$AM$389</definedName>
    <definedName function="false" hidden="false" name="yyCSLiabilitiesCurAccFIPAGHQ_QUEL" vbProcedure="false">[2]Quelimane!$H$389:$AM$389</definedName>
    <definedName function="false" hidden="false" name="yyCSLiabilitiesCurAccFIPAGHQ_TETE" vbProcedure="false">[2]Tete!$H$389:$AM$389</definedName>
    <definedName function="false" hidden="false" name="yyCSLiabilitiesCurAccFIPAGHQ_XKW" vbProcedure="false">[2]Chokwe!$H$389:$AM$389</definedName>
    <definedName function="false" hidden="false" name="yyCSLiabilitiesCurAccFIPAGHQ_XX" vbProcedure="false">'[2]Xai Xai'!$H$389:$AM$389</definedName>
    <definedName function="false" hidden="false" name="yyCSLiabilitiesExchangeConv_AdeM" vbProcedure="false">[2]AdeM!$H$431:$AM$431</definedName>
    <definedName function="false" hidden="false" name="yyCSLiabilitiesExchangeConv_ANG" vbProcedure="false">[2]ANG!$H$388:$AM$388</definedName>
    <definedName function="false" hidden="false" name="yyCSLiabilitiesExchangeConv_BEIRA" vbProcedure="false">[2]Beira!$H$388:$AM$388</definedName>
    <definedName function="false" hidden="false" name="yyCSLiabilitiesExchangeConv_CHIMOIO" vbProcedure="false">[2]Chimoio!$H$388:$AM$388</definedName>
    <definedName function="false" hidden="false" name="yyCSLiabilitiesExchangeConv_CUAM" vbProcedure="false">[2]CUAM!$H$388:$AM$388</definedName>
    <definedName function="false" hidden="false" name="yyCSLiabilitiesExchangeConv_HQ" vbProcedure="false">'[2]FIPAG HQ'!$H$218:$AM$218</definedName>
    <definedName function="false" hidden="false" name="yyCSLiabilitiesExchangeConv_IBANE" vbProcedure="false">[2]Inhambane!$H$388:$AM$388</definedName>
    <definedName function="false" hidden="false" name="yyCSLiabilitiesExchangeConv_LICH" vbProcedure="false">[2]LICH!$H$388:$AM$388</definedName>
    <definedName function="false" hidden="false" name="yyCSLiabilitiesExchangeConv_MPT" vbProcedure="false">[2]Maputo!$H$200:$AM$200</definedName>
    <definedName function="false" hidden="false" name="yyCSLiabilitiesExchangeConv_MXX" vbProcedure="false">[2]Maxixe!$H$388:$AM$388</definedName>
    <definedName function="false" hidden="false" name="yyCSLiabilitiesExchangeConv_NAC" vbProcedure="false">[2]NAC!$H$388:$AM$388</definedName>
    <definedName function="false" hidden="false" name="yyCSLiabilitiesExchangeConv_NAMP" vbProcedure="false">#REF!</definedName>
    <definedName function="false" hidden="false" name="yyCSLiabilitiesExchangeConv_PEMBA" vbProcedure="false">[2]Pemba!$H$388:$AM$388</definedName>
    <definedName function="false" hidden="false" name="yyCSLiabilitiesExchangeConv_QUEL" vbProcedure="false">[2]Quelimane!$H$388:$AM$388</definedName>
    <definedName function="false" hidden="false" name="yyCSLiabilitiesExchangeConv_TETE" vbProcedure="false">[2]Tete!$H$388:$AM$388</definedName>
    <definedName function="false" hidden="false" name="yyCSLiabilitiesExchangeConv_XKW" vbProcedure="false">[2]Chokwe!$H$388:$AM$388</definedName>
    <definedName function="false" hidden="false" name="yyCSLiabilitiesExchangeConv_XX" vbProcedure="false">'[2]Xai Xai'!$H$388:$AM$388</definedName>
    <definedName function="false" hidden="false" name="yyCSLiabilitiesFundingGap_HQ" vbProcedure="false">'[2]FIPAG HQ'!$H$220:$AM$220</definedName>
    <definedName function="false" hidden="false" name="yyCSLiabilitiesLoans_HQ" vbProcedure="false">'[2]FIPAG HQ'!$H$219:$AM$219</definedName>
    <definedName function="false" hidden="false" name="yyCSLiabilitiesLoans_Intercompany" vbProcedure="false">'[2]Intercompany eliminations'!$H$39:$AM$39</definedName>
    <definedName function="false" hidden="false" name="yyCSLiabilitiesLoans_Intercompany1" vbProcedure="false">'[2]Intercompany eliminations'!$H$42:$AM$42</definedName>
    <definedName function="false" hidden="false" name="yyCSLiabilitiesOtherCurrent_AdeM" vbProcedure="false">[2]AdeM!$H$426:$AM$426</definedName>
    <definedName function="false" hidden="false" name="yyCSLiabilitiesOtherCurrent_ANG" vbProcedure="false">[2]ANG!$H$383:$AM$383</definedName>
    <definedName function="false" hidden="false" name="yyCSLiabilitiesOtherCurrent_BEIRA" vbProcedure="false">[2]Beira!$H$383:$AM$383</definedName>
    <definedName function="false" hidden="false" name="yyCSLiabilitiesOtherCurrent_CHIMOIO" vbProcedure="false">[2]Chimoio!$H$383:$AM$383</definedName>
    <definedName function="false" hidden="false" name="yyCSLiabilitiesOtherCurrent_CUAM" vbProcedure="false">[2]CUAM!$H$383:$AM$383</definedName>
    <definedName function="false" hidden="false" name="yyCSLiabilitiesOtherCurrent_IBANE" vbProcedure="false">[2]Inhambane!$H$383:$AM$383</definedName>
    <definedName function="false" hidden="false" name="yyCSLiabilitiesOtherCurrent_LICH" vbProcedure="false">[2]LICH!$H$383:$AM$383</definedName>
    <definedName function="false" hidden="false" name="yyCSLiabilitiesOtherCurrent_MPT" vbProcedure="false">[2]Maputo!$H$195:$AM$195</definedName>
    <definedName function="false" hidden="false" name="yyCSLiabilitiesOtherCurrent_MXX" vbProcedure="false">[2]Maxixe!$H$383:$AM$383</definedName>
    <definedName function="false" hidden="false" name="yyCSLiabilitiesOtherCurrent_NAC" vbProcedure="false">[2]NAC!$H$383:$AM$383</definedName>
    <definedName function="false" hidden="false" name="yyCSLiabilitiesOtherCurrent_NAMP" vbProcedure="false">#REF!</definedName>
    <definedName function="false" hidden="false" name="yyCSLiabilitiesOtherCurrent_PEMBA" vbProcedure="false">[2]Pemba!$H$383:$AM$383</definedName>
    <definedName function="false" hidden="false" name="yyCSLiabilitiesOtherCurrent_QUEL" vbProcedure="false">[2]Quelimane!$H$383:$AM$383</definedName>
    <definedName function="false" hidden="false" name="yyCSLiabilitiesOtherCurrent_TETE" vbProcedure="false">[2]Tete!$H$383:$AM$383</definedName>
    <definedName function="false" hidden="false" name="yyCSLiabilitiesOtherCurrent_XKW" vbProcedure="false">[2]Chokwe!$H$383:$AM$383</definedName>
    <definedName function="false" hidden="false" name="yyCSLiabilitiesOtherCurrent_XX" vbProcedure="false">'[2]Xai Xai'!$H$383:$AM$383</definedName>
    <definedName function="false" hidden="false" name="yyCSLiabilitiesProvisions_HQ" vbProcedure="false">'[2]FIPAG HQ'!$H$213:$AM$213</definedName>
    <definedName function="false" hidden="false" name="yyCSLongTermBorr_MPT" vbProcedure="false">[2]Maputo!$H$201:$AM$201</definedName>
    <definedName function="false" hidden="false" name="yyCSNetEarnings_AdeM" vbProcedure="false">[2]AdeM!$H$405:$AM$405</definedName>
    <definedName function="false" hidden="false" name="yyCSNetEarnings_ANG" vbProcedure="false">[2]ANG!$H$359:$AM$359</definedName>
    <definedName function="false" hidden="false" name="yyCSNetEarnings_BEIRA" vbProcedure="false">[2]Beira!$H$359:$AM$359</definedName>
    <definedName function="false" hidden="false" name="yyCSNetEarnings_CHIMOIO" vbProcedure="false">[2]Chimoio!$H$359:$AM$359</definedName>
    <definedName function="false" hidden="false" name="yyCSNetEarnings_CUAM" vbProcedure="false">[2]CUAM!$H$359:$AM$359</definedName>
    <definedName function="false" hidden="false" name="yyCSNetEarnings_HQ" vbProcedure="false">'[2]FIPAG HQ'!$H$187:$AM$187</definedName>
    <definedName function="false" hidden="false" name="yyCSNetEarnings_IBANE" vbProcedure="false">[2]Inhambane!$H$359:$AM$359</definedName>
    <definedName function="false" hidden="false" name="yyCSNetEarnings_LICH" vbProcedure="false">[2]LICH!$H$359:$AM$359</definedName>
    <definedName function="false" hidden="false" name="yyCSNetEarnings_MPT" vbProcedure="false">[2]Maputo!$H$174:$AM$174</definedName>
    <definedName function="false" hidden="false" name="yyCSNetEarnings_MXX" vbProcedure="false">[2]Maxixe!$H$359:$AM$359</definedName>
    <definedName function="false" hidden="false" name="yyCSNetEarnings_NAC" vbProcedure="false">[2]NAC!$H$359:$AM$359</definedName>
    <definedName function="false" hidden="false" name="yyCSNetEarnings_NAMP" vbProcedure="false">#REF!</definedName>
    <definedName function="false" hidden="false" name="yyCSNetEarnings_PEMBA" vbProcedure="false">[2]Pemba!$H$359:$AM$359</definedName>
    <definedName function="false" hidden="false" name="yyCSNetEarnings_QUEL" vbProcedure="false">[2]Quelimane!$H$359:$AM$359</definedName>
    <definedName function="false" hidden="false" name="yyCSNetEarnings_TETE" vbProcedure="false">[2]Tete!$H$359:$AM$359</definedName>
    <definedName function="false" hidden="false" name="yyCSNetEarnings_XKW" vbProcedure="false">[2]Chokwe!$H$359:$AM$359</definedName>
    <definedName function="false" hidden="false" name="yyCSNetEarnings_XX" vbProcedure="false">'[2]Xai Xai'!$H$359:$AM$359</definedName>
    <definedName function="false" hidden="false" name="yyCSNetInvPerConn_HQ" vbProcedure="false">'[2]FIPAG HQ'!$H$131:$AM$131</definedName>
    <definedName function="false" hidden="false" name="yyCSNetLength_ANG" vbProcedure="false">[2]ANG!$H$168:$AM$168</definedName>
    <definedName function="false" hidden="false" name="yyCSNetLength_BEIRA" vbProcedure="false">[2]Beira!$H$168:$AM$168</definedName>
    <definedName function="false" hidden="false" name="yyCSNetLength_CHIMOIO" vbProcedure="false">[2]Chimoio!$H$168:$AM$168</definedName>
    <definedName function="false" hidden="false" name="yyCSNetLength_CUAM" vbProcedure="false">[2]CUAM!$H$168:$AM$168</definedName>
    <definedName function="false" hidden="false" name="yyCSNetLength_IBANE" vbProcedure="false">[2]Inhambane!$H$168:$AM$168</definedName>
    <definedName function="false" hidden="false" name="yyCSNetLength_LICH" vbProcedure="false">[2]LICH!$H$168:$AM$168</definedName>
    <definedName function="false" hidden="false" name="yyCSNetLength_MPT" vbProcedure="false">[2]Maputo!$H$37:$AM$37</definedName>
    <definedName function="false" hidden="false" name="yyCSNetLength_MXX" vbProcedure="false">[2]Maxixe!$H$168:$AM$168</definedName>
    <definedName function="false" hidden="false" name="yyCSNetLength_NAC" vbProcedure="false">[2]NAC!$H$168:$AM$168</definedName>
    <definedName function="false" hidden="false" name="yyCSNetLength_NAMP" vbProcedure="false">#REF!</definedName>
    <definedName function="false" hidden="false" name="yyCSNetLength_PEMBA" vbProcedure="false">[2]Pemba!$H$168:$AM$168</definedName>
    <definedName function="false" hidden="false" name="yyCSNetLength_QUEL" vbProcedure="false">[2]Quelimane!$H$168:$AM$168</definedName>
    <definedName function="false" hidden="false" name="yyCSNetLength_TETE" vbProcedure="false">[2]Tete!$H$168:$AM$168</definedName>
    <definedName function="false" hidden="false" name="yyCSNetLength_XKW" vbProcedure="false">[2]Chokwe!$H$168:$AM$168</definedName>
    <definedName function="false" hidden="false" name="yyCSNetLength_XX" vbProcedure="false">'[2]Xai Xai'!$H$168:$AM$168</definedName>
    <definedName function="false" hidden="false" name="yyCSNewDomesticConnections" vbProcedure="false">'[2]FIPAG HQ'!$I$73:$AM$73</definedName>
    <definedName function="false" hidden="false" name="yyCSNRWCon_AdeM" vbProcedure="false">[2]AdeM!$H$108:$AM$108</definedName>
    <definedName function="false" hidden="false" name="yyCSNRWCon_ANG" vbProcedure="false">[2]ANG!$H$79:$AM$79</definedName>
    <definedName function="false" hidden="false" name="yyCSNRWCon_BEIRA" vbProcedure="false">[2]Beira!$H$79:$AM$79</definedName>
    <definedName function="false" hidden="false" name="yyCSNRWCon_CHIMOIO" vbProcedure="false">[2]Chimoio!$H$79:$AM$79</definedName>
    <definedName function="false" hidden="false" name="yyCSNRWCon_CUAM" vbProcedure="false">[2]CUAM!$H$79:$AM$79</definedName>
    <definedName function="false" hidden="false" name="yyCSNRWCon_IBANE" vbProcedure="false">[2]Inhambane!$H$79:$AM$79</definedName>
    <definedName function="false" hidden="false" name="yyCSNRWCon_LICH" vbProcedure="false">[2]LICH!$H$79:$AM$79</definedName>
    <definedName function="false" hidden="false" name="yyCSNRWCon_MXX" vbProcedure="false">[2]Maxixe!$H$79:$AM$79</definedName>
    <definedName function="false" hidden="false" name="yyCSNRWCon_NAC" vbProcedure="false">[2]NAC!$H$79:$AM$79</definedName>
    <definedName function="false" hidden="false" name="yyCSNRWCon_NAMP" vbProcedure="false">#REF!</definedName>
    <definedName function="false" hidden="false" name="yyCSNRWCon_PEMBA" vbProcedure="false">[2]Pemba!$H$79:$AM$79</definedName>
    <definedName function="false" hidden="false" name="yyCSNRWCon_QUEL" vbProcedure="false">[2]Quelimane!$H$79:$AM$79</definedName>
    <definedName function="false" hidden="false" name="yyCSNRWCon_TETE" vbProcedure="false">[2]Tete!$H$79:$AM$79</definedName>
    <definedName function="false" hidden="false" name="yyCSNRWCon_XKW" vbProcedure="false">[2]Chokwe!$H$79:$AM$79</definedName>
    <definedName function="false" hidden="false" name="yyCSNRWCon_XX" vbProcedure="false">'[2]Xai Xai'!$H$79:$AM$79</definedName>
    <definedName function="false" hidden="false" name="yyCSNRWpipe_AdeM" vbProcedure="false">[2]AdeM!$H$109:$AM$109</definedName>
    <definedName function="false" hidden="false" name="yyCSNRWpipe_ANG" vbProcedure="false">[2]ANG!$H$80:$AM$80</definedName>
    <definedName function="false" hidden="false" name="yyCSNRWpipe_BEIRA" vbProcedure="false">[2]Beira!$H$80:$AM$80</definedName>
    <definedName function="false" hidden="false" name="yyCSNRWpipe_CHIMOIO" vbProcedure="false">[2]Chimoio!$H$80:$AM$80</definedName>
    <definedName function="false" hidden="false" name="yyCSNRWpipe_CUAM" vbProcedure="false">[2]CUAM!$H$80:$AM$80</definedName>
    <definedName function="false" hidden="false" name="yyCSNRWpipe_IBANE" vbProcedure="false">[2]Inhambane!$H$80:$AM$80</definedName>
    <definedName function="false" hidden="false" name="yyCSNRWpipe_LICH" vbProcedure="false">[2]LICH!$H$80:$AM$80</definedName>
    <definedName function="false" hidden="false" name="yyCSNRWpipe_MXX" vbProcedure="false">[2]Maxixe!$H$80:$AM$80</definedName>
    <definedName function="false" hidden="false" name="yyCSNRWpipe_NAC" vbProcedure="false">[2]NAC!$H$80:$AM$80</definedName>
    <definedName function="false" hidden="false" name="yyCSNRWpipe_NAMP" vbProcedure="false">#REF!</definedName>
    <definedName function="false" hidden="false" name="yyCSNRWpipe_PEMBA" vbProcedure="false">[2]Pemba!$H$80:$AM$80</definedName>
    <definedName function="false" hidden="false" name="yyCSNRWpipe_QUEL" vbProcedure="false">[2]Quelimane!$H$80:$AM$80</definedName>
    <definedName function="false" hidden="false" name="yyCSNRWpipe_TETE" vbProcedure="false">[2]Tete!$H$80:$AM$80</definedName>
    <definedName function="false" hidden="false" name="yyCSNRWpipe_XKW" vbProcedure="false">[2]Chokwe!$H$80:$AM$80</definedName>
    <definedName function="false" hidden="false" name="yyCSNRWpipe_XX" vbProcedure="false">'[2]Xai Xai'!$H$80:$AM$80</definedName>
    <definedName function="false" hidden="false" name="yyCSNRWVol_AdeM" vbProcedure="false">[2]AdeM!$H$107:$AM$107</definedName>
    <definedName function="false" hidden="false" name="yyCSNRWVol_ANG" vbProcedure="false">[2]ANG!$H$78:$AM$78</definedName>
    <definedName function="false" hidden="false" name="yyCSNRWVol_BEIRA" vbProcedure="false">[2]Beira!$H$78:$AM$78</definedName>
    <definedName function="false" hidden="false" name="yyCSNRWVol_CHIMOIO" vbProcedure="false">[2]Chimoio!$H$78:$AM$78</definedName>
    <definedName function="false" hidden="false" name="yyCSNRWVol_CUAM" vbProcedure="false">[2]CUAM!$H$78:$AM$78</definedName>
    <definedName function="false" hidden="false" name="yyCSNRWVol_IBANE" vbProcedure="false">[2]Inhambane!$H$78:$AM$78</definedName>
    <definedName function="false" hidden="false" name="yyCSNRWVol_LICH" vbProcedure="false">[2]LICH!$H$78:$AM$78</definedName>
    <definedName function="false" hidden="false" name="yyCSNRWVol_MXX" vbProcedure="false">[2]Maxixe!$H$78:$AM$78</definedName>
    <definedName function="false" hidden="false" name="yyCSNRWVol_NAC" vbProcedure="false">[2]NAC!$H$78:$AM$78</definedName>
    <definedName function="false" hidden="false" name="yyCSNRWVol_NAMP" vbProcedure="false">#REF!</definedName>
    <definedName function="false" hidden="false" name="yyCSNRWVol_PEMBA" vbProcedure="false">[2]Pemba!$H$78:$AM$78</definedName>
    <definedName function="false" hidden="false" name="yyCSNRWVol_QUEL" vbProcedure="false">[2]Quelimane!$H$78:$AM$78</definedName>
    <definedName function="false" hidden="false" name="yyCSNRWVol_TETE" vbProcedure="false">[2]Tete!$H$78:$AM$78</definedName>
    <definedName function="false" hidden="false" name="yyCSNRWVol_XKW" vbProcedure="false">[2]Chokwe!$H$78:$AM$78</definedName>
    <definedName function="false" hidden="false" name="yyCSNRWVol_XX" vbProcedure="false">'[2]Xai Xai'!$H$78:$AM$78</definedName>
    <definedName function="false" hidden="false" name="yyCSOpCostChem_AdeM" vbProcedure="false">[2]AdeM!$H$274:$AM$274</definedName>
    <definedName function="false" hidden="false" name="yyCSOpCostChem_ANG" vbProcedure="false">[2]ANG!$H$231:$AM$231</definedName>
    <definedName function="false" hidden="false" name="yyCSOpCostChem_BEIRA" vbProcedure="false">[2]Beira!$H$231:$AM$231</definedName>
    <definedName function="false" hidden="false" name="yyCSOpCostChem_CHIMOIO" vbProcedure="false">[2]Chimoio!$H$231:$AM$231</definedName>
    <definedName function="false" hidden="false" name="yyCSOpCostChem_CUAM" vbProcedure="false">[2]CUAM!$H$231:$AM$231</definedName>
    <definedName function="false" hidden="false" name="yyCSOpCostChem_IBANE" vbProcedure="false">[2]Inhambane!$H$231:$AM$231</definedName>
    <definedName function="false" hidden="false" name="yyCSOpCostChem_LICH" vbProcedure="false">[2]LICH!$H$231:$AM$231</definedName>
    <definedName function="false" hidden="false" name="yyCSOpCostChem_MXX" vbProcedure="false">[2]Maxixe!$H$231:$AM$231</definedName>
    <definedName function="false" hidden="false" name="yyCSOpCostChem_NAC" vbProcedure="false">[2]NAC!$H$231:$AM$231</definedName>
    <definedName function="false" hidden="false" name="yyCSOpCostChem_NAMP" vbProcedure="false">#REF!</definedName>
    <definedName function="false" hidden="false" name="yyCSOpCostChem_PEMBA" vbProcedure="false">[2]Pemba!$H$231:$AM$231</definedName>
    <definedName function="false" hidden="false" name="yyCSOpCostChem_QUEL" vbProcedure="false">[2]Quelimane!$H$231:$AM$231</definedName>
    <definedName function="false" hidden="false" name="yyCSOpCostChem_TETE" vbProcedure="false">[2]Tete!$H$231:$AM$231</definedName>
    <definedName function="false" hidden="false" name="yyCSOpCostChem_XKW" vbProcedure="false">[2]Chokwe!$H$231:$AM$231</definedName>
    <definedName function="false" hidden="false" name="yyCSOpCostChem_XX" vbProcedure="false">'[2]Xai Xai'!$H$231:$AM$231</definedName>
    <definedName function="false" hidden="false" name="yyCSOpCostCRA_AdeM" vbProcedure="false">[2]AdeM!$H$314:$AM$314</definedName>
    <definedName function="false" hidden="false" name="yyCSOpCostCRA_ANG" vbProcedure="false">[2]ANG!$H$260:$AM$260</definedName>
    <definedName function="false" hidden="false" name="yyCSOpCostCRA_BEIRA" vbProcedure="false">[2]Beira!$H$260:$AM$260</definedName>
    <definedName function="false" hidden="false" name="yyCSOpCostCRA_CHIMOIO" vbProcedure="false">[2]Chimoio!$H$260:$AM$260</definedName>
    <definedName function="false" hidden="false" name="yyCSOpCostCRA_CUAM" vbProcedure="false">[2]CUAM!$H$260:$AM$260</definedName>
    <definedName function="false" hidden="false" name="yyCSOpCostCRA_IBANE" vbProcedure="false">[2]Inhambane!$H$260:$AM$260</definedName>
    <definedName function="false" hidden="false" name="yyCSOpCostCRA_LICH" vbProcedure="false">[2]LICH!$H$260:$AM$260</definedName>
    <definedName function="false" hidden="false" name="yyCSOpCostCRA_MXX" vbProcedure="false">[2]Maxixe!$H$260:$AM$260</definedName>
    <definedName function="false" hidden="false" name="yyCSOpCostCRA_NAC" vbProcedure="false">[2]NAC!$H$260:$AM$260</definedName>
    <definedName function="false" hidden="false" name="yyCSOpCostCRA_NAMP" vbProcedure="false">#REF!</definedName>
    <definedName function="false" hidden="false" name="yyCSOpCostCRA_PEMBA" vbProcedure="false">[2]Pemba!$H$260:$AM$260</definedName>
    <definedName function="false" hidden="false" name="yyCSOpCostCRA_QUEL" vbProcedure="false">[2]Quelimane!$H$260:$AM$260</definedName>
    <definedName function="false" hidden="false" name="yyCSOpCostCRA_TETE" vbProcedure="false">[2]Tete!$H$260:$AM$260</definedName>
    <definedName function="false" hidden="false" name="yyCSOpCostCRA_XKW" vbProcedure="false">[2]Chokwe!$H$260:$AM$260</definedName>
    <definedName function="false" hidden="false" name="yyCSOpCostCRA_XX" vbProcedure="false">'[2]Xai Xai'!$H$260:$AM$260</definedName>
    <definedName function="false" hidden="false" name="yyCSOpCostOther_AdeM" vbProcedure="false">[2]AdeM!$H$296:$AM$296</definedName>
    <definedName function="false" hidden="false" name="yyCSOpCostOther_ANG" vbProcedure="false">[2]ANG!$H$255:$AM$255</definedName>
    <definedName function="false" hidden="false" name="yyCSOpCostOther_BEIRA" vbProcedure="false">[2]Beira!$H$255:$AM$255</definedName>
    <definedName function="false" hidden="false" name="yyCSOpCostOther_CHIMOIO" vbProcedure="false">[2]Chimoio!$H$255:$AM$255</definedName>
    <definedName function="false" hidden="false" name="yyCSOpCostOther_CUAM" vbProcedure="false">[2]CUAM!$H$255:$AM$255</definedName>
    <definedName function="false" hidden="false" name="yyCSOpCostOther_HQ" vbProcedure="false">'[2]FIPAG HQ'!$H$34:$AM$34</definedName>
    <definedName function="false" hidden="false" name="yyCSOpCostOther_IBANE" vbProcedure="false">[2]Inhambane!$H$255:$AM$255</definedName>
    <definedName function="false" hidden="false" name="yyCSOpCostOther_LICH" vbProcedure="false">[2]LICH!$H$255:$AM$255</definedName>
    <definedName function="false" hidden="false" name="yyCSOpCostOther_MPT" vbProcedure="false">[2]Maputo!$H$86:$AM$86</definedName>
    <definedName function="false" hidden="false" name="yyCSOpCostOther_MXX" vbProcedure="false">[2]Maxixe!$H$255:$AM$255</definedName>
    <definedName function="false" hidden="false" name="yyCSOpCostOther_NAC" vbProcedure="false">[2]NAC!$H$255:$AM$255</definedName>
    <definedName function="false" hidden="false" name="yyCSOpCostOther_NAMP" vbProcedure="false">#REF!</definedName>
    <definedName function="false" hidden="false" name="yyCSOpCostOther_PEMBA" vbProcedure="false">[2]Pemba!$H$255:$AM$255</definedName>
    <definedName function="false" hidden="false" name="yyCSOpCostOther_QUEL" vbProcedure="false">[2]Quelimane!$H$255:$AM$255</definedName>
    <definedName function="false" hidden="false" name="yyCSOpCostOther_TETE" vbProcedure="false">[2]Tete!$H$255:$AM$255</definedName>
    <definedName function="false" hidden="false" name="yyCSOpCostOther_XKW" vbProcedure="false">[2]Chokwe!$H$255:$AM$255</definedName>
    <definedName function="false" hidden="false" name="yyCSOpCostOther_XX" vbProcedure="false">'[2]Xai Xai'!$H$255:$AM$255</definedName>
    <definedName function="false" hidden="false" name="yyCSOpCostPower_AdeM" vbProcedure="false">[2]AdeM!$H$279:$AM$279</definedName>
    <definedName function="false" hidden="false" name="yyCSOpCostPower_ANG" vbProcedure="false">[2]ANG!$H$237:$AM$237</definedName>
    <definedName function="false" hidden="false" name="yyCSOpCostPower_BEIRA" vbProcedure="false">[2]Beira!$H$237:$AM$237</definedName>
    <definedName function="false" hidden="false" name="yyCSOpCostPower_CHIMOIO" vbProcedure="false">[2]Chimoio!$H$237:$AM$237</definedName>
    <definedName function="false" hidden="false" name="yyCSOpCostPower_CUAM" vbProcedure="false">[2]CUAM!$H$237:$AM$237</definedName>
    <definedName function="false" hidden="false" name="yyCSOpCostPower_IBANE" vbProcedure="false">[2]Inhambane!$H$237:$AM$237</definedName>
    <definedName function="false" hidden="false" name="yyCSOpCostPower_LICH" vbProcedure="false">[2]LICH!$H$237:$AM$237</definedName>
    <definedName function="false" hidden="false" name="yyCSOpCostPower_MXX" vbProcedure="false">[2]Maxixe!$H$237:$AM$237</definedName>
    <definedName function="false" hidden="false" name="yyCSOpCostPower_NAC" vbProcedure="false">[2]NAC!$H$237:$AM$237</definedName>
    <definedName function="false" hidden="false" name="yyCSOpCostPower_NAMP" vbProcedure="false">#REF!</definedName>
    <definedName function="false" hidden="false" name="yyCSOpCostPower_PEMBA" vbProcedure="false">[2]Pemba!$H$237:$AM$237</definedName>
    <definedName function="false" hidden="false" name="yyCSOpCostPower_QUEL" vbProcedure="false">[2]Quelimane!$H$237:$AM$237</definedName>
    <definedName function="false" hidden="false" name="yyCSOpCostPower_TETE" vbProcedure="false">[2]Tete!$H$237:$AM$237</definedName>
    <definedName function="false" hidden="false" name="yyCSOpCostPower_XKW" vbProcedure="false">[2]Chokwe!$H$237:$AM$237</definedName>
    <definedName function="false" hidden="false" name="yyCSOpCostPower_XX" vbProcedure="false">'[2]Xai Xai'!$H$237:$AM$237</definedName>
    <definedName function="false" hidden="false" name="yyCSOpCostRegionContr_ANG" vbProcedure="false">[2]ANG!$H$258:$AM$258</definedName>
    <definedName function="false" hidden="false" name="yyCSOpCostRegionContr_BEIRA" vbProcedure="false">[2]Beira!$H$258:$AM$258</definedName>
    <definedName function="false" hidden="false" name="yyCSOpCostRegionContr_CHIMOIO" vbProcedure="false">[2]Chimoio!$H$258:$AM$258</definedName>
    <definedName function="false" hidden="false" name="yyCSOpCostRegionContr_CUAM" vbProcedure="false">[2]CUAM!$H$258:$AM$258</definedName>
    <definedName function="false" hidden="false" name="yyCSOpCostRegionContr_IBANE" vbProcedure="false">[2]Inhambane!$H$258:$AM$258</definedName>
    <definedName function="false" hidden="false" name="yyCSOpCostRegionContr_LICH" vbProcedure="false">[2]LICH!$H$258:$AM$258</definedName>
    <definedName function="false" hidden="false" name="yyCSOpCostRegionContr_MXX" vbProcedure="false">[2]Maxixe!$H$258:$AM$258</definedName>
    <definedName function="false" hidden="false" name="yyCSOpCostRegionContr_NAC" vbProcedure="false">[2]NAC!$H$258:$AM$258</definedName>
    <definedName function="false" hidden="false" name="yyCSOpCostRegionContr_NAMP" vbProcedure="false">#REF!</definedName>
    <definedName function="false" hidden="false" name="yyCSOpCostRegionContr_PEMBA" vbProcedure="false">[2]Pemba!$H$258:$AM$258</definedName>
    <definedName function="false" hidden="false" name="yyCSOpCostRegionContr_QUEL" vbProcedure="false">[2]Quelimane!$H$258:$AM$258</definedName>
    <definedName function="false" hidden="false" name="yyCSOpCostRegionContr_TETE" vbProcedure="false">[2]Tete!$H$258:$AM$258</definedName>
    <definedName function="false" hidden="false" name="yyCSOpCostRegionContr_XKW" vbProcedure="false">[2]Chokwe!$H$258:$AM$258</definedName>
    <definedName function="false" hidden="false" name="yyCSOpCostRegionContr_XX" vbProcedure="false">'[2]Xai Xai'!$H$258:$AM$258</definedName>
    <definedName function="false" hidden="false" name="yyCSOpCostRepMaint_AdeM" vbProcedure="false">[2]AdeM!$H$291:$AM$291</definedName>
    <definedName function="false" hidden="false" name="yyCSOpCostRepMaint_ANG" vbProcedure="false">[2]ANG!$H$250:$AM$250</definedName>
    <definedName function="false" hidden="false" name="yyCSOpCostRepMaint_BEIRA" vbProcedure="false">[2]Beira!$H$250:$AM$250</definedName>
    <definedName function="false" hidden="false" name="yyCSOpCostRepMaint_CHIMOIO" vbProcedure="false">[2]Chimoio!$H$250:$AM$250</definedName>
    <definedName function="false" hidden="false" name="yyCSOpCostRepMaint_CUAM" vbProcedure="false">[2]CUAM!$H$250:$AM$250</definedName>
    <definedName function="false" hidden="false" name="yyCSOpCostRepMaint_IBANE" vbProcedure="false">[2]Inhambane!$H$250:$AM$250</definedName>
    <definedName function="false" hidden="false" name="yyCSOpCostRepMaint_LICH" vbProcedure="false">[2]LICH!$H$250:$AM$250</definedName>
    <definedName function="false" hidden="false" name="yyCSOpCostRepMaint_MXX" vbProcedure="false">[2]Maxixe!$H$250:$AM$250</definedName>
    <definedName function="false" hidden="false" name="yyCSOpCostRepMaint_NAC" vbProcedure="false">[2]NAC!$H$250:$AM$250</definedName>
    <definedName function="false" hidden="false" name="yyCSOpCostRepMaint_NAMP" vbProcedure="false">#REF!</definedName>
    <definedName function="false" hidden="false" name="yyCSOpCostRepMaint_PEMBA" vbProcedure="false">[2]Pemba!$H$250:$AM$250</definedName>
    <definedName function="false" hidden="false" name="yyCSOpCostRepMaint_QUEL" vbProcedure="false">[2]Quelimane!$H$250:$AM$250</definedName>
    <definedName function="false" hidden="false" name="yyCSOpCostRepMaint_TETE" vbProcedure="false">[2]Tete!$H$250:$AM$250</definedName>
    <definedName function="false" hidden="false" name="yyCSOpCostRepMaint_XKW" vbProcedure="false">[2]Chokwe!$H$250:$AM$250</definedName>
    <definedName function="false" hidden="false" name="yyCSOpCostRepMaint_XX" vbProcedure="false">'[2]Xai Xai'!$H$250:$AM$250</definedName>
    <definedName function="false" hidden="false" name="yyCSOpCostSalary_AdeM" vbProcedure="false">[2]AdeM!$H$269:$AM$269</definedName>
    <definedName function="false" hidden="false" name="yyCSOpCostSalary_ANG" vbProcedure="false">[2]ANG!$H$225:$AM$225</definedName>
    <definedName function="false" hidden="false" name="yyCSOpCostSalary_BEIRA" vbProcedure="false">[2]Beira!$H$225:$AM$225</definedName>
    <definedName function="false" hidden="false" name="yyCSOpCostSalary_CHIMOIO" vbProcedure="false">[2]Chimoio!$H$225:$AM$225</definedName>
    <definedName function="false" hidden="false" name="yyCSOpCostSalary_CUAM" vbProcedure="false">[2]CUAM!$H$225:$AM$225</definedName>
    <definedName function="false" hidden="false" name="yyCSOpCostSalary_HQ" vbProcedure="false">'[2]FIPAG HQ'!$H$36:$AM$36</definedName>
    <definedName function="false" hidden="false" name="yyCSOpCostSalary_IBANE" vbProcedure="false">[2]Inhambane!$H$225:$AM$225</definedName>
    <definedName function="false" hidden="false" name="yyCSOpCostSalary_LICH" vbProcedure="false">[2]LICH!$H$225:$AM$225</definedName>
    <definedName function="false" hidden="false" name="yyCSOpCostSalary_MPT" vbProcedure="false">[2]Maputo!$H$83:$AM$83</definedName>
    <definedName function="false" hidden="false" name="yyCSOpCostSalary_MXX" vbProcedure="false">[2]Maxixe!$H$225:$AM$225</definedName>
    <definedName function="false" hidden="false" name="yyCSOpCostSalary_NAC" vbProcedure="false">[2]NAC!$H$225:$AM$225</definedName>
    <definedName function="false" hidden="false" name="yyCSOpCostSalary_NAMP" vbProcedure="false">#REF!</definedName>
    <definedName function="false" hidden="false" name="yyCSOpCostSalary_PEMBA" vbProcedure="false">[2]Pemba!$H$225:$AM$225</definedName>
    <definedName function="false" hidden="false" name="yyCSOpCostSalary_QUEL" vbProcedure="false">[2]Quelimane!$H$225:$AM$225</definedName>
    <definedName function="false" hidden="false" name="yyCSOpCostSalary_TETE" vbProcedure="false">[2]Tete!$H$225:$AM$225</definedName>
    <definedName function="false" hidden="false" name="yyCSOpCostSalary_XKW" vbProcedure="false">[2]Chokwe!$H$225:$AM$225</definedName>
    <definedName function="false" hidden="false" name="yyCSOpCostSalary_XX" vbProcedure="false">'[2]Xai Xai'!$H$225:$AM$225</definedName>
    <definedName function="false" hidden="false" name="yyCSOtherOperExpenses_Intercompany" vbProcedure="false">'[2]Intercompany eliminations'!$H$61:$AM$61</definedName>
    <definedName function="false" hidden="false" name="yyCSOtherOperRevenue_Intercompany" vbProcedure="false">'[2]Intercompany eliminations'!$H$56:$AM$56</definedName>
    <definedName function="false" hidden="false" name="yyCSProdRevenueWater_y_AdeM" vbProcedure="false">[2]AdeM!$H$112:$AM$112</definedName>
    <definedName function="false" hidden="false" name="yyCSProdRevenueWater_y_ANG" vbProcedure="false">[2]ANG!$H$83:$AM$83</definedName>
    <definedName function="false" hidden="false" name="yyCSProdRevenueWater_y_BEIRA" vbProcedure="false">[2]Beira!$H$83:$AM$83</definedName>
    <definedName function="false" hidden="false" name="yyCSProdRevenueWater_y_CHIMOIO" vbProcedure="false">[2]Chimoio!$H$83:$AM$83</definedName>
    <definedName function="false" hidden="false" name="yyCSProdRevenueWater_y_CUAM" vbProcedure="false">[2]CUAM!$H$83:$AM$83</definedName>
    <definedName function="false" hidden="false" name="yyCSProdRevenueWater_y_IBANE" vbProcedure="false">[2]Inhambane!$H$83:$AM$83</definedName>
    <definedName function="false" hidden="false" name="yyCSProdRevenueWater_y_LICH" vbProcedure="false">[2]LICH!$H$83:$AM$83</definedName>
    <definedName function="false" hidden="false" name="yyCSProdRevenueWater_y_MXX" vbProcedure="false">[2]Maxixe!$H$83:$AM$83</definedName>
    <definedName function="false" hidden="false" name="yyCSProdRevenueWater_y_NAC" vbProcedure="false">[2]NAC!$H$83:$AM$83</definedName>
    <definedName function="false" hidden="false" name="yyCSProdRevenueWater_y_NAMP" vbProcedure="false">#REF!</definedName>
    <definedName function="false" hidden="false" name="yyCSProdRevenueWater_y_PEMBA" vbProcedure="false">[2]Pemba!$H$83:$AM$83</definedName>
    <definedName function="false" hidden="false" name="yyCSProdRevenueWater_y_QUEL" vbProcedure="false">[2]Quelimane!$H$83:$AM$83</definedName>
    <definedName function="false" hidden="false" name="yyCSProdRevenueWater_y_TETE" vbProcedure="false">[2]Tete!$H$83:$AM$83</definedName>
    <definedName function="false" hidden="false" name="yyCSProdRevenueWater_y_XKW" vbProcedure="false">[2]Chokwe!$H$83:$AM$83</definedName>
    <definedName function="false" hidden="false" name="yyCSProdRevenueWater_y_XX" vbProcedure="false">'[2]Xai Xai'!$H$83:$AM$83</definedName>
    <definedName function="false" hidden="false" name="yyCSProdSatisfiedDemand_AdeM" vbProcedure="false">[2]AdeM!$H$106:$AM$106</definedName>
    <definedName function="false" hidden="false" name="yyCSProdSatisfiedDemand_ANG" vbProcedure="false">[2]ANG!$H$77:$AM$77</definedName>
    <definedName function="false" hidden="false" name="yyCSProdSatisfiedDemand_BEIRA" vbProcedure="false">[2]Beira!$H$77:$AM$77</definedName>
    <definedName function="false" hidden="false" name="yyCSProdSatisfiedDemand_CHIMOIO" vbProcedure="false">[2]Chimoio!$H$77:$AM$77</definedName>
    <definedName function="false" hidden="false" name="yyCSProdSatisfiedDemand_CUAM" vbProcedure="false">[2]CUAM!$H$77:$AM$77</definedName>
    <definedName function="false" hidden="false" name="yyCSProdSatisfiedDemand_IBANE" vbProcedure="false">[2]Inhambane!$H$77:$AM$77</definedName>
    <definedName function="false" hidden="false" name="yyCSProdSatisfiedDemand_LICH" vbProcedure="false">[2]LICH!$H$77:$AM$77</definedName>
    <definedName function="false" hidden="false" name="yyCSProdSatisfiedDemand_MXX" vbProcedure="false">[2]Maxixe!$H$77:$AM$77</definedName>
    <definedName function="false" hidden="false" name="yyCSProdSatisfiedDemand_NAC" vbProcedure="false">[2]NAC!$H$77:$AM$77</definedName>
    <definedName function="false" hidden="false" name="yyCSProdSatisfiedDemand_NAMP" vbProcedure="false">#REF!</definedName>
    <definedName function="false" hidden="false" name="yyCSProdSatisfiedDemand_PEMBA" vbProcedure="false">[2]Pemba!$H$77:$AM$77</definedName>
    <definedName function="false" hidden="false" name="yyCSProdSatisfiedDemand_QUEL" vbProcedure="false">[2]Quelimane!$H$77:$AM$77</definedName>
    <definedName function="false" hidden="false" name="yyCSProdSatisfiedDemand_TETE" vbProcedure="false">[2]Tete!$H$77:$AM$77</definedName>
    <definedName function="false" hidden="false" name="yyCSProdSatisfiedDemand_XKW" vbProcedure="false">[2]Chokwe!$H$77:$AM$77</definedName>
    <definedName function="false" hidden="false" name="yyCSProdSatisfiedDemand_XX" vbProcedure="false">'[2]Xai Xai'!$H$77:$AM$77</definedName>
    <definedName function="false" hidden="false" name="yyCSRevConnFee_AdeM" vbProcedure="false">[2]AdeM!$H$217:$AM$217</definedName>
    <definedName function="false" hidden="false" name="yyCSRevMeterRentFee_AdeM" vbProcedure="false">[2]AdeM!$H$212:$AM$212</definedName>
    <definedName function="false" hidden="false" name="yyCSRevOperWater_AdeM" vbProcedure="false">[2]AdeM!$H$191:$AM$191</definedName>
    <definedName function="false" hidden="false" name="yyCSRevOperWater_ANG" vbProcedure="false">[2]ANG!$H$131:$AM$131</definedName>
    <definedName function="false" hidden="false" name="yyCSRevOperWater_BEIRA" vbProcedure="false">[2]Beira!$H$131:$AM$131</definedName>
    <definedName function="false" hidden="false" name="yyCSRevOperWater_CHIMOIO" vbProcedure="false">[2]Chimoio!$H$131:$AM$131</definedName>
    <definedName function="false" hidden="false" name="yyCSRevOperWater_CUAM" vbProcedure="false">[2]CUAM!$H$131:$AM$131</definedName>
    <definedName function="false" hidden="false" name="yyCSRevOperWater_HQ" vbProcedure="false">'[2]FIPAG HQ'!$H$14:$AM$14</definedName>
    <definedName function="false" hidden="false" name="yyCSRevOperWater_IBANE" vbProcedure="false">[2]Inhambane!$H$131:$AM$131</definedName>
    <definedName function="false" hidden="false" name="yyCSRevOperWater_LICH" vbProcedure="false">[2]LICH!$H$131:$AM$131</definedName>
    <definedName function="false" hidden="false" name="yyCSRevOperWater_MXX" vbProcedure="false">[2]Maxixe!$H$131:$AM$131</definedName>
    <definedName function="false" hidden="false" name="yyCSRevOperWater_NAC" vbProcedure="false">[2]NAC!$H$131:$AM$131</definedName>
    <definedName function="false" hidden="false" name="yyCSRevOperWater_NAMP" vbProcedure="false">'Nampula Connections'!$H$47:$Z$47</definedName>
    <definedName function="false" hidden="false" name="yyCSRevOperWater_PEMBA" vbProcedure="false">[2]Pemba!$H$131:$AM$131</definedName>
    <definedName function="false" hidden="false" name="yyCSRevOperWater_QUEL" vbProcedure="false">[2]Quelimane!$H$131:$AM$131</definedName>
    <definedName function="false" hidden="false" name="yyCSRevOperWater_TETE" vbProcedure="false">[2]Tete!$H$131:$AM$131</definedName>
    <definedName function="false" hidden="false" name="yyCSRevOperWater_XKW" vbProcedure="false">[2]Chokwe!$H$131:$AM$131</definedName>
    <definedName function="false" hidden="false" name="yyCSRevOperWater_XX" vbProcedure="false">'[2]Xai Xai'!$I$131:$AM$131</definedName>
    <definedName function="false" hidden="false" name="yyCSRevOtherRev_ANG" vbProcedure="false">[2]ANG!$H$135:$AM$135</definedName>
    <definedName function="false" hidden="false" name="yyCSRevOtherRev_BEIRA" vbProcedure="false">[2]Beira!$H$135:$AM$135</definedName>
    <definedName function="false" hidden="false" name="yyCSRevOtherRev_CHIMOIO" vbProcedure="false">[2]Chimoio!$H$135:$AM$135</definedName>
    <definedName function="false" hidden="false" name="yyCSRevOtherRev_CUAM" vbProcedure="false">[2]CUAM!$H$135:$AM$135</definedName>
    <definedName function="false" hidden="false" name="yyCSRevOtherRev_HQ" vbProcedure="false">'[2]FIPAG HQ'!$H$15:$AM$15</definedName>
    <definedName function="false" hidden="false" name="yyCSRevOtherRev_IBANE" vbProcedure="false">[2]Inhambane!$H$135:$AM$135</definedName>
    <definedName function="false" hidden="false" name="yyCSRevOtherRev_LICH" vbProcedure="false">[2]LICH!$H$135:$AM$135</definedName>
    <definedName function="false" hidden="false" name="yyCSRevOtherRev_MXX" vbProcedure="false">[2]Maxixe!$H$135:$AM$135</definedName>
    <definedName function="false" hidden="false" name="yyCSRevOtherRev_NAC" vbProcedure="false">[2]NAC!$H$135:$AM$135</definedName>
    <definedName function="false" hidden="false" name="yyCSRevOtherRev_NAMP" vbProcedure="false">'Nampula Connections'!$H$50:$Z$50</definedName>
    <definedName function="false" hidden="false" name="yyCSRevOtherRev_PEMBA" vbProcedure="false">[2]Pemba!$H$135:$AM$135</definedName>
    <definedName function="false" hidden="false" name="yyCSRevOtherRev_QUEL" vbProcedure="false">[2]Quelimane!$H$135:$AM$135</definedName>
    <definedName function="false" hidden="false" name="yyCSRevOtherRev_TETE" vbProcedure="false">[2]Tete!$H$135:$AM$135</definedName>
    <definedName function="false" hidden="false" name="yyCSRevOtherRev_XKW" vbProcedure="false">[2]Chokwe!$H$135:$AM$135</definedName>
    <definedName function="false" hidden="false" name="yyCSRevOtherRev_XX" vbProcedure="false">'[2]Xai Xai'!$H$135:$AM$135</definedName>
    <definedName function="false" hidden="false" name="yyCSTotCAPEX_Equipmt_AdeM" vbProcedure="false">[2]AdeM!$H$256:$AM$256</definedName>
    <definedName function="false" hidden="false" name="yyCSTotCAPEX_Equipmt_ANG" vbProcedure="false">[2]ANG!$H$212:$AM$212</definedName>
    <definedName function="false" hidden="false" name="yyCSTotCAPEX_Equipmt_BEIRA" vbProcedure="false">[2]Beira!$H$212:$AM$212</definedName>
    <definedName function="false" hidden="false" name="yyCSTotCAPEX_Equipmt_CHIMOIO" vbProcedure="false">[2]Chimoio!$H$212:$AM$212</definedName>
    <definedName function="false" hidden="false" name="yyCSTotCAPEX_Equipmt_CUAM" vbProcedure="false">[2]CUAM!$H$212:$AM$212</definedName>
    <definedName function="false" hidden="false" name="yyCSTotCAPEX_Equipmt_IBANE" vbProcedure="false">[2]Inhambane!$H$212:$AM$212</definedName>
    <definedName function="false" hidden="false" name="yyCSTotCAPEX_Equipmt_LICH" vbProcedure="false">[2]LICH!$H$212:$AM$212</definedName>
    <definedName function="false" hidden="false" name="yyCSTotCAPEX_Equipmt_MXX" vbProcedure="false">[2]Maxixe!$H$212:$AM$212</definedName>
    <definedName function="false" hidden="false" name="yyCSTotCAPEX_Equipmt_NAC" vbProcedure="false">[2]NAC!$H$212:$AM$212</definedName>
    <definedName function="false" hidden="false" name="yyCSTotCAPEX_Equipmt_NAMP" vbProcedure="false">#REF!</definedName>
    <definedName function="false" hidden="false" name="yyCSTotCAPEX_Equipmt_PEMBA" vbProcedure="false">[2]Pemba!$H$212:$AM$212</definedName>
    <definedName function="false" hidden="false" name="yyCSTotCAPEX_Equipmt_QUEL" vbProcedure="false">[2]Quelimane!$H$212:$AM$212</definedName>
    <definedName function="false" hidden="false" name="yyCSTotCAPEX_Equipmt_TETE" vbProcedure="false">[2]Tete!$H$212:$AM$212</definedName>
    <definedName function="false" hidden="false" name="yyCSTotCAPEX_Equipmt_XKW" vbProcedure="false">[2]Chokwe!$H$212:$AM$212</definedName>
    <definedName function="false" hidden="false" name="yyCSTotCAPEX_Equipmt_XX" vbProcedure="false">'[2]Xai Xai'!$H$212:$AM$212</definedName>
    <definedName function="false" hidden="false" name="yyCSTotCAPEX_Other_AdeM" vbProcedure="false">[2]AdeM!$H$258:$AM$258</definedName>
    <definedName function="false" hidden="false" name="yyCSTotCAPEX_Other_ANG" vbProcedure="false">[2]ANG!$H$214:$AM$214</definedName>
    <definedName function="false" hidden="false" name="yyCSTotCAPEX_Other_BEIRA" vbProcedure="false">[2]Beira!$H$214:$AM$214</definedName>
    <definedName function="false" hidden="false" name="yyCSTotCAPEX_Other_CHIMOIO" vbProcedure="false">[2]Chimoio!$H$214:$AM$214</definedName>
    <definedName function="false" hidden="false" name="yyCSTotCAPEX_Other_CUAM" vbProcedure="false">[2]CUAM!$H$214:$AM$214</definedName>
    <definedName function="false" hidden="false" name="yyCSTotCAPEX_Other_IBANE" vbProcedure="false">[2]Inhambane!$H$214:$AM$214</definedName>
    <definedName function="false" hidden="false" name="yyCSTotCAPEX_Other_LICH" vbProcedure="false">[2]LICH!$H$214:$AM$214</definedName>
    <definedName function="false" hidden="false" name="yyCSTotCAPEX_Other_MXX" vbProcedure="false">[2]Maxixe!$H$214:$AM$214</definedName>
    <definedName function="false" hidden="false" name="yyCSTotCAPEX_Other_NAC" vbProcedure="false">[2]NAC!$H$214:$AM$214</definedName>
    <definedName function="false" hidden="false" name="yyCSTotCAPEX_Other_NAMP" vbProcedure="false">#REF!</definedName>
    <definedName function="false" hidden="false" name="yyCSTotCAPEX_Other_PEMBA" vbProcedure="false">[2]Pemba!$H$214:$AM$214</definedName>
    <definedName function="false" hidden="false" name="yyCSTotCAPEX_Other_QUEL" vbProcedure="false">[2]Quelimane!$H$214:$AM$214</definedName>
    <definedName function="false" hidden="false" name="yyCSTotCAPEX_Other_TETE" vbProcedure="false">[2]Tete!$H$214:$AM$214</definedName>
    <definedName function="false" hidden="false" name="yyCSTotCAPEX_Other_XKW" vbProcedure="false">[2]Chokwe!$H$214:$AM$214</definedName>
    <definedName function="false" hidden="false" name="yyCSTotCAPEX_Other_XX" vbProcedure="false">'[2]Xai Xai'!$H$214:$AM$214</definedName>
    <definedName function="false" hidden="false" name="yyCSTotCAPEX_Structure_ANG" vbProcedure="false">[2]ANG!$H$210:$AM$210</definedName>
    <definedName function="false" hidden="false" name="yyCSTotCAPEX_Structure_BEIRA" vbProcedure="false">[2]Beira!$H$210:$AM$210</definedName>
    <definedName function="false" hidden="false" name="yyCSTotCAPEX_Structure_CHIMOIO" vbProcedure="false">[2]Chimoio!$H$210:$AM$210</definedName>
    <definedName function="false" hidden="false" name="yyCSTotCAPEX_Structure_CUAM" vbProcedure="false">[2]CUAM!$H$210:$AM$210</definedName>
    <definedName function="false" hidden="false" name="yyCSTotCAPEX_Structure_IBANE" vbProcedure="false">[2]Inhambane!$H$210:$AM$210</definedName>
    <definedName function="false" hidden="false" name="yyCSTotCAPEX_Structure_LICH" vbProcedure="false">[2]LICH!$H$210:$AM$210</definedName>
    <definedName function="false" hidden="false" name="yyCSTotCAPEX_Structure_MPT" vbProcedure="false">[2]Maputo!$H$71:$AM$71</definedName>
    <definedName function="false" hidden="false" name="yyCSTotCAPEX_Structure_MXX" vbProcedure="false">[2]Maxixe!$H$210:$AM$210</definedName>
    <definedName function="false" hidden="false" name="yyCSTotCAPEX_Structure_NAC" vbProcedure="false">[2]NAC!$H$210:$AM$210</definedName>
    <definedName function="false" hidden="false" name="yyCSTotCAPEX_Structure_NAMP" vbProcedure="false">#REF!</definedName>
    <definedName function="false" hidden="false" name="yyCSTotCAPEX_Structure_PEMBA" vbProcedure="false">[2]Pemba!$H$210:$AM$210</definedName>
    <definedName function="false" hidden="false" name="yyCSTotCAPEX_Structure_QUEL" vbProcedure="false">[2]Quelimane!$H$210:$AM$210</definedName>
    <definedName function="false" hidden="false" name="yyCSTotCAPEX_Structure_TETE" vbProcedure="false">[2]Tete!$H$210:$AM$210</definedName>
    <definedName function="false" hidden="false" name="yyCSTotCAPEX_Structure_XKW" vbProcedure="false">[2]Chokwe!$H$210:$AM$210</definedName>
    <definedName function="false" hidden="false" name="yyCSTotCAPEX_Structure_XX" vbProcedure="false">'[2]Xai Xai'!$H$210:$AM$210</definedName>
    <definedName function="false" hidden="false" name="yyCSTotCAPEX_Total_AdeM" vbProcedure="false">[2]AdeM!$H$260:$AM$260</definedName>
    <definedName function="false" hidden="false" name="yyCSTotCAPEX_Total_ANG" vbProcedure="false">[2]ANG!$H$216:$AM$216</definedName>
    <definedName function="false" hidden="false" name="yyCSTotCAPEX_Total_BEIRA" vbProcedure="false">[2]Beira!$H$216:$AM$216</definedName>
    <definedName function="false" hidden="false" name="yyCSTotCAPEX_Total_CHIMOIO" vbProcedure="false">[2]Chimoio!$H$216:$AM$216</definedName>
    <definedName function="false" hidden="false" name="yyCSTotCAPEX_Total_CUAM" vbProcedure="false">[2]CUAM!$H$216:$AM$216</definedName>
    <definedName function="false" hidden="false" name="yyCSTotCAPEX_Total_HQ" vbProcedure="false">'[2]FIPAG HQ'!$H$24:$AM$24</definedName>
    <definedName function="false" hidden="false" name="yyCSTotCAPEX_Total_IBANE" vbProcedure="false">[2]Inhambane!$H$216:$AM$216</definedName>
    <definedName function="false" hidden="false" name="yyCSTotCAPEX_Total_LICH" vbProcedure="false">[2]LICH!$H$216:$AM$216</definedName>
    <definedName function="false" hidden="false" name="yyCSTotCAPEX_Total_MPT" vbProcedure="false">[2]Maputo!$H$77:$AM$77</definedName>
    <definedName function="false" hidden="false" name="yyCSTotCAPEX_Total_MXX" vbProcedure="false">[2]Maxixe!$H$216:$AM$216</definedName>
    <definedName function="false" hidden="false" name="yyCSTotCAPEX_Total_NAC" vbProcedure="false">[2]NAC!$H$216:$AM$216</definedName>
    <definedName function="false" hidden="false" name="yyCSTotCAPEX_Total_NAMP" vbProcedure="false">#REF!</definedName>
    <definedName function="false" hidden="false" name="yyCSTotCAPEX_Total_PEMBA" vbProcedure="false">[2]Pemba!$H$216:$AM$216</definedName>
    <definedName function="false" hidden="false" name="yyCSTotCAPEX_Total_QUEL" vbProcedure="false">[2]Quelimane!$H$216:$AM$216</definedName>
    <definedName function="false" hidden="false" name="yyCSTotCAPEX_Total_TETE" vbProcedure="false">[2]Tete!$H$216:$AM$216</definedName>
    <definedName function="false" hidden="false" name="yyCSTotCAPEX_Total_XKW" vbProcedure="false">[2]Chokwe!$H$216:$AM$216</definedName>
    <definedName function="false" hidden="false" name="yyCSTotCAPEX_Total_XX" vbProcedure="false">'[2]Xai Xai'!$H$216:$AM$216</definedName>
    <definedName function="false" hidden="false" name="yyCSTotDepreciationCost_AdeM" vbProcedure="false">[2]AdeM!$H$327:$AM$327</definedName>
    <definedName function="false" hidden="false" name="yyCSTotDepreciationCost_ANG" vbProcedure="false">[2]ANG!$H$277:$AM$277</definedName>
    <definedName function="false" hidden="false" name="yyCSTotDepreciationCost_BEIRA" vbProcedure="false">[2]Beira!$H$277:$AM$277</definedName>
    <definedName function="false" hidden="false" name="yyCSTotDepreciationCost_CHIMOIO" vbProcedure="false">[2]Chimoio!$H$277:$AM$277</definedName>
    <definedName function="false" hidden="false" name="yyCSTotDepreciationCost_CUAM" vbProcedure="false">[2]CUAM!$H$277:$AM$277</definedName>
    <definedName function="false" hidden="false" name="yyCSTotDepreciationCost_HQ" vbProcedure="false">'[2]FIPAG HQ'!$H$52:$AM$52</definedName>
    <definedName function="false" hidden="false" name="yyCSTotDepreciationCost_IBANE" vbProcedure="false">[2]Inhambane!$H$277:$AM$277</definedName>
    <definedName function="false" hidden="false" name="yyCSTotDepreciationCost_LICH" vbProcedure="false">[2]LICH!$H$277:$AM$277</definedName>
    <definedName function="false" hidden="false" name="yyCSTotDepreciationCost_MPT" vbProcedure="false">[2]Maputo!$H$101:$AM$101</definedName>
    <definedName function="false" hidden="false" name="yyCSTotDepreciationCost_MXX" vbProcedure="false">[2]Maxixe!$H$277:$AM$277</definedName>
    <definedName function="false" hidden="false" name="yyCSTotDepreciationCost_NAC" vbProcedure="false">[2]NAC!$H$277:$AM$277</definedName>
    <definedName function="false" hidden="false" name="yyCSTotDepreciationCost_NAMP" vbProcedure="false">#REF!</definedName>
    <definedName function="false" hidden="false" name="yyCSTotDepreciationCost_PEMBA" vbProcedure="false">[2]Pemba!$H$277:$AM$277</definedName>
    <definedName function="false" hidden="false" name="yyCSTotDepreciationCost_QUEL" vbProcedure="false">[2]Quelimane!$H$277:$AM$277</definedName>
    <definedName function="false" hidden="false" name="yyCSTotDepreciationCost_TETE" vbProcedure="false">[2]Tete!$H$277:$AM$277</definedName>
    <definedName function="false" hidden="false" name="yyCSTotDepreciationCost_XKW" vbProcedure="false">[2]Chokwe!$H$277:$AM$277</definedName>
    <definedName function="false" hidden="false" name="yyCSTotDepreciationCost_XX" vbProcedure="false">'[2]Xai Xai'!$H$277:$AM$277</definedName>
    <definedName function="false" hidden="false" name="yyCSTotExtraordCost_ANG" vbProcedure="false">[2]ANG!$H$341:$AM$341</definedName>
    <definedName function="false" hidden="false" name="yyCSTotExtraordCost_BEIRA" vbProcedure="false">[2]Beira!$H$341:$AM$341</definedName>
    <definedName function="false" hidden="false" name="yyCSTotExtraordCost_CHIMOIO" vbProcedure="false">[2]Chimoio!$H$341:$AM$341</definedName>
    <definedName function="false" hidden="false" name="yyCSTotExtraordCost_CUAM" vbProcedure="false">[2]CUAM!$H$341:$AM$341</definedName>
    <definedName function="false" hidden="false" name="yyCSTotExtraordCost_HQ" vbProcedure="false">'[2]FIPAG HQ'!$H$169:$AM$169</definedName>
    <definedName function="false" hidden="false" name="yyCSTotExtraordCost_IBANE" vbProcedure="false">[2]Inhambane!$H$341:$AM$341</definedName>
    <definedName function="false" hidden="false" name="yyCSTotExtraordCost_LICH" vbProcedure="false">[2]LICH!$H$341:$AM$341</definedName>
    <definedName function="false" hidden="false" name="yyCSTotExtraordCost_MPT" vbProcedure="false">[2]Maputo!$H$156:$AM$156</definedName>
    <definedName function="false" hidden="false" name="yyCSTotExtraordCost_MXX" vbProcedure="false">[2]Maxixe!$H$341:$AM$341</definedName>
    <definedName function="false" hidden="false" name="yyCSTotExtraordCost_NAC" vbProcedure="false">[2]NAC!$H$341:$AM$341</definedName>
    <definedName function="false" hidden="false" name="yyCSTotExtraordCost_NAMP" vbProcedure="false">#REF!</definedName>
    <definedName function="false" hidden="false" name="yyCSTotExtraordCost_PEMBA" vbProcedure="false">[2]Pemba!$H$341:$AM$341</definedName>
    <definedName function="false" hidden="false" name="yyCSTotExtraordCost_QUEL" vbProcedure="false">[2]Quelimane!$H$341:$AM$341</definedName>
    <definedName function="false" hidden="false" name="yyCSTotExtraordCost_TETE" vbProcedure="false">[2]Tete!$H$341:$AM$341</definedName>
    <definedName function="false" hidden="false" name="yyCSTotExtraordCost_XKW" vbProcedure="false">[2]Chokwe!$H$341:$AM$341</definedName>
    <definedName function="false" hidden="false" name="yyCSTotExtraordCost_XX" vbProcedure="false">'[2]Xai Xai'!$H$341:$AM$341</definedName>
    <definedName function="false" hidden="false" name="yyCSTotExtraordRevenue_AdeM" vbProcedure="false">[2]AdeM!$H$385:$AM$385</definedName>
    <definedName function="false" hidden="false" name="yyCSTotExtraordRevenue_ANG" vbProcedure="false">[2]ANG!$H$338:$AM$338</definedName>
    <definedName function="false" hidden="false" name="yyCSTotExtraordRevenue_BEIRA" vbProcedure="false">[2]Beira!$H$338:$AM$338</definedName>
    <definedName function="false" hidden="false" name="yyCSTotExtraordRevenue_CHIMOIO" vbProcedure="false">[2]Chimoio!$H$338:$AM$338</definedName>
    <definedName function="false" hidden="false" name="yyCSTotExtraordRevenue_CUAM" vbProcedure="false">[2]CUAM!$H$338:$AM$338</definedName>
    <definedName function="false" hidden="false" name="yyCSTotExtraordRevenue_HQ" vbProcedure="false">'[2]FIPAG HQ'!$H$166:$AM$166</definedName>
    <definedName function="false" hidden="false" name="yyCSTotExtraordRevenue_IBANE" vbProcedure="false">[2]Inhambane!$H$338:$AM$338</definedName>
    <definedName function="false" hidden="false" name="yyCSTotExtraordRevenue_LICH" vbProcedure="false">[2]LICH!$H$338:$AM$338</definedName>
    <definedName function="false" hidden="false" name="yyCSTotExtraordRevenue_MPT" vbProcedure="false">[2]Maputo!$H$153:$AM$153</definedName>
    <definedName function="false" hidden="false" name="yyCSTotExtraordRevenue_MXX" vbProcedure="false">[2]Maxixe!$H$338:$AM$338</definedName>
    <definedName function="false" hidden="false" name="yyCSTotExtraordRevenue_NAC" vbProcedure="false">[2]NAC!$H$338:$AM$338</definedName>
    <definedName function="false" hidden="false" name="yyCSTotExtraordRevenue_NAMP" vbProcedure="false">#REF!</definedName>
    <definedName function="false" hidden="false" name="yyCSTotExtraordRevenue_PEMBA" vbProcedure="false">[2]Pemba!$H$338:$AM$338</definedName>
    <definedName function="false" hidden="false" name="yyCSTotExtraordRevenue_QUEL" vbProcedure="false">[2]Quelimane!$H$338:$AM$338</definedName>
    <definedName function="false" hidden="false" name="yyCSTotExtraordRevenue_TETE" vbProcedure="false">[2]Tete!$H$338:$AM$338</definedName>
    <definedName function="false" hidden="false" name="yyCSTotExtraordRevenue_XKW" vbProcedure="false">[2]Chokwe!$H$338:$AM$338</definedName>
    <definedName function="false" hidden="false" name="yyCSTotExtraordRevenue_XX" vbProcedure="false">'[2]Xai Xai'!$H$338:$AM$338</definedName>
    <definedName function="false" hidden="false" name="yyCSTotFinanceCost_ANG" vbProcedure="false">[2]ANG!$H$332:$AM$332</definedName>
    <definedName function="false" hidden="false" name="yyCSTotFinanceCost_BEIRA" vbProcedure="false">[2]Beira!$H$332:$AM$332</definedName>
    <definedName function="false" hidden="false" name="yyCSTotFinanceCost_CHIMOIO" vbProcedure="false">[2]Chimoio!$H$332:$AM$332</definedName>
    <definedName function="false" hidden="false" name="yyCSTotFinanceCost_CUAM" vbProcedure="false">[2]CUAM!$H$332:$AM$332</definedName>
    <definedName function="false" hidden="false" name="yyCSTotFinanceCost_HQ" vbProcedure="false">'[2]FIPAG HQ'!$H$160:$AM$160</definedName>
    <definedName function="false" hidden="false" name="yyCSTotFinanceCost_IBANE" vbProcedure="false">[2]Inhambane!$H$332:$AM$332</definedName>
    <definedName function="false" hidden="false" name="yyCSTotFinanceCost_LICH" vbProcedure="false">[2]LICH!$H$332:$AM$332</definedName>
    <definedName function="false" hidden="false" name="yyCSTotFinanceCost_MPT" vbProcedure="false">[2]Maputo!$H$147:$AM$147</definedName>
    <definedName function="false" hidden="false" name="yyCSTotFinanceCost_MXX" vbProcedure="false">[2]Maxixe!$H$332:$AM$332</definedName>
    <definedName function="false" hidden="false" name="yyCSTotFinanceCost_NAC" vbProcedure="false">[2]NAC!$H$332:$AM$332</definedName>
    <definedName function="false" hidden="false" name="yyCSTotFinanceCost_NAMP" vbProcedure="false">#REF!</definedName>
    <definedName function="false" hidden="false" name="yyCSTotFinanceCost_PEMBA" vbProcedure="false">[2]Pemba!$H$332:$AM$332</definedName>
    <definedName function="false" hidden="false" name="yyCSTotFinanceCost_QUEL" vbProcedure="false">[2]Quelimane!$H$332:$AM$332</definedName>
    <definedName function="false" hidden="false" name="yyCSTotFinanceCost_TETE" vbProcedure="false">[2]Tete!$H$332:$AM$332</definedName>
    <definedName function="false" hidden="false" name="yyCSTotFinanceCost_XKW" vbProcedure="false">[2]Chokwe!$H$332:$AM$332</definedName>
    <definedName function="false" hidden="false" name="yyCSTotFinanceCost_XX" vbProcedure="false">'[2]Xai Xai'!$H$332:$AM$332</definedName>
    <definedName function="false" hidden="false" name="yyCSTotFinanceRevenue_AdeM" vbProcedure="false">[2]AdeM!$H$376:$AM$376</definedName>
    <definedName function="false" hidden="false" name="yyCSTotFinanceRevenue_ANG" vbProcedure="false">[2]ANG!$H$329:$AM$329</definedName>
    <definedName function="false" hidden="false" name="yyCSTotFinanceRevenue_BEIRA" vbProcedure="false">[2]Beira!$H$329:$AM$329</definedName>
    <definedName function="false" hidden="false" name="yyCSTotFinanceRevenue_CHIMOIO" vbProcedure="false">[2]Chimoio!$H$329:$AM$329</definedName>
    <definedName function="false" hidden="false" name="yyCSTotFinanceRevenue_CUAM" vbProcedure="false">[2]CUAM!$H$329:$AM$329</definedName>
    <definedName function="false" hidden="false" name="yyCSTotFinanceRevenue_HQ" vbProcedure="false">'[2]FIPAG HQ'!$H$157:$AM$157</definedName>
    <definedName function="false" hidden="false" name="yyCSTotFinanceRevenue_IBANE" vbProcedure="false">[2]Inhambane!$H$329:$AM$329</definedName>
    <definedName function="false" hidden="false" name="yyCSTotFinanceRevenue_LICH" vbProcedure="false">[2]LICH!$H$329:$AM$329</definedName>
    <definedName function="false" hidden="false" name="yyCSTotFinanceRevenue_MPT" vbProcedure="false">[2]Maputo!$H$144:$AM$144</definedName>
    <definedName function="false" hidden="false" name="yyCSTotFinanceRevenue_MXX" vbProcedure="false">[2]Maxixe!$H$329:$AM$329</definedName>
    <definedName function="false" hidden="false" name="yyCSTotFinanceRevenue_NAC" vbProcedure="false">[2]NAC!$H$329:$AM$329</definedName>
    <definedName function="false" hidden="false" name="yyCSTotFinanceRevenue_NAMP" vbProcedure="false">#REF!</definedName>
    <definedName function="false" hidden="false" name="yyCSTotFinanceRevenue_PEMBA" vbProcedure="false">[2]Pemba!$H$329:$AM$329</definedName>
    <definedName function="false" hidden="false" name="yyCSTotFinanceRevenue_QUEL" vbProcedure="false">[2]Quelimane!$H$329:$AM$329</definedName>
    <definedName function="false" hidden="false" name="yyCSTotFinanceRevenue_TETE" vbProcedure="false">[2]Tete!$H$329:$AM$329</definedName>
    <definedName function="false" hidden="false" name="yyCSTotFinanceRevenue_XKW" vbProcedure="false">[2]Chokwe!$H$329:$AM$329</definedName>
    <definedName function="false" hidden="false" name="yyCSTotFinanceRevenue_XX" vbProcedure="false">'[2]Xai Xai'!$H$329:$AM$329</definedName>
    <definedName function="false" hidden="false" name="yyCSTotInterestCost_AdeM" vbProcedure="false">[2]AdeM!$H$399:$AM$399</definedName>
    <definedName function="false" hidden="false" name="yyCSTotInterestCost_ANG" vbProcedure="false">[2]ANG!$H$353:$AM$353</definedName>
    <definedName function="false" hidden="false" name="yyCSTotInterestCost_BEIRA" vbProcedure="false">[2]Beira!$H$353:$AM$353</definedName>
    <definedName function="false" hidden="false" name="yyCSTotInterestCost_CHIMOIO" vbProcedure="false">[2]Chimoio!$H$353:$AM$353</definedName>
    <definedName function="false" hidden="false" name="yyCSTotInterestCost_CUAM" vbProcedure="false">[2]CUAM!$H$353:$AM$353</definedName>
    <definedName function="false" hidden="false" name="yyCSTotInterestCost_HQ" vbProcedure="false">'[2]FIPAG HQ'!$H$68:$AM$68</definedName>
    <definedName function="false" hidden="false" name="yyCSTotInterestCost_IBANE" vbProcedure="false">[2]Inhambane!$H$353:$AM$353</definedName>
    <definedName function="false" hidden="false" name="yyCSTotInterestCost_LICH" vbProcedure="false">[2]LICH!$H$353:$AM$353</definedName>
    <definedName function="false" hidden="false" name="yyCSTotInterestCost_MPT" vbProcedure="false">[2]Maputo!$H$168:$AM$168</definedName>
    <definedName function="false" hidden="false" name="yyCSTotInterestCost_MXX" vbProcedure="false">[2]Maxixe!$H$353:$AM$353</definedName>
    <definedName function="false" hidden="false" name="yyCSTotInterestCost_NAC" vbProcedure="false">[2]NAC!$H$353:$AM$353</definedName>
    <definedName function="false" hidden="false" name="yyCSTotInterestCost_NAMP" vbProcedure="false">#REF!</definedName>
    <definedName function="false" hidden="false" name="yyCSTotInterestCost_PEMBA" vbProcedure="false">[2]Pemba!$H$353:$AM$353</definedName>
    <definedName function="false" hidden="false" name="yyCSTotInterestCost_QUEL" vbProcedure="false">[2]Quelimane!$H$353:$AM$353</definedName>
    <definedName function="false" hidden="false" name="yyCSTotInterestCost_TETE" vbProcedure="false">[2]Tete!$H$353:$AM$353</definedName>
    <definedName function="false" hidden="false" name="yyCSTotInterestCost_XKW" vbProcedure="false">[2]Chokwe!$H$353:$AM$353</definedName>
    <definedName function="false" hidden="false" name="yyCSTotInterestCost_XX" vbProcedure="false">'[2]Xai Xai'!$H$353:$AM$353</definedName>
    <definedName function="false" hidden="false" name="yyCSTotOpCost_AdeM" vbProcedure="false">[2]AdeM!$H$316:$AM$316</definedName>
    <definedName function="false" hidden="false" name="yyCSTotOpCost_ANG" vbProcedure="false">[2]ANG!$H$263:$AM$263</definedName>
    <definedName function="false" hidden="false" name="yyCSTotOpCost_BEIRA" vbProcedure="false">[2]Beira!$H$263:$AM$263</definedName>
    <definedName function="false" hidden="false" name="yyCSTotOpCost_CHIMOIO" vbProcedure="false">[2]Chimoio!$H$263:$AM$263</definedName>
    <definedName function="false" hidden="false" name="yyCSTotOpCost_CUAM" vbProcedure="false">[2]CUAM!$H$263:$AM$263</definedName>
    <definedName function="false" hidden="false" name="yyCSTotOpCost_HQ" vbProcedure="false">'[2]FIPAG HQ'!$H$39:$AM$39</definedName>
    <definedName function="false" hidden="false" name="yyCSTotOpCost_IBANE" vbProcedure="false">[2]Inhambane!$H$263:$AM$263</definedName>
    <definedName function="false" hidden="false" name="yyCSTotOpCost_LICH" vbProcedure="false">[2]LICH!$H$263:$AM$263</definedName>
    <definedName function="false" hidden="false" name="yyCSTotOpCost_MPT" vbProcedure="false">[2]Maputo!$H$87:$AM$87</definedName>
    <definedName function="false" hidden="false" name="yyCSTotOpCost_MXX" vbProcedure="false">[2]Maxixe!$H$263:$AM$263</definedName>
    <definedName function="false" hidden="false" name="yyCSTotOpCost_NAC" vbProcedure="false">[2]NAC!$H$263:$AM$263</definedName>
    <definedName function="false" hidden="false" name="yyCSTotOpCost_NAMP" vbProcedure="false">'Nampula Connections'!$H$53:$Z$53</definedName>
    <definedName function="false" hidden="false" name="yyCSTotOpCost_PEMBA" vbProcedure="false">[2]Pemba!$H$263:$AM$263</definedName>
    <definedName function="false" hidden="false" name="yyCSTotOpCost_QUEL" vbProcedure="false">[2]Quelimane!$H$263:$AM$263</definedName>
    <definedName function="false" hidden="false" name="yyCSTotOpCost_TETE" vbProcedure="false">[2]Tete!$H$263:$AM$263</definedName>
    <definedName function="false" hidden="false" name="yyCSTotOpCost_XKW" vbProcedure="false">[2]Chokwe!$H$263:$AM$263</definedName>
    <definedName function="false" hidden="false" name="yyCSTotOpCost_XX" vbProcedure="false">'[2]Xai Xai'!$H$263:$AM$263</definedName>
    <definedName function="false" hidden="false" name="yyCSTotOperRevenue_AdeM" vbProcedure="false">[2]AdeM!$H$224:$AM$224</definedName>
    <definedName function="false" hidden="false" name="yyCSTotOperRevenue_ANG" vbProcedure="false">[2]ANG!$H$139:$AM$139</definedName>
    <definedName function="false" hidden="false" name="yyCSTotOperRevenue_BEIRA" vbProcedure="false">[2]Beira!$H$139:$AM$139</definedName>
    <definedName function="false" hidden="false" name="yyCSTotOperRevenue_CHIMOIO" vbProcedure="false">[2]Chimoio!$H$139:$AM$139</definedName>
    <definedName function="false" hidden="false" name="yyCSTotOperRevenue_CUAM" vbProcedure="false">[2]CUAM!$H$139:$AM$139</definedName>
    <definedName function="false" hidden="false" name="yyCSTotOperRevenue_HQ" vbProcedure="false">'[2]FIPAG HQ'!$H$16:$AM$16</definedName>
    <definedName function="false" hidden="false" name="yyCSTotOperRevenue_IBANE" vbProcedure="false">[2]Inhambane!$H$139:$AM$139</definedName>
    <definedName function="false" hidden="false" name="yyCSTotOperRevenue_LICH" vbProcedure="false">[2]LICH!$H$139:$AM$139</definedName>
    <definedName function="false" hidden="false" name="yyCSTotOperRevenue_MXX" vbProcedure="false">[2]Maxixe!$H$139:$AM$139</definedName>
    <definedName function="false" hidden="false" name="yyCSTotOperRevenue_NAC" vbProcedure="false">[2]NAC!$H$139:$AM$139</definedName>
    <definedName function="false" hidden="false" name="yyCSTotOperRevenue_NAMP" vbProcedure="false">'Nampula Connections'!$H$51:$Z$51</definedName>
    <definedName function="false" hidden="false" name="yyCSTotOperRevenue_PEMBA" vbProcedure="false">[2]Pemba!$H$139:$AM$139</definedName>
    <definedName function="false" hidden="false" name="yyCSTotOperRevenue_QUEL" vbProcedure="false">[2]Quelimane!$H$139:$AM$139</definedName>
    <definedName function="false" hidden="false" name="yyCSTotOperRevenue_TETE" vbProcedure="false">[2]Tete!$H$139:$AM$139</definedName>
    <definedName function="false" hidden="false" name="yyCSTotOperRevenue_XKW" vbProcedure="false">[2]Chokwe!$H$139:$AM$139</definedName>
    <definedName function="false" hidden="false" name="yyCSTotOperRevenue_XX" vbProcedure="false">'[2]Xai Xai'!$H$139:$AM$139</definedName>
    <definedName function="false" hidden="false" name="yyCSTotRevenueCol_AdeM" vbProcedure="false">[2]AdeM!$H$225:$AM$225</definedName>
    <definedName function="false" hidden="false" name="yyCSTotRevenueCol_ANG" vbProcedure="false">[2]ANG!$H$140:$AM$140</definedName>
    <definedName function="false" hidden="false" name="yyCSTotRevenueCol_BEIRA" vbProcedure="false">[2]Beira!$H$140:$AM$140</definedName>
    <definedName function="false" hidden="false" name="yyCSTotRevenueCol_CHIMOIO" vbProcedure="false">[2]Chimoio!$H$140:$AM$140</definedName>
    <definedName function="false" hidden="false" name="yyCSTotRevenueCol_CUAM" vbProcedure="false">[2]CUAM!$H$140:$AM$140</definedName>
    <definedName function="false" hidden="false" name="yyCSTotRevenueCol_IBANE" vbProcedure="false">[2]Inhambane!$H$140:$AM$140</definedName>
    <definedName function="false" hidden="false" name="yyCSTotRevenueCol_LICH" vbProcedure="false">[2]LICH!$H$140:$AM$140</definedName>
    <definedName function="false" hidden="false" name="yyCSTotRevenueCol_MXX" vbProcedure="false">[2]Maxixe!$H$140:$AM$140</definedName>
    <definedName function="false" hidden="false" name="yyCSTotRevenueCol_NAC" vbProcedure="false">[2]NAC!$H$140:$AM$140</definedName>
    <definedName function="false" hidden="false" name="yyCSTotRevenueCol_NAMP" vbProcedure="false">#REF!</definedName>
    <definedName function="false" hidden="false" name="yyCSTotRevenueCol_PEMBA" vbProcedure="false">[2]Pemba!$H$140:$AM$140</definedName>
    <definedName function="false" hidden="false" name="yyCSTotRevenueCol_QUEL" vbProcedure="false">[2]Quelimane!$H$140:$AM$140</definedName>
    <definedName function="false" hidden="false" name="yyCSTotRevenueCol_TETE" vbProcedure="false">[2]Tete!$H$140:$AM$140</definedName>
    <definedName function="false" hidden="false" name="yyCSTotRevenueCol_XKW" vbProcedure="false">[2]Chokwe!$H$140:$AM$140</definedName>
    <definedName function="false" hidden="false" name="yyCSTotRevenueCol_XX" vbProcedure="false">'[2]Xai Xai'!$H$140:$AM$140</definedName>
    <definedName function="false" hidden="false" name="yyCSTotRevOpOther_AdeM" vbProcedure="false">[2]AdeM!$H$356:$AM$356</definedName>
    <definedName function="false" hidden="false" name="yyCSTotRevOpOther_MPT" vbProcedure="false">[2]Maputo!$H$126:$AM$126</definedName>
    <definedName function="false" hidden="false" name="yyCSTotRevOpWater_AdeM" vbProcedure="false">[2]AdeM!$H$351:$AM$351</definedName>
    <definedName function="false" hidden="false" name="yyCSTotRevOpWater_MPT" vbProcedure="false">[2]Maputo!$H$122:$AM$122</definedName>
    <definedName function="false" hidden="false" name="yyCSTotTaxCost_AdeM" vbProcedure="false">[2]AdeM!$H$403:$AM$403</definedName>
    <definedName function="false" hidden="false" name="yyCSTotTaxCost_ANG" vbProcedure="false">[2]ANG!$H$357:$AM$357</definedName>
    <definedName function="false" hidden="false" name="yyCSTotTaxCost_BEIRA" vbProcedure="false">[2]Beira!$H$357:$AM$357</definedName>
    <definedName function="false" hidden="false" name="yyCSTotTaxCost_CHIMOIO" vbProcedure="false">[2]Chimoio!$H$357:$AM$357</definedName>
    <definedName function="false" hidden="false" name="yyCSTotTaxCost_CUAM" vbProcedure="false">[2]CUAM!$H$357:$AM$357</definedName>
    <definedName function="false" hidden="false" name="yyCSTotTaxCost_HQ" vbProcedure="false">'[2]FIPAG HQ'!$H$185:$AM$185</definedName>
    <definedName function="false" hidden="false" name="yyCSTotTaxCost_IBANE" vbProcedure="false">[2]Inhambane!$H$357:$AM$357</definedName>
    <definedName function="false" hidden="false" name="yyCSTotTaxCost_LICH" vbProcedure="false">[2]LICH!$H$357:$AM$357</definedName>
    <definedName function="false" hidden="false" name="yyCSTotTaxCost_MPT" vbProcedure="false">[2]Maputo!$H$172:$AM$172</definedName>
    <definedName function="false" hidden="false" name="yyCSTotTaxCost_MXX" vbProcedure="false">[2]Maxixe!$H$357:$AM$357</definedName>
    <definedName function="false" hidden="false" name="yyCSTotTaxCost_NAC" vbProcedure="false">[2]NAC!$H$357:$AM$357</definedName>
    <definedName function="false" hidden="false" name="yyCSTotTaxCost_NAMP" vbProcedure="false">#REF!</definedName>
    <definedName function="false" hidden="false" name="yyCSTotTaxCost_PEMBA" vbProcedure="false">[2]Pemba!$H$357:$AM$357</definedName>
    <definedName function="false" hidden="false" name="yyCSTotTaxCost_QUEL" vbProcedure="false">[2]Quelimane!$H$357:$AM$357</definedName>
    <definedName function="false" hidden="false" name="yyCSTotTaxCost_TETE" vbProcedure="false">[2]Tete!$H$357:$AM$357</definedName>
    <definedName function="false" hidden="false" name="yyCSTotTaxCost_XKW" vbProcedure="false">[2]Chokwe!$H$357:$AM$357</definedName>
    <definedName function="false" hidden="false" name="yyCSTotTaxCost_XX" vbProcedure="false">'[2]Xai Xai'!$H$357:$AM$357</definedName>
    <definedName function="false" hidden="false" name="yyCSVariableLeaseFee_AdeM" vbProcedure="false">[2]AdeM!$H$306:$AM$306</definedName>
    <definedName function="false" hidden="false" name="yyDebtService" vbProcedure="false">[2]Financial_arrangements!$H$246:$AM$246</definedName>
    <definedName function="false" hidden="false" name="yyDepreEquip_AdeM" vbProcedure="false">[2]Maputo!$H$384:$AM$384</definedName>
    <definedName function="false" hidden="false" name="yyDepreEquip_ANG" vbProcedure="false">[2]ANG!$H$573:$AM$573</definedName>
    <definedName function="false" hidden="false" name="yyDepreEquip_Beira" vbProcedure="false">[2]Beira!$H$573:$AM$573</definedName>
    <definedName function="false" hidden="false" name="yyDepreEquip_Chimoio" vbProcedure="false">[2]Chimoio!$H$573:$AM$573</definedName>
    <definedName function="false" hidden="false" name="yyDepreEquip_CUAM" vbProcedure="false">[2]CUAM!$H$573:$AM$573</definedName>
    <definedName function="false" hidden="false" name="yyDepreEquip_HQ" vbProcedure="false">'[2]FIPAG HQ'!$H$409:$AM$409</definedName>
    <definedName function="false" hidden="false" name="yyDepreEquip_IBANE" vbProcedure="false">[2]Inhambane!$H$573:$AM$573</definedName>
    <definedName function="false" hidden="false" name="yyDepreEquip_LICH" vbProcedure="false">[2]LICH!$H$573:$AM$573</definedName>
    <definedName function="false" hidden="false" name="yyDepreEquip_MXX" vbProcedure="false">[2]Maxixe!$H$573:$AM$573</definedName>
    <definedName function="false" hidden="false" name="yyDepreEquip_NAC" vbProcedure="false">[2]NAC!$H$573:$AM$573</definedName>
    <definedName function="false" hidden="false" name="yyDepreEquip_Namp" vbProcedure="false">#REF!</definedName>
    <definedName function="false" hidden="false" name="yyDepreEquip_Pemba" vbProcedure="false">[2]Pemba!$H$573:$AM$573</definedName>
    <definedName function="false" hidden="false" name="yyDepreEquip_QUEL" vbProcedure="false">[2]Quelimane!$H$573:$AM$573</definedName>
    <definedName function="false" hidden="false" name="yyDepreEquip_Tete" vbProcedure="false">[2]Tete!$H$573:$AM$573</definedName>
    <definedName function="false" hidden="false" name="yyDepreEquip_XKW" vbProcedure="false">[2]Chokwe!$R$573:$AM$573</definedName>
    <definedName function="false" hidden="false" name="yyDepreEquip_XX" vbProcedure="false">'[2]Xai Xai'!$H$573:$AM$573</definedName>
    <definedName function="false" hidden="false" name="yyDepreOther_AdeM" vbProcedure="false">[2]Maputo!$H$415:$AM$415</definedName>
    <definedName function="false" hidden="false" name="yyDepreOther_ANG" vbProcedure="false">[2]ANG!$H$604:$AM$604</definedName>
    <definedName function="false" hidden="false" name="yyDepreOther_Beira" vbProcedure="false">[2]Beira!$H$604:$AM$604</definedName>
    <definedName function="false" hidden="false" name="yyDepreOther_Chimoio" vbProcedure="false">[2]Chimoio!$H$604:$AM$604</definedName>
    <definedName function="false" hidden="false" name="yyDepreOther_CUAM" vbProcedure="false">[2]CUAM!$H$604:$AM$604</definedName>
    <definedName function="false" hidden="false" name="yyDepreOther_HQ" vbProcedure="false">'[2]FIPAG HQ'!$H$440:$AM$440</definedName>
    <definedName function="false" hidden="false" name="yyDepreOther_IBANE" vbProcedure="false">[2]Inhambane!$H$604:$AM$604</definedName>
    <definedName function="false" hidden="false" name="yyDepreOther_LICH" vbProcedure="false">[2]LICH!$H$604:$AM$604</definedName>
    <definedName function="false" hidden="false" name="yyDepreOther_MXX" vbProcedure="false">[2]Maxixe!$H$604:$AM$604</definedName>
    <definedName function="false" hidden="false" name="yyDepreOther_NAC" vbProcedure="false">[2]NAC!$H$604:$AM$604</definedName>
    <definedName function="false" hidden="false" name="yyDepreOther_Namp" vbProcedure="false">#REF!</definedName>
    <definedName function="false" hidden="false" name="yyDepreOther_Pemba" vbProcedure="false">[2]Pemba!$H$604:$AM$604</definedName>
    <definedName function="false" hidden="false" name="yyDepreOther_QUEL" vbProcedure="false">[2]Quelimane!$H$604:$AM$604</definedName>
    <definedName function="false" hidden="false" name="yyDepreOther_Tete" vbProcedure="false">[2]Tete!$H$604:$AM$604</definedName>
    <definedName function="false" hidden="false" name="yyDepreOther_XKW" vbProcedure="false">[2]Chokwe!$R$604:$AM$604</definedName>
    <definedName function="false" hidden="false" name="yyDepreOther_XX" vbProcedure="false">'[2]Xai Xai'!$H$604:$AM$604</definedName>
    <definedName function="false" hidden="false" name="yyDepreStructure_AdeM" vbProcedure="false">[2]Maputo!$H$353:$AM$353</definedName>
    <definedName function="false" hidden="false" name="yyDepreStructure_ANG" vbProcedure="false">[2]ANG!$H$542:$AM$542</definedName>
    <definedName function="false" hidden="false" name="yyDepreStructure_Beira" vbProcedure="false">[2]Beira!$H$542:$AM$542</definedName>
    <definedName function="false" hidden="false" name="yyDepreStructure_Chimoio" vbProcedure="false">[2]Chimoio!$H$542:$AM$542</definedName>
    <definedName function="false" hidden="false" name="yyDepreStructure_CUAM" vbProcedure="false">[2]CUAM!$H$542:$AM$542</definedName>
    <definedName function="false" hidden="false" name="yyDepreStructure_HQ" vbProcedure="false">'[2]FIPAG HQ'!$H$378:$AM$378</definedName>
    <definedName function="false" hidden="false" name="yyDepreStructure_IBANE" vbProcedure="false">[2]Inhambane!$H$542:$AM$542</definedName>
    <definedName function="false" hidden="false" name="yyDepreStructure_LICH" vbProcedure="false">[2]LICH!$H$542:$AM$542</definedName>
    <definedName function="false" hidden="false" name="yyDepreStructure_MXX" vbProcedure="false">[2]Maxixe!$H$542:$AM$542</definedName>
    <definedName function="false" hidden="false" name="yyDepreStructure_NAC" vbProcedure="false">[2]NAC!$H$542:$AM$542</definedName>
    <definedName function="false" hidden="false" name="yyDepreStructure_Namp" vbProcedure="false">#REF!</definedName>
    <definedName function="false" hidden="false" name="yyDepreStructure_Pemba" vbProcedure="false">[2]Pemba!$H$542:$AM$542</definedName>
    <definedName function="false" hidden="false" name="yyDepreStructure_QUEL" vbProcedure="false">[2]Quelimane!$H$542:$AM$542</definedName>
    <definedName function="false" hidden="false" name="yyDepreStructure_Tete" vbProcedure="false">[2]Tete!$H$542:$AM$542</definedName>
    <definedName function="false" hidden="false" name="yyDepreStructure_XKW" vbProcedure="false">[2]Chokwe!$R$542:$AM$542</definedName>
    <definedName function="false" hidden="false" name="yyDepreStructure_XX" vbProcedure="false">'[2]Xai Xai'!$H$542:$AM$542</definedName>
    <definedName function="false" hidden="false" name="yyDistri_Infra_Capex_AdeM" vbProcedure="false">'[2]Investment Plan 1'!$H$162:$AM$162</definedName>
    <definedName function="false" hidden="false" name="yyDistri_Infra_Capex_ANG" vbProcedure="false">'[2]Investment Plan 1'!$H$250:$AM$250</definedName>
    <definedName function="false" hidden="false" name="yyDistri_Infra_Capex_BEIRA" vbProcedure="false">'[2]Investment Plan 1'!$H$202:$AM$202</definedName>
    <definedName function="false" hidden="false" name="yyDistri_Infra_Capex_CHIMOIO" vbProcedure="false">'[2]Investment Plan 1'!$H$210:$AM$210</definedName>
    <definedName function="false" hidden="false" name="yyDistri_Infra_Capex_CUAM" vbProcedure="false">'[2]Investment Plan 1'!$H$266:$AM$266</definedName>
    <definedName function="false" hidden="false" name="yyDistri_Infra_Capex_HQ" vbProcedure="false">'[2]Investment Plan 1'!$H$282:$AM$282</definedName>
    <definedName function="false" hidden="false" name="yyDistri_Infra_Capex_IBANE" vbProcedure="false">'[2]Investment Plan 1'!$H$186:$AM$186</definedName>
    <definedName function="false" hidden="false" name="yyDistri_Infra_Capex_LICH" vbProcedure="false">'[2]Investment Plan 1'!$H$274:$AM$274</definedName>
    <definedName function="false" hidden="false" name="yyDistri_Infra_Capex_MXX" vbProcedure="false">'[2]Investment Plan 1'!$H$194:$AM$194</definedName>
    <definedName function="false" hidden="false" name="yyDistri_Infra_Capex_NAC" vbProcedure="false">'[2]Investment Plan 1'!$H$258:$AM$258</definedName>
    <definedName function="false" hidden="false" name="yyDistri_Infra_Capex_NAMP" vbProcedure="false">'[2]Investment Plan 1'!$H$226:$AM$226</definedName>
    <definedName function="false" hidden="false" name="yyDistri_Infra_Capex_PEMBA" vbProcedure="false">'[2]Investment Plan 1'!$H$242:$AM$242</definedName>
    <definedName function="false" hidden="false" name="yyDistri_Infra_Capex_QUEL" vbProcedure="false">'[2]Investment Plan 1'!$H$234:$AM$234</definedName>
    <definedName function="false" hidden="false" name="yyDistri_Infra_Capex_TETE" vbProcedure="false">'[2]Investment Plan 1'!$H$218:$AM$218</definedName>
    <definedName function="false" hidden="false" name="yyDistri_Infra_Capex_XKW" vbProcedure="false">'[2]Investment Plan 1'!$H$178:$AM$178</definedName>
    <definedName function="false" hidden="false" name="yyDistri_Infra_Capex_XX" vbProcedure="false">'[2]Investment Plan 1'!$H$170:$AM$170</definedName>
    <definedName function="false" hidden="false" name="yyDSCR" vbProcedure="false">[2]Financial_arrangements!$H$248:$AM$248</definedName>
    <definedName function="false" hidden="false" name="yyFamillyPerConnHouse_MPT" vbProcedure="false">[2]OverallAssumptions!$H$20:$AM$20</definedName>
    <definedName function="false" hidden="false" name="yyFamillyPerConnStpst_MPT" vbProcedure="false">[2]OverallAssumptions!$H$22:$AM$22</definedName>
    <definedName function="false" hidden="false" name="yyFamillyPerConnYard_MPT" vbProcedure="false">[2]OverallAssumptions!$H$21:$AM$21</definedName>
    <definedName function="false" hidden="false" name="yyFinArrDebtRepay" vbProcedure="false">[2]Financial_arrangements!$I$224:$AM$224</definedName>
    <definedName function="false" hidden="false" name="yyFinArrGrant" vbProcedure="false">[2]Financial_arrangements!$H$21:$AM$21</definedName>
    <definedName function="false" hidden="false" name="yyFinArrInterestTot" vbProcedure="false">[2]Financial_arrangements!$H$220:$AM$220</definedName>
    <definedName function="false" hidden="false" name="yyFinArrLoansConf" vbProcedure="false">[2]Financial_arrangements!$I$222:$AM$222</definedName>
    <definedName function="false" hidden="false" name="yyFinArrLoansConfTot" vbProcedure="false">[2]Financial_arrangements!$H$226:$AM$226</definedName>
    <definedName function="false" hidden="false" name="yyFundGapNewDraws" vbProcedure="false">'[2]Funding gap analysis'!$J$44:$AM$44</definedName>
    <definedName function="false" hidden="false" name="yyFundGapNewGrants" vbProcedure="false">'[2]Funding gap analysis'!$J$22:$AM$22</definedName>
    <definedName function="false" hidden="false" name="yyFundGapNewInterest" vbProcedure="false">'[2]Funding gap analysis'!$J$45:$AM$45</definedName>
    <definedName function="false" hidden="false" name="yyFundGapNewRepayment" vbProcedure="false">'[2]Funding gap analysis'!$J$46:$AM$46</definedName>
    <definedName function="false" hidden="false" name="yyHoushldSize" vbProcedure="false">[2]OverallAssumptions!$H$18:$AM$18</definedName>
    <definedName function="false" hidden="false" name="yyInfMtc" vbProcedure="false">[2]OverallAssumptions!$H$30:$AM$30</definedName>
    <definedName function="false" hidden="false" name="yyInfUSD" vbProcedure="false">[2]OverallAssumptions!$H$28:$AM$28</definedName>
    <definedName function="false" hidden="false" name="yyInvTO" vbProcedure="false">[2]OverallAssumptions!$H$47:$AM$47</definedName>
    <definedName function="false" hidden="false" name="yyOA_CAPEX_ReplacementStructures" vbProcedure="false">[2]OverallAssumptions!$H$75:$AM$75</definedName>
    <definedName function="false" hidden="false" name="yyOA_CF_downpayment" vbProcedure="false">[2]OverallAssumptions!$H$58:$AM$58</definedName>
    <definedName function="false" hidden="false" name="yyOA_CF_Instalment" vbProcedure="false">[2]OverallAssumptions!$H$59:$AM$59</definedName>
    <definedName function="false" hidden="false" name="yyOA_CF_Instalment_first_year" vbProcedure="false">[2]OverallAssumptions!$H$55:$AM$55</definedName>
    <definedName function="false" hidden="false" name="yyOA_CF_Instalment_second_year" vbProcedure="false">[2]OverallAssumptions!$H$56:$AM$56</definedName>
    <definedName function="false" hidden="false" name="yyOA_CF_Instalment_third_year" vbProcedure="false">[2]OverallAssumptions!$H$57:$AM$57</definedName>
    <definedName function="false" hidden="false" name="yyOA_ConnFee" vbProcedure="false">[2]OverallAssumptions!$H$52:$AM$52</definedName>
    <definedName function="false" hidden="false" name="yyOA_CostsNewConnection" vbProcedure="false">[2]OverallAssumptions!$H$63:$AM$63</definedName>
    <definedName function="false" hidden="false" name="yyOA_InstalmentPaymentConnFee" vbProcedure="false">[2]OverallAssumptions!$H$55:$AP$55</definedName>
    <definedName function="false" hidden="false" name="yyOA_NewConnFeeHQ" vbProcedure="false">[2]OverallAssumptions!$H$58:$AM$58</definedName>
    <definedName function="false" hidden="false" name="yyOA_OPEX_CRAfee" vbProcedure="false">[2]OverallAssumptions!$H$69:$AM$69</definedName>
    <definedName function="false" hidden="false" name="yyOA_REV_Tarf_ConnFee" vbProcedure="false">[2]OverallAssumptions!$H$54:$AM$54</definedName>
    <definedName function="false" hidden="false" name="yyOA_TariffCostsNewConnection" vbProcedure="false">[2]OverallAssumptions!$H$65:$AM$65</definedName>
    <definedName function="false" hidden="false" name="yyOA_TariffIncreasePortsTankers" vbProcedure="false">[2]OverallAssumptions!$H$62:$AM$62</definedName>
    <definedName function="false" hidden="false" name="yyOA_TariffPortsTankers" vbProcedure="false">[2]OverallAssumptions!$H$60:$AM$60</definedName>
    <definedName function="false" hidden="false" name="yyOther_Capex_AdeM" vbProcedure="false">'[2]Investment Plan 1'!$H$163:$AM$163</definedName>
    <definedName function="false" hidden="false" name="yyOther_Capex_ANG" vbProcedure="false">'[2]Investment Plan 1'!$H$251:$AM$251</definedName>
    <definedName function="false" hidden="false" name="yyOther_Capex_BEIRA" vbProcedure="false">'[2]Investment Plan 1'!$H$203:$AM$203</definedName>
    <definedName function="false" hidden="false" name="yyOther_Capex_CHIMOIO" vbProcedure="false">'[2]Investment Plan 1'!$H$211:$AM$211</definedName>
    <definedName function="false" hidden="false" name="yyOther_Capex_CUAM" vbProcedure="false">'[2]Investment Plan 1'!$H$267:$AM$267</definedName>
    <definedName function="false" hidden="false" name="yyOther_Capex_HQ" vbProcedure="false">'[2]Investment Plan 1'!$H$283:$AM$283</definedName>
    <definedName function="false" hidden="false" name="yyOther_Capex_IBANE" vbProcedure="false">'[2]Investment Plan 1'!$H$187:$AM$187</definedName>
    <definedName function="false" hidden="false" name="yyOther_Capex_LICH" vbProcedure="false">'[2]Investment Plan 1'!$H$275:$AM$275</definedName>
    <definedName function="false" hidden="false" name="yyOther_Capex_MXX" vbProcedure="false">'[2]Investment Plan 1'!$H$195:$AM$195</definedName>
    <definedName function="false" hidden="false" name="yyOther_Capex_NAC" vbProcedure="false">'[2]Investment Plan 1'!$H$259:$AM$259</definedName>
    <definedName function="false" hidden="false" name="yyOther_Capex_NAMP" vbProcedure="false">'[2]Investment Plan 1'!$H$227:$AM$227</definedName>
    <definedName function="false" hidden="false" name="yyOther_Capex_PEMBA" vbProcedure="false">'[2]Investment Plan 1'!$H$243:$AM$243</definedName>
    <definedName function="false" hidden="false" name="yyOther_Capex_QUEL" vbProcedure="false">'[2]Investment Plan 1'!$H$235:$AM$235</definedName>
    <definedName function="false" hidden="false" name="yyOther_Capex_TETE" vbProcedure="false">'[2]Investment Plan 1'!$H$219:$AM$219</definedName>
    <definedName function="false" hidden="false" name="yyOther_Capex_XKW" vbProcedure="false">'[2]Investment Plan 1'!$H$179:$AM$179</definedName>
    <definedName function="false" hidden="false" name="yyOther_Capex_XX" vbProcedure="false">'[2]Investment Plan 1'!$H$171:$AM$171</definedName>
    <definedName function="false" hidden="false" name="yyPeoplePerStandpost" vbProcedure="false">[2]OverallAssumptions!$H$19:$AM$19</definedName>
    <definedName function="false" hidden="false" name="yyPP" vbProcedure="false">[2]OverallAssumptions!$H$45:$AM$45</definedName>
    <definedName function="false" hidden="false" name="yyProd_BasicEqui_Capex_AdeM" vbProcedure="false">'[2]Investment Plan 1'!$H$160:$AM$160</definedName>
    <definedName function="false" hidden="false" name="yyProd_BasicEqui_Capex_ANG" vbProcedure="false">'[2]Investment Plan 1'!$H$248:$AM$248</definedName>
    <definedName function="false" hidden="false" name="yyProd_BasicEqui_Capex_BEIRA" vbProcedure="false">'[2]Investment Plan 1'!$H$200:$AM$200</definedName>
    <definedName function="false" hidden="false" name="yyProd_BasicEqui_Capex_CHIMOIO" vbProcedure="false">'[2]Investment Plan 1'!$H$208:$AM$208</definedName>
    <definedName function="false" hidden="false" name="yyProd_BasicEqui_Capex_CUAM" vbProcedure="false">'[2]Investment Plan 1'!$H$264:$AM$264</definedName>
    <definedName function="false" hidden="false" name="yyProd_BasicEqui_Capex_HQ" vbProcedure="false">'[2]Investment Plan 1'!$H$280:$AM$280</definedName>
    <definedName function="false" hidden="false" name="yyProd_BasicEqui_Capex_IBANE" vbProcedure="false">'[2]Investment Plan 1'!$H$184:$AM$184</definedName>
    <definedName function="false" hidden="false" name="yyProd_BasicEqui_Capex_LICH" vbProcedure="false">'[2]Investment Plan 1'!$H$272:$AM$272</definedName>
    <definedName function="false" hidden="false" name="yyProd_BasicEqui_Capex_MXX" vbProcedure="false">'[2]Investment Plan 1'!$H$192:$AM$192</definedName>
    <definedName function="false" hidden="false" name="yyProd_BasicEqui_Capex_NAC" vbProcedure="false">'[2]Investment Plan 1'!$H$256:$AM$256</definedName>
    <definedName function="false" hidden="false" name="yyProd_BasicEqui_Capex_NAMP" vbProcedure="false">'[2]Investment Plan 1'!$H$224:$AM$224</definedName>
    <definedName function="false" hidden="false" name="yyProd_BasicEqui_Capex_PEMBA" vbProcedure="false">'[2]Investment Plan 1'!$H$240:$AM$240</definedName>
    <definedName function="false" hidden="false" name="yyProd_BasicEqui_Capex_QUEL" vbProcedure="false">'[2]Investment Plan 1'!$H$232:$AM$232</definedName>
    <definedName function="false" hidden="false" name="yyProd_BasicEqui_Capex_TETE" vbProcedure="false">'[2]Investment Plan 1'!$H$216:$AM$216</definedName>
    <definedName function="false" hidden="false" name="yyProd_BasicEqui_Capex_XKW" vbProcedure="false">'[2]Investment Plan 1'!$H$176:$AM$176</definedName>
    <definedName function="false" hidden="false" name="yyProd_BasicEqui_Capex_XX" vbProcedure="false">'[2]Investment Plan 1'!$H$168:$AM$168</definedName>
    <definedName function="false" hidden="false" name="yyProd_Infra_Capex_AdeM" vbProcedure="false">'[2]Investment Plan 1'!$H$159:$AM$159</definedName>
    <definedName function="false" hidden="false" name="yyProd_Infra_Capex_ANG" vbProcedure="false">'[2]Investment Plan 1'!$H$247:$AM$247</definedName>
    <definedName function="false" hidden="false" name="yyProd_Infra_Capex_BEIRA" vbProcedure="false">'[2]Investment Plan 1'!$H$199:$AM$199</definedName>
    <definedName function="false" hidden="false" name="yyProd_Infra_Capex_CHIMOIO" vbProcedure="false">'[2]Investment Plan 1'!$H$207:$AM$207</definedName>
    <definedName function="false" hidden="false" name="yyProd_Infra_Capex_CUAM" vbProcedure="false">'[2]Investment Plan 1'!$H$263:$AM$263</definedName>
    <definedName function="false" hidden="false" name="yyProd_Infra_Capex_HQ" vbProcedure="false">'[2]Investment Plan 1'!$H$279:$AM$279</definedName>
    <definedName function="false" hidden="false" name="yyProd_Infra_Capex_IBANE" vbProcedure="false">'[2]Investment Plan 1'!$H$183:$AM$183</definedName>
    <definedName function="false" hidden="false" name="yyProd_Infra_Capex_LICH" vbProcedure="false">'[2]Investment Plan 1'!$H$271:$AM$271</definedName>
    <definedName function="false" hidden="false" name="yyProd_Infra_Capex_MXX" vbProcedure="false">'[2]Investment Plan 1'!$H$191:$AM$191</definedName>
    <definedName function="false" hidden="false" name="yyProd_Infra_Capex_NAC" vbProcedure="false">'[2]Investment Plan 1'!$H$255:$AM$255</definedName>
    <definedName function="false" hidden="false" name="yyProd_Infra_Capex_NAMP" vbProcedure="false">'[2]Investment Plan 1'!$H$223:$AM$223</definedName>
    <definedName function="false" hidden="false" name="yyProd_Infra_Capex_PEMBA" vbProcedure="false">'[2]Investment Plan 1'!$H$239:$AM$239</definedName>
    <definedName function="false" hidden="false" name="yyProd_Infra_Capex_QUEL" vbProcedure="false">'[2]Investment Plan 1'!$H$231:$AM$231</definedName>
    <definedName function="false" hidden="false" name="yyProd_Infra_Capex_TETE" vbProcedure="false">'[2]Investment Plan 1'!$H$215:$AM$215</definedName>
    <definedName function="false" hidden="false" name="yyProd_Infra_Capex_XKW" vbProcedure="false">'[2]Investment Plan 1'!$H$175:$AM$175</definedName>
    <definedName function="false" hidden="false" name="yyProd_Infra_Capex_XX" vbProcedure="false">'[2]Investment Plan 1'!$H$167:$AM$167</definedName>
    <definedName function="false" hidden="false" name="yyRP_HQ" vbProcedure="false">[2]OverallAssumptions!$H$46:$AM$46</definedName>
    <definedName function="false" hidden="false" name="yyXR" vbProcedure="false">[2]OverallAssumptions!$H$32:$AM$32</definedName>
    <definedName function="false" hidden="false" name="yyXREUR" vbProcedure="false">[2]OverallAssumptions!$H$36:$AM$36</definedName>
    <definedName function="false" hidden="false" name="yyXRSDR" vbProcedure="false">[2]OverallAssumptions!$H$38:$AM$38</definedName>
    <definedName function="false" hidden="false" name="yyXRUA" vbProcedure="false">[2]OverallAssumptions!$H$40:$AM$40</definedName>
    <definedName function="false" hidden="false" name="yyXR_1" vbProcedure="false">[2]OverallAssumptions!$H$33:$AM$33</definedName>
    <definedName function="false" hidden="false" name="yyYear" vbProcedure="false">[2]OverallAssumptions!$H$14:$AM$14</definedName>
    <definedName function="false" hidden="false" name="_xlfn_IFERROR" vbProcedure="false"/>
    <definedName function="false" hidden="false" localSheetId="0" name="CBWorkbookPriority" vbProcedure="false">-1550523096</definedName>
    <definedName function="false" hidden="false" localSheetId="0" name="CBx_6ef7f80ad2564b729bf8c6f807fd7173" vbProcedure="false">"'Crystal Ball'!$A$1"</definedName>
    <definedName function="false" hidden="false" localSheetId="0" name="CBx_c33c45b01b4a43eb9e4f34cc24b7e089" vbProcedure="false">"'CB_DATA_'!$A$1"</definedName>
    <definedName function="false" hidden="false" localSheetId="0" name="CBx_Sheet_Guid" vbProcedure="false">"'c33c45b0-1b4a-43eb-9e4f-34cc24b7e089"</definedName>
    <definedName function="false" hidden="false" localSheetId="0" name="CBx_StorageType" vbProcedure="false">1</definedName>
    <definedName function="false" hidden="false" localSheetId="0" name="CB_f41003f38d93415fa81ad058a2c4dd55" vbProcedure="false">NA()</definedName>
    <definedName function="false" hidden="false" localSheetId="20" name="CBx_Sheet_Guid" vbProcedure="false">"'6ef7f80a-d256-4b72-9bf8-c6f807fd7173"</definedName>
    <definedName function="false" hidden="false" localSheetId="20" name="CBx_StorageType" vbProcedure="false">1</definedName>
    <definedName function="false" hidden="false" localSheetId="20" name="CB_1cea18c4ea6c49bba16e07245b174961" vbProcedure="false">'Crystal Ball'!$C$17</definedName>
    <definedName function="false" hidden="false" localSheetId="20" name="CB_215766b281fd450eb6a75eca8c89b0ff" vbProcedure="false">'Crystal Ball'!$C$5</definedName>
    <definedName function="false" hidden="false" localSheetId="20" name="CB_42d3e076beee46fbbe20b9084ebc817c" vbProcedure="false">'Crystal Ball'!$C$11</definedName>
    <definedName function="false" hidden="false" localSheetId="20" name="CB_6596e4a4097c4214b23da9e706a7b022" vbProcedure="false">'Crystal Ball'!$C$21</definedName>
    <definedName function="false" hidden="false" localSheetId="20" name="CB_66ebf976818942bf8e94835d7105cc87" vbProcedure="false">'Crystal Ball'!$C$10</definedName>
    <definedName function="false" hidden="false" localSheetId="20" name="CB_7744b08c9b6c41569b8dc46dc1d6ad80" vbProcedure="false">'Crystal Ball'!$C$27</definedName>
    <definedName function="false" hidden="false" localSheetId="20" name="CB_8eb4cb1696434a8d8f9db913d9d2f5e0" vbProcedure="false">'Crystal Ball'!$C$4</definedName>
    <definedName function="false" hidden="false" localSheetId="20" name="CB_a29bfa951e2d4e3bb0455d72bc34194b" vbProcedure="false">'Crystal Ball'!$C$24</definedName>
    <definedName function="false" hidden="false" localSheetId="20" name="CB_aa1a24a0b89c45549e6175970a806768" vbProcedure="false">'Crystal Ball'!$C$25</definedName>
    <definedName function="false" hidden="false" localSheetId="20" name="CB_b60539fca558412e8bfc5a58e6e99a51" vbProcedure="false">'Crystal Ball'!$C$13</definedName>
    <definedName function="false" hidden="false" localSheetId="20" name="CB_ba867c23d9db4070be7c6e1be2de19e4" vbProcedure="false">'Crystal Ball'!$C$7</definedName>
    <definedName function="false" hidden="false" localSheetId="20" name="CB_c3ae599507de48bbbfff0e55d2f5135e" vbProcedure="false">'Crystal Ball'!$C$6</definedName>
    <definedName function="false" hidden="false" localSheetId="20" name="CB_d615bae4bd0b4d5993db6eee9b00c0bc" vbProcedure="false">#REF!</definedName>
    <definedName function="false" hidden="false" localSheetId="20" name="CB_e73abb16a4814ff4892ad22a72045281" vbProcedure="false">'Crystal Ball'!$C$20</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95</xdr:row>
                <xdr:rowOff>11</xdr:rowOff>
              </xdr:from>
              <xdr:to>
                <xdr:col>3</xdr:col>
                <xdr:colOff>-131</xdr:colOff>
                <xdr:row>105</xdr:row>
                <xdr:rowOff>11</xdr:rowOff>
              </xdr:to>
            </anchor>
          </commentPr>
        </mc:Choice>
        <mc:Fallback/>
      </mc:AlternateContent>
    </comment>
    <comment ref="A39"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101</xdr:row>
                <xdr:rowOff>1</xdr:rowOff>
              </xdr:from>
              <xdr:to>
                <xdr:col>3</xdr:col>
                <xdr:colOff>-131</xdr:colOff>
                <xdr:row>108</xdr:row>
                <xdr:rowOff>9</xdr:rowOff>
              </xdr:to>
            </anchor>
          </commentPr>
        </mc:Choice>
        <mc:Fallback/>
      </mc:AlternateContent>
    </comment>
    <comment ref="A45" authorId="0">
      <text>
        <r>
          <rPr>
            <b val="true"/>
            <sz val="8"/>
            <color rgb="FF000000"/>
            <rFont val="Tahoma"/>
            <family val="2"/>
          </rPr>
          <t xml:space="preserve">kcaspers:
</t>
        </r>
        <r>
          <rPr>
            <sz val="8"/>
            <color rgb="FF000000"/>
            <rFont val="Tahoma"/>
            <family val="2"/>
          </rPr>
          <t xml:space="preserve">model in $, PI in million MZM</t>
        </r>
      </text>
      <mc:AlternateContent>
        <mc:Choice Requires="v2">
          <commentPr autoFill="true" autoScale="false" colHidden="true" locked="false" rowHidden="false" textHAlign="justify" textVAlign="top">
            <anchor moveWithCells="false" sizeWithCells="false">
              <xdr:from>
                <xdr:col>2</xdr:col>
                <xdr:colOff>83</xdr:colOff>
                <xdr:row>109</xdr:row>
                <xdr:rowOff>10</xdr:rowOff>
              </xdr:from>
              <xdr:to>
                <xdr:col>3</xdr:col>
                <xdr:colOff>-131</xdr:colOff>
                <xdr:row>111</xdr:row>
                <xdr:rowOff>15</xdr:rowOff>
              </xdr:to>
            </anchor>
          </commentPr>
        </mc:Choice>
        <mc:Fallback/>
      </mc:AlternateContent>
    </comment>
  </commentList>
</comments>
</file>

<file path=xl/sharedStrings.xml><?xml version="1.0" encoding="utf-8"?>
<sst xmlns="http://schemas.openxmlformats.org/spreadsheetml/2006/main" count="1127" uniqueCount="535">
  <si>
    <t xml:space="preserve">Last updated: 04/06/2014</t>
  </si>
  <si>
    <t xml:space="preserve">Mozambique:  Water and Sanitation Project</t>
  </si>
  <si>
    <t xml:space="preserve">Nampula Urban Water Supply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44.6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Nampula Urban Water Activity expanded access to safe, reliable water supply through renovating and expanding the urban water facilities in Nampula, extending the piped connections, reducing leakages, and increasing reliability.  These improvements are expected to assist some 56,595 beneficiaries.</t>
  </si>
  <si>
    <t xml:space="preserve">Benefit streams included in ERR</t>
  </si>
  <si>
    <t xml:space="preserve">(i) Savings to water households going from higher cost sources to lower cost sources;</t>
  </si>
  <si>
    <t xml:space="preserve">(ii) Time savings to households (primarily women) who spend less time gathering water and use that time productively; </t>
  </si>
  <si>
    <t xml:space="preserve">(iii) Business value-added for firms that could not be established or expanded due to existing water supply constraints; and </t>
  </si>
  <si>
    <t xml:space="preserve">(iv) Health benefits through the reduction in diarrhea and malaria.  The health benefits stem from:</t>
  </si>
  <si>
    <t xml:space="preserve">a. Savings to households with reductions in the use of medical care; </t>
  </si>
  <si>
    <t xml:space="preserve">b. Income from productive activities to households through the reduction of adult sick days; </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ERR estimations and time horizon</t>
  </si>
  <si>
    <t xml:space="preserve">22% over 23 years</t>
  </si>
  <si>
    <t xml:space="preserve">13.4% over 20 years</t>
  </si>
  <si>
    <t xml:space="preserve">Table of Contents</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Nampula Costs</t>
  </si>
  <si>
    <t xml:space="preserve">MCC construction costs years 1-5</t>
  </si>
  <si>
    <t xml:space="preserve">Health Assumptions</t>
  </si>
  <si>
    <t xml:space="preserve">Assumptions on diarrhea rates, hospitalization costs, and days lost due to sickness.</t>
  </si>
  <si>
    <t xml:space="preserve">Assumptions</t>
  </si>
  <si>
    <t xml:space="preserve">Details on time to gather water per day and the value of time, by water source.</t>
  </si>
  <si>
    <t xml:space="preserve">Household Demand</t>
  </si>
  <si>
    <t xml:space="preserve">Household Water Use by Source.</t>
  </si>
  <si>
    <t xml:space="preserve">Household Benefits</t>
  </si>
  <si>
    <t xml:space="preserve">Time savings benefits for each household.</t>
  </si>
  <si>
    <t xml:space="preserve">Nampula Connections</t>
  </si>
  <si>
    <t xml:space="preserve">Connections by type for Nampula.</t>
  </si>
  <si>
    <t xml:space="preserve">Business Benefits</t>
  </si>
  <si>
    <t xml:space="preserve">Impact on GDP of increased business connections</t>
  </si>
  <si>
    <t xml:space="preserve">Health - DALYs Diarrhea</t>
  </si>
  <si>
    <t xml:space="preserve">DALYs lost due to Diarrhea, with and without Project</t>
  </si>
  <si>
    <t xml:space="preserve">Health Beneficiaries</t>
  </si>
  <si>
    <t xml:space="preserve">Number of beneficiaries from the clean provision of water, by age group.</t>
  </si>
  <si>
    <t xml:space="preserve">Health Benefits</t>
  </si>
  <si>
    <t xml:space="preserve">Savings from days of work not lost and avoided hospital costs</t>
  </si>
  <si>
    <t xml:space="preserve">Crystal Ball</t>
  </si>
  <si>
    <t xml:space="preserve">Crystal Ball calculations</t>
  </si>
  <si>
    <t xml:space="preserve">Charts</t>
  </si>
  <si>
    <t xml:space="preserve">Crystal Ball Charts</t>
  </si>
  <si>
    <t xml:space="preserve">Poverty Scorecard</t>
  </si>
  <si>
    <t xml:space="preserve">Mozambique: Nampula Urban Water Supply Activity</t>
  </si>
  <si>
    <t xml:space="preserve">Activity Design Histor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Project</t>
  </si>
  <si>
    <t xml:space="preserve">The Nampula Urban Water Supply Activity seeks to improve access to safe water supply through expansion of the Nampula water facility by upgrading the intake, water treatment works (WTW) and pumping stations and new WTW, transmission line and storage reservoir.  56,595 beneficiaries recieved access to fresh water through this activity.</t>
  </si>
  <si>
    <t xml:space="preserve">Components</t>
  </si>
  <si>
    <t xml:space="preserve">The Nampula Urban Water Activity will</t>
  </si>
  <si>
    <t xml:space="preserve">                (i)  Renovate the Nampula piped water system to expand access and reduce leakages.</t>
  </si>
  <si>
    <t xml:space="preserve">         </t>
  </si>
  <si>
    <t xml:space="preserve">MCC’s capital investments in water/sanitation will build on the work of the World Bank, which has succeeded in putting in place the key sectoral institutions and regulatory frameworks since the mid-1990s. It will also address some key neglected market segments – small-town water supply and sanitation – and, in so doing, will help consolidate and advance the government of Mozambique’s water sector strategy. In urban water supply, the strategy is predicated on a separation of asset ownership and operations/maintenance (O&amp;M). Under the so-called system of delegated management, the state owns the water assets; O&amp;M is delegated to private sector operators; while an independent regulatory authority sets service standards and regulates tariffs. Accordingly, the MCC program will involve private sector operation and maintenance in order to reduce operating costs and improve service – factors that are key to sustainable operations.</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Closeout Activity</t>
  </si>
  <si>
    <t xml:space="preserve">Benefit streams are unchanged from the original project.</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Increase in GDP per Business Connection</t>
  </si>
  <si>
    <t xml:space="preserve">9.0-17.0</t>
  </si>
  <si>
    <t xml:space="preserve">All specific parameters set to initial values?</t>
  </si>
  <si>
    <t xml:space="preserve">GDP growth, 2019 onward</t>
  </si>
  <si>
    <t xml:space="preserve">2.3-9.1%</t>
  </si>
  <si>
    <t xml:space="preserve">Time Savings used for productive purposes</t>
  </si>
  <si>
    <t xml:space="preserve">27.8%, 100%</t>
  </si>
  <si>
    <t xml:space="preserve">User Generated Economic rate of return (ERR)*: </t>
  </si>
  <si>
    <t xml:space="preserve">MCC Estimated ERRs:</t>
  </si>
  <si>
    <t xml:space="preserve">Revised</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BENEFITS</t>
  </si>
  <si>
    <t xml:space="preserve">Units</t>
  </si>
  <si>
    <t xml:space="preserve">Benefits to Households (cost savings/time savings)</t>
  </si>
  <si>
    <t xml:space="preserve">2009 MT</t>
  </si>
  <si>
    <t xml:space="preserve">Benefits to Business</t>
  </si>
  <si>
    <t xml:space="preserve">Benefits from DALY Reductions</t>
  </si>
  <si>
    <t xml:space="preserve">Benefits from Health Costs</t>
  </si>
  <si>
    <t xml:space="preserve">TOTAL BENEFITS</t>
  </si>
  <si>
    <t xml:space="preserve">NPV Benefits</t>
  </si>
  <si>
    <t xml:space="preserve"> </t>
  </si>
  <si>
    <t xml:space="preserve">NET COSTS</t>
  </si>
  <si>
    <t xml:space="preserve">MCC Investment</t>
  </si>
  <si>
    <t xml:space="preserve">Additional Operating and Maintenance Costs</t>
  </si>
  <si>
    <t xml:space="preserve">Investment Costs for Connections</t>
  </si>
  <si>
    <t xml:space="preserve">TOTAL COSTS</t>
  </si>
  <si>
    <t xml:space="preserve">NPV Costs</t>
  </si>
  <si>
    <t xml:space="preserve">NET BENEFITS</t>
  </si>
  <si>
    <t xml:space="preserve">Costs Multiplier</t>
  </si>
  <si>
    <t xml:space="preserve">NPV Household</t>
  </si>
  <si>
    <t xml:space="preserve">Benefits Multiplier</t>
  </si>
  <si>
    <t xml:space="preserve">NPV Business</t>
  </si>
  <si>
    <t xml:space="preserve">NPV DALY</t>
  </si>
  <si>
    <t xml:space="preserve">NPV Other Diarrhea</t>
  </si>
  <si>
    <t xml:space="preserve">NPV Total (MT)</t>
  </si>
  <si>
    <t xml:space="preserve">Additional Investment or Not (yes - 1)</t>
  </si>
  <si>
    <t xml:space="preserve">This scenario assumes that there are no more connections funded after 2015</t>
  </si>
  <si>
    <t xml:space="preserve">No more connections (base case = 0)</t>
  </si>
  <si>
    <t xml:space="preserve">Year</t>
  </si>
  <si>
    <t xml:space="preserve">Current Exchange Rate (LCU/USD)</t>
  </si>
  <si>
    <t xml:space="preserve">Foreign Inflation Factor (US)</t>
  </si>
  <si>
    <t xml:space="preserve">Domestic Inflation Factor</t>
  </si>
  <si>
    <t xml:space="preserve">Disbursement Profile (Current USD)</t>
  </si>
  <si>
    <t xml:space="preserve">Additional O&amp;M Costs</t>
  </si>
  <si>
    <t xml:space="preserve">Investment costs for connections</t>
  </si>
  <si>
    <t xml:space="preserve">Estimated Foreign Content of Investments</t>
  </si>
  <si>
    <t xml:space="preserve">Estimated Local Content of Investments</t>
  </si>
  <si>
    <t xml:space="preserve">Foreign Content in Constant Year 1 Values (USD)</t>
  </si>
  <si>
    <t xml:space="preserve">Foreign Content in Constant Year 1 Values (LCU)</t>
  </si>
  <si>
    <t xml:space="preserve">Local Content in Constant Year 1 Values (LCU)</t>
  </si>
  <si>
    <t xml:space="preserve">Total Investment in Constant Year 1 Values (LCU)</t>
  </si>
  <si>
    <t xml:space="preserve">By Comparison: Investments in Current MT</t>
  </si>
  <si>
    <t xml:space="preserve">O&amp;M Costs in MT</t>
  </si>
  <si>
    <t xml:space="preserve">Cost per kilometer Nampula</t>
  </si>
  <si>
    <t xml:space="preserve">Cumulative</t>
  </si>
  <si>
    <t xml:space="preserve">Annual</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Closeout</t>
  </si>
  <si>
    <t xml:space="preserve">Total</t>
  </si>
  <si>
    <t xml:space="preserve">Eneida</t>
  </si>
  <si>
    <t xml:space="preserve">Actual Cost Projections</t>
  </si>
  <si>
    <t xml:space="preserve">Revised Q17 DPF</t>
  </si>
  <si>
    <t xml:space="preserve">MCA-Moz</t>
  </si>
  <si>
    <t xml:space="preserve">FY13 - Q3</t>
  </si>
  <si>
    <t xml:space="preserve">DPF-QFR Compact</t>
  </si>
  <si>
    <t xml:space="preserve">Type of Benefit</t>
  </si>
  <si>
    <t xml:space="preserve">Measurement of Benefit</t>
  </si>
  <si>
    <t xml:space="preserve">Benefits Due to Avoided Illness (Diarrhea)</t>
  </si>
  <si>
    <t xml:space="preserve">Variable</t>
  </si>
  <si>
    <t xml:space="preserve">quantity</t>
  </si>
  <si>
    <t xml:space="preserve">units</t>
  </si>
  <si>
    <t xml:space="preserve">Cases</t>
  </si>
  <si>
    <t xml:space="preserve">Initial Cases</t>
  </si>
  <si>
    <t xml:space="preserve">number</t>
  </si>
  <si>
    <t xml:space="preserve">End Cases</t>
  </si>
  <si>
    <t xml:space="preserve">Health Sector Providers</t>
  </si>
  <si>
    <t xml:space="preserve">expenditures avoided due to less illness</t>
  </si>
  <si>
    <t xml:space="preserve">Visits per case</t>
  </si>
  <si>
    <t xml:space="preserve">visits</t>
  </si>
  <si>
    <t xml:space="preserve">Hospitalization rate</t>
  </si>
  <si>
    <t xml:space="preserve">% of cases</t>
  </si>
  <si>
    <t xml:space="preserve">Unit cost per visit</t>
  </si>
  <si>
    <t xml:space="preserve">MT/visit</t>
  </si>
  <si>
    <t xml:space="preserve">Unit cost per hospital day</t>
  </si>
  <si>
    <t xml:space="preserve">Hospital days per case</t>
  </si>
  <si>
    <t xml:space="preserve">days</t>
  </si>
  <si>
    <t xml:space="preserve">Patients</t>
  </si>
  <si>
    <t xml:space="preserve">expenditures avoided, due to less illness </t>
  </si>
  <si>
    <t xml:space="preserve">Patient visits</t>
  </si>
  <si>
    <t xml:space="preserve">visit</t>
  </si>
  <si>
    <t xml:space="preserve">Patients visiting providers</t>
  </si>
  <si>
    <t xml:space="preserve">% of patients</t>
  </si>
  <si>
    <t xml:space="preserve">Ambulatory patient costs</t>
  </si>
  <si>
    <t xml:space="preserve">Hospital patient costs</t>
  </si>
  <si>
    <t xml:space="preserve">MT/day</t>
  </si>
  <si>
    <t xml:space="preserve">Income gained, due to days-lost-from-work </t>
  </si>
  <si>
    <t xml:space="preserve">Number of people of working age</t>
  </si>
  <si>
    <t xml:space="preserve">avoided</t>
  </si>
  <si>
    <t xml:space="preserve">Adults sick</t>
  </si>
  <si>
    <t xml:space="preserve">Days of school absenteeism avoided</t>
  </si>
  <si>
    <t xml:space="preserve">School age children (5-14)</t>
  </si>
  <si>
    <t xml:space="preserve">number </t>
  </si>
  <si>
    <t xml:space="preserve">Children sick</t>
  </si>
  <si>
    <t xml:space="preserve">School days lost</t>
  </si>
  <si>
    <t xml:space="preserve">Productive parent days loss avoided due to </t>
  </si>
  <si>
    <t xml:space="preserve">Number of babies</t>
  </si>
  <si>
    <t xml:space="preserve">less child illness</t>
  </si>
  <si>
    <t xml:space="preserve">Babies sick</t>
  </si>
  <si>
    <t xml:space="preserve">Days with baby</t>
  </si>
  <si>
    <t xml:space="preserve">General Assumptions</t>
  </si>
  <si>
    <t xml:space="preserve">Population</t>
  </si>
  <si>
    <t xml:space="preserve">Population </t>
  </si>
  <si>
    <t xml:space="preserve">Prices of medical care</t>
  </si>
  <si>
    <t xml:space="preserve">%</t>
  </si>
  <si>
    <t xml:space="preserve">Innitial Diarrhea Rates</t>
  </si>
  <si>
    <t xml:space="preserve">ratio</t>
  </si>
  <si>
    <t xml:space="preserve">taken from streadsheet </t>
  </si>
  <si>
    <t xml:space="preserve">Adults</t>
  </si>
  <si>
    <t xml:space="preserve">DHS Diarrhea incidence</t>
  </si>
  <si>
    <t xml:space="preserve">Children</t>
  </si>
  <si>
    <t xml:space="preserve">Babies</t>
  </si>
  <si>
    <t xml:space="preserve">Population Distribution</t>
  </si>
  <si>
    <t xml:space="preserve">percent</t>
  </si>
  <si>
    <t xml:space="preserve">Nampula </t>
  </si>
  <si>
    <t xml:space="preserve">Basic Assumptions</t>
  </si>
  <si>
    <t xml:space="preserve">Water Consumption (LDP)</t>
  </si>
  <si>
    <t xml:space="preserve">Total House/Yard purchased</t>
  </si>
  <si>
    <t xml:space="preserve">Actual house/yard comsumed</t>
  </si>
  <si>
    <t xml:space="preserve">Standpipes</t>
  </si>
  <si>
    <t xml:space="preserve">neigbor's yard</t>
  </si>
  <si>
    <t xml:space="preserve">public well </t>
  </si>
  <si>
    <t xml:space="preserve">other</t>
  </si>
  <si>
    <t xml:space="preserve">Time Spent in Gather Water (min/trip)</t>
  </si>
  <si>
    <t xml:space="preserve">StandPost</t>
  </si>
  <si>
    <t xml:space="preserve">Neighbor's yard</t>
  </si>
  <si>
    <t xml:space="preserve">Trips per Day</t>
  </si>
  <si>
    <t xml:space="preserve">total time (hrs)</t>
  </si>
  <si>
    <t xml:space="preserve">Standpost</t>
  </si>
  <si>
    <t xml:space="preserve">public well</t>
  </si>
  <si>
    <t xml:space="preserve">Cost of Water (US$)</t>
  </si>
  <si>
    <t xml:space="preserve">Neighbors yard</t>
  </si>
  <si>
    <t xml:space="preserve">WB report p. 25</t>
  </si>
  <si>
    <t xml:space="preserve">      Standpost consumer prices</t>
  </si>
  <si>
    <t xml:space="preserve">WB Standpost Study</t>
  </si>
  <si>
    <t xml:space="preserve">.31/1.51/.98 Maputo page 29</t>
  </si>
  <si>
    <t xml:space="preserve">Neighbors yard  (MT)</t>
  </si>
  <si>
    <t xml:space="preserve">      Standpost consumer prices  (MT)</t>
  </si>
  <si>
    <t xml:space="preserve">Average Family Size</t>
  </si>
  <si>
    <t xml:space="preserve">from FIPAG</t>
  </si>
  <si>
    <t xml:space="preserve">Workers per household</t>
  </si>
  <si>
    <t xml:space="preserve">Percent of provision to neighbors</t>
  </si>
  <si>
    <t xml:space="preserve">Percent of remainder using wells</t>
  </si>
  <si>
    <t xml:space="preserve">Percent of Time Savings used Productively</t>
  </si>
  <si>
    <t xml:space="preserve">Diarrhea DALYs per year (per 100,000)</t>
  </si>
  <si>
    <t xml:space="preserve">Per Capita Consumption (median urban  MT)</t>
  </si>
  <si>
    <t xml:space="preserve">GDP growth 2019 on</t>
  </si>
  <si>
    <t xml:space="preserve">Reduction in Disease Rate</t>
  </si>
  <si>
    <t xml:space="preserve">Cost Assumptions</t>
  </si>
  <si>
    <t xml:space="preserve">Connections per kilometer</t>
  </si>
  <si>
    <t xml:space="preserve">Annual Assumptions</t>
  </si>
  <si>
    <t xml:space="preserve">Exchange Rate</t>
  </si>
  <si>
    <t xml:space="preserve">House Connection Tariffs ($/m3)</t>
  </si>
  <si>
    <t xml:space="preserve">House Connection Tariffs (MT/m3)</t>
  </si>
  <si>
    <t xml:space="preserve">Family Consumption (MT )</t>
  </si>
  <si>
    <t xml:space="preserve">Opportunity Cost per Person (MT per year)</t>
  </si>
  <si>
    <t xml:space="preserve">Opportunity Cost per Hour (MT)</t>
  </si>
  <si>
    <t xml:space="preserve">Opportunity Cost of Time</t>
  </si>
  <si>
    <t xml:space="preserve">n/a</t>
  </si>
  <si>
    <t xml:space="preserve">Table 2 - Water Demand</t>
  </si>
  <si>
    <t xml:space="preserve">NEW</t>
  </si>
  <si>
    <t xml:space="preserve">Water Demand</t>
  </si>
  <si>
    <t xml:space="preserve">Population in the Area</t>
  </si>
  <si>
    <t xml:space="preserve">Number of Households</t>
  </si>
  <si>
    <t xml:space="preserve">Without the Project</t>
  </si>
  <si>
    <t xml:space="preserve">Population Served</t>
  </si>
  <si>
    <t xml:space="preserve">Population not Served</t>
  </si>
  <si>
    <t xml:space="preserve">With the Project</t>
  </si>
  <si>
    <t xml:space="preserve">Sources of Water(Persons)</t>
  </si>
  <si>
    <t xml:space="preserve">Without Project</t>
  </si>
  <si>
    <t xml:space="preserve">inside the house/yard</t>
  </si>
  <si>
    <t xml:space="preserve">standpost</t>
  </si>
  <si>
    <t xml:space="preserve">neighbor's yard</t>
  </si>
  <si>
    <t xml:space="preserve">With Project (Persons)</t>
  </si>
  <si>
    <t xml:space="preserve">Water Consumed (m3/year)</t>
  </si>
  <si>
    <t xml:space="preserve">With Project</t>
  </si>
  <si>
    <t xml:space="preserve">Difference</t>
  </si>
  <si>
    <t xml:space="preserve">Time Spent Getting Water</t>
  </si>
  <si>
    <t xml:space="preserve">number of hh*trips/day*minutes/trip/60*365 days</t>
  </si>
  <si>
    <t xml:space="preserve">`</t>
  </si>
  <si>
    <t xml:space="preserve">Time Savings (hours)</t>
  </si>
  <si>
    <t xml:space="preserve">Adjusted Time Savings</t>
  </si>
  <si>
    <t xml:space="preserve">Water Consumed (m3/yr)</t>
  </si>
  <si>
    <t xml:space="preserve">Other water consumed (m3/yr)</t>
  </si>
  <si>
    <t xml:space="preserve">Total Water Consumed</t>
  </si>
  <si>
    <t xml:space="preserve">Total Consumed (m3/day)</t>
  </si>
  <si>
    <t xml:space="preserve">Maximum Supply Needed</t>
  </si>
  <si>
    <t xml:space="preserve">Table 4 - Total Benefits</t>
  </si>
  <si>
    <t xml:space="preserve">Total Benefits</t>
  </si>
  <si>
    <t xml:space="preserve">Cost of Water Consumed</t>
  </si>
  <si>
    <t xml:space="preserve">inside the house/Yard  (MT)</t>
  </si>
  <si>
    <t xml:space="preserve">standpost - cost paid (MT)</t>
  </si>
  <si>
    <t xml:space="preserve">neigbor's yard (MT)</t>
  </si>
  <si>
    <t xml:space="preserve">Total (MT)</t>
  </si>
  <si>
    <t xml:space="preserve">inside the house (MT)</t>
  </si>
  <si>
    <t xml:space="preserve">standpost (MT)</t>
  </si>
  <si>
    <t xml:space="preserve">With Project - Without Project</t>
  </si>
  <si>
    <t xml:space="preserve">P1 (MT)</t>
  </si>
  <si>
    <t xml:space="preserve">P2 (MT)</t>
  </si>
  <si>
    <t xml:space="preserve">P1Q1 (MT)</t>
  </si>
  <si>
    <t xml:space="preserve">P2Q1 (MT)</t>
  </si>
  <si>
    <t xml:space="preserve">Change in Cost of Water Consumed (MT)</t>
  </si>
  <si>
    <t xml:space="preserve">(quantity held constant)</t>
  </si>
  <si>
    <t xml:space="preserve">Opportunity Cost (MT)</t>
  </si>
  <si>
    <t xml:space="preserve">Total Benefits to Households (MT)</t>
  </si>
  <si>
    <t xml:space="preserve">Cost Estimates in ($US million)</t>
  </si>
  <si>
    <t xml:space="preserve">ITEM</t>
  </si>
  <si>
    <t xml:space="preserve">PROJECT DESCRIPTION</t>
  </si>
  <si>
    <t xml:space="preserve">Short-term Scheme 4</t>
  </si>
  <si>
    <t xml:space="preserve">Base Costs</t>
  </si>
  <si>
    <t xml:space="preserve">With MCC Contingencies</t>
  </si>
  <si>
    <t xml:space="preserve">2008</t>
  </si>
  <si>
    <t xml:space="preserve">2009</t>
  </si>
  <si>
    <t xml:space="preserve">2010</t>
  </si>
  <si>
    <t xml:space="preserve">2011</t>
  </si>
  <si>
    <t xml:space="preserve">2012</t>
  </si>
  <si>
    <t xml:space="preserve">PRELIMINARY AND GENERAL ITEMS</t>
  </si>
  <si>
    <t xml:space="preserve">Mobilization/desmobilization, supervision facilities and vehicles, operator training, as-constructed drawings, compliance with environmental plans, project sign boards (15% of total construction cost)</t>
  </si>
  <si>
    <t xml:space="preserve">RAW WATER INTAKE</t>
  </si>
  <si>
    <t xml:space="preserve">Existing Monapo Reservoir Dredging</t>
  </si>
  <si>
    <t xml:space="preserve">Upgrade low lift pump station</t>
  </si>
  <si>
    <t xml:space="preserve">New (downstream) monapo River dam site 1-3</t>
  </si>
  <si>
    <t xml:space="preserve">RAW WATER TRANSMISSION INFRASTRUCTURE</t>
  </si>
  <si>
    <t xml:space="preserve">Raw water pumping station No.1</t>
  </si>
  <si>
    <t xml:space="preserve">Booster pumping station No.2</t>
  </si>
  <si>
    <t xml:space="preserve">Booster pumping station No.3</t>
  </si>
  <si>
    <t xml:space="preserve">Raw water transmission main</t>
  </si>
  <si>
    <t xml:space="preserve">Upgrade/install primary electrical transmission line</t>
  </si>
  <si>
    <t xml:space="preserve">WATER TREATMENT</t>
  </si>
  <si>
    <t xml:space="preserve">Expand exsiting water treatmente plant and high lift pump station</t>
  </si>
  <si>
    <t xml:space="preserve">New water treatment plant</t>
  </si>
  <si>
    <t xml:space="preserve">TRANSMISSION INFRASTRUCTURE</t>
  </si>
  <si>
    <t xml:space="preserve">Water transmission main from EB1 to EB2</t>
  </si>
  <si>
    <t xml:space="preserve">WATER DISTRIBUTION AND STORAGE</t>
  </si>
  <si>
    <t xml:space="preserve">Expand exsiting high lift pump station EB2</t>
  </si>
  <si>
    <t xml:space="preserve">Water transmission main from EB2 to EB3</t>
  </si>
  <si>
    <t xml:space="preserve">Water transmission main  EB2 to EB5</t>
  </si>
  <si>
    <t xml:space="preserve">New distribution centre EB5</t>
  </si>
  <si>
    <t xml:space="preserve">New distribution centre EB7</t>
  </si>
  <si>
    <t xml:space="preserve">Primary and secondary distribution network</t>
  </si>
  <si>
    <t xml:space="preserve">Pump station at new treatment plant</t>
  </si>
  <si>
    <t xml:space="preserve">Transmission within network</t>
  </si>
  <si>
    <t xml:space="preserve">Water storage reservoir at EB7</t>
  </si>
  <si>
    <t xml:space="preserve">Primary distribution network expansion</t>
  </si>
  <si>
    <t xml:space="preserve">Secondary water distribution network and conections</t>
  </si>
  <si>
    <t xml:space="preserve">INVESTMENT COSTS SUBTOTAL</t>
  </si>
  <si>
    <t xml:space="preserve">Resettlement - 7%</t>
  </si>
  <si>
    <t xml:space="preserve">EIA and RAP - 1.5%</t>
  </si>
  <si>
    <t xml:space="preserve">Environmental and Social Mitigation Costs - 0.7%</t>
  </si>
  <si>
    <t xml:space="preserve">OTHER COSTS SUBTOTAL</t>
  </si>
  <si>
    <t xml:space="preserve">GRAND TOTAL</t>
  </si>
  <si>
    <t xml:space="preserve">NOTE:</t>
  </si>
  <si>
    <t xml:space="preserve">Costs from App. G of Draft Feasibility Study Report - Nacala, Volume 1: Water Supply, Rev. 0, October 2010</t>
  </si>
  <si>
    <t xml:space="preserve">Scheme 1 provides capacity for 25,000 m3/d - approx. year 2009 demand.</t>
  </si>
  <si>
    <t xml:space="preserve">Scheme 2 provides capacity for 60,000 m3/d - approx. year 2029 demand.</t>
  </si>
  <si>
    <t xml:space="preserve">Water and Roads Project</t>
  </si>
  <si>
    <t xml:space="preserve">Table 1. Nampula City: Large Piped Urban Water Supply</t>
  </si>
  <si>
    <t xml:space="preserve">Investment Costs</t>
  </si>
  <si>
    <t xml:space="preserve">(US$ M)</t>
  </si>
  <si>
    <t xml:space="preserve">2029 (Scheme 2)</t>
  </si>
  <si>
    <t xml:space="preserve">SHORT TERM (Scheme 4)</t>
  </si>
  <si>
    <t xml:space="preserve">TOTAL
CONTINGENCY</t>
  </si>
  <si>
    <t xml:space="preserve">FEASIBILITY STUDY</t>
  </si>
  <si>
    <t xml:space="preserve">MCC</t>
  </si>
  <si>
    <t xml:space="preserve">BASE</t>
  </si>
  <si>
    <t xml:space="preserve">CONTIGENCY</t>
  </si>
  <si>
    <t xml:space="preserve">TOTAL</t>
  </si>
  <si>
    <t xml:space="preserve">ADDITIONAL 
CONTINGENCY</t>
  </si>
  <si>
    <t xml:space="preserve">US$ M</t>
  </si>
  <si>
    <t xml:space="preserve">GRAN TOTAL</t>
  </si>
  <si>
    <t xml:space="preserve">Costs from App. E of Draft Feasibility Study Report - Nampula, Rev. 0, July 2010</t>
  </si>
  <si>
    <t xml:space="preserve">Scheme 2 provides capacity for 130,000 m3/d - approx. year 2009 demand.</t>
  </si>
  <si>
    <t xml:space="preserve">Scheme 4 provides capacity for 40,000 m3/d - approx. year 2012 demand.</t>
  </si>
  <si>
    <t xml:space="preserve">Mozambique</t>
  </si>
  <si>
    <t xml:space="preserve">Namplula</t>
  </si>
  <si>
    <t xml:space="preserve">Projected Financial Statements Total</t>
  </si>
  <si>
    <t xml:space="preserve">Exchange Rate - Year End</t>
  </si>
  <si>
    <t xml:space="preserve">Nampula</t>
  </si>
  <si>
    <t xml:space="preserve">CALCULATIONS</t>
  </si>
  <si>
    <t xml:space="preserve">CUSTOMERS</t>
  </si>
  <si>
    <t xml:space="preserve">Domestic House </t>
  </si>
  <si>
    <t xml:space="preserve">Demand (m3/day)</t>
  </si>
  <si>
    <t xml:space="preserve">Household size</t>
  </si>
  <si>
    <t xml:space="preserve">Number of connections</t>
  </si>
  <si>
    <t xml:space="preserve">Standpost </t>
  </si>
  <si>
    <t xml:space="preserve">People per connection</t>
  </si>
  <si>
    <t xml:space="preserve">Population growth rate</t>
  </si>
  <si>
    <t xml:space="preserve">Population served</t>
  </si>
  <si>
    <t xml:space="preserve">Demand for Industrial, Commercial and Public Service</t>
  </si>
  <si>
    <t xml:space="preserve">Unspecified</t>
  </si>
  <si>
    <t xml:space="preserve">Number of Non-Domestic Connections</t>
  </si>
  <si>
    <t xml:space="preserve">Total number of connections </t>
  </si>
  <si>
    <t xml:space="preserve">Volume per non-household connection m3/year</t>
  </si>
  <si>
    <t xml:space="preserve">REVENUE </t>
  </si>
  <si>
    <t xml:space="preserve">Revenue from Domestic Consumption Connections</t>
  </si>
  <si>
    <t xml:space="preserve">Total billed volume  m3/year</t>
  </si>
  <si>
    <t xml:space="preserve">Annual Billed Amount ($/year)</t>
  </si>
  <si>
    <t xml:space="preserve">Total Billed volume  m3/year</t>
  </si>
  <si>
    <t xml:space="preserve">Average tariff per m3</t>
  </si>
  <si>
    <t xml:space="preserve">Revenue from Industrial, Commercial and Public Service</t>
  </si>
  <si>
    <t xml:space="preserve">Revenue Billed  ($/year)</t>
  </si>
  <si>
    <t xml:space="preserve">Other revenues </t>
  </si>
  <si>
    <t xml:space="preserve">Other revenues (meter rent + fixed fee + others)</t>
  </si>
  <si>
    <t xml:space="preserve">Total Revenue Billed</t>
  </si>
  <si>
    <t xml:space="preserve">OPERATING EXPENSES BUILTUP</t>
  </si>
  <si>
    <t xml:space="preserve">Total Operating Expenditures (salaries &amp; wages, chemicals expense, power,  repairs &amp; maintenance, other)</t>
  </si>
  <si>
    <t xml:space="preserve">Total Connections</t>
  </si>
  <si>
    <t xml:space="preserve">Additional Connections</t>
  </si>
  <si>
    <t xml:space="preserve">Kilometers</t>
  </si>
  <si>
    <t xml:space="preserve">Connectios / kilometer</t>
  </si>
  <si>
    <t xml:space="preserve">Total Billed Revenue per year (m3)</t>
  </si>
  <si>
    <t xml:space="preserve">Total Billed Revenue per day (m3)</t>
  </si>
  <si>
    <t xml:space="preserve">Consumption fraction from peak</t>
  </si>
  <si>
    <t xml:space="preserve">Total Billed volume per year (m3)</t>
  </si>
  <si>
    <t xml:space="preserve">Total Billed volume per day (m3)</t>
  </si>
  <si>
    <t xml:space="preserve">Maximum volume per day (m3)</t>
  </si>
  <si>
    <t xml:space="preserve">Benefit Calculation</t>
  </si>
  <si>
    <t xml:space="preserve">Nampula City GDP with Project</t>
  </si>
  <si>
    <r>
      <rPr>
        <sz val="8"/>
        <rFont val="Arial"/>
        <family val="2"/>
      </rPr>
      <t xml:space="preserve">10</t>
    </r>
    <r>
      <rPr>
        <vertAlign val="superscript"/>
        <sz val="8"/>
        <rFont val="Arial"/>
        <family val="2"/>
      </rPr>
      <t xml:space="preserve">6</t>
    </r>
    <r>
      <rPr>
        <sz val="8"/>
        <rFont val="Arial"/>
        <family val="2"/>
      </rPr>
      <t xml:space="preserve"> MT</t>
    </r>
  </si>
  <si>
    <t xml:space="preserve">Note:  Business and Other Connections</t>
  </si>
  <si>
    <t xml:space="preserve">GPD Per Connection</t>
  </si>
  <si>
    <t xml:space="preserve">Additional Connection</t>
  </si>
  <si>
    <t xml:space="preserve">Additional GDP (2014 GDP/connection)</t>
  </si>
  <si>
    <t xml:space="preserve">Additional GDP (MT)</t>
  </si>
  <si>
    <t xml:space="preserve">MT</t>
  </si>
  <si>
    <t xml:space="preserve">Benefit Stream </t>
  </si>
  <si>
    <t xml:space="preserve">Population moving to safe water sources - reduction in population using private wells or other sources</t>
  </si>
  <si>
    <t xml:space="preserve">numbers</t>
  </si>
  <si>
    <t xml:space="preserve">DALYs per year due to diarrhea (rate per 100,000)</t>
  </si>
  <si>
    <t xml:space="preserve">per 100,000</t>
  </si>
  <si>
    <t xml:space="preserve">DALYs in population moving to safe water sources without disease reduction</t>
  </si>
  <si>
    <t xml:space="preserve">DALYs in population moving to safe water sources with disease reduction</t>
  </si>
  <si>
    <t xml:space="preserve">DALYs saved by intervention</t>
  </si>
  <si>
    <t xml:space="preserve">Increase in GDP due to diarrhea reduction</t>
  </si>
  <si>
    <t xml:space="preserve">GDP per capita</t>
  </si>
  <si>
    <t xml:space="preserve">Population Affected Due to Switches</t>
  </si>
  <si>
    <t xml:space="preserve">person</t>
  </si>
  <si>
    <t xml:space="preserve">Number of Diarrhea Cases</t>
  </si>
  <si>
    <t xml:space="preserve">Number of Babies</t>
  </si>
  <si>
    <t xml:space="preserve">Number of School-Children</t>
  </si>
  <si>
    <t xml:space="preserve">Number of Adults</t>
  </si>
  <si>
    <t xml:space="preserve">Cases Avoided with Project</t>
  </si>
  <si>
    <t xml:space="preserve">Cases Avoided</t>
  </si>
  <si>
    <t xml:space="preserve">School Age Cases Avoided</t>
  </si>
  <si>
    <t xml:space="preserve">Babies Cases Avoided</t>
  </si>
  <si>
    <t xml:space="preserve">health care expenditures avoided due to fewer spells of diarrhea</t>
  </si>
  <si>
    <t xml:space="preserve">Total Ambulatory Services Avoided</t>
  </si>
  <si>
    <t xml:space="preserve">Total Hospital Services Avoided</t>
  </si>
  <si>
    <t xml:space="preserve">patient expenditures avoided, due to days of diarrhea avoided</t>
  </si>
  <si>
    <t xml:space="preserve">Total Ambulatory patient costs</t>
  </si>
  <si>
    <t xml:space="preserve">Total Patient Hosptial Costs</t>
  </si>
  <si>
    <t xml:space="preserve">Productive parent days loss avoided due to reduction in baby care</t>
  </si>
  <si>
    <t xml:space="preserve">Total Value of Fewer Lost Parent Days</t>
  </si>
  <si>
    <t xml:space="preserve">Total Economic Benefits From Improved Health due to Reduction in Diarrhea</t>
  </si>
  <si>
    <t xml:space="preserve">Houshold Benefit Assumptions</t>
  </si>
  <si>
    <t xml:space="preserve">17-78</t>
  </si>
  <si>
    <t xml:space="preserve">Neighbor's Yard</t>
  </si>
  <si>
    <t xml:space="preserve">9 to 44</t>
  </si>
  <si>
    <t xml:space="preserve">30-78</t>
  </si>
  <si>
    <t xml:space="preserve">peri</t>
  </si>
  <si>
    <t xml:space="preserve">urb</t>
  </si>
  <si>
    <t xml:space="preserve">uncertain</t>
  </si>
  <si>
    <t xml:space="preserve">Unemployment modifier</t>
  </si>
  <si>
    <t xml:space="preserve">Africa Economic Outlook, Mozambique, 2012, AFDB</t>
  </si>
  <si>
    <t xml:space="preserve">Percent of Time Savings used Productively, Adjusted</t>
  </si>
  <si>
    <t xml:space="preserve">Business Benefit Assumptions</t>
  </si>
  <si>
    <t xml:space="preserve">rur</t>
  </si>
  <si>
    <t xml:space="preserve">GDP per connection</t>
  </si>
  <si>
    <t xml:space="preserve">Health Benefit Assumptions</t>
  </si>
  <si>
    <t xml:space="preserve">Medical Inflation Rate</t>
  </si>
  <si>
    <t xml:space="preserve">Base Case:  No new connections after 2015  (see  ERR: B31)</t>
  </si>
  <si>
    <t xml:space="preserve">Last updated: 06/25/2009</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Beneficiaries</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53">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0"/>
    <numFmt numFmtId="177" formatCode="[$-409]d\-mmm"/>
    <numFmt numFmtId="178" formatCode="0.0%"/>
    <numFmt numFmtId="179" formatCode="_(\$* #,##0_);_(\$* \(#,##0\);_(\$* \-??_);_(@_)"/>
    <numFmt numFmtId="180" formatCode="\$#,##0"/>
    <numFmt numFmtId="181" formatCode="_(* #,##0_);_(* \(#,##0\);_(* \-??_);_(@_)"/>
    <numFmt numFmtId="182" formatCode="_(* #,##0.0_);_(* \(#,##0.0\);_(* \-??_);_(@_)"/>
    <numFmt numFmtId="183" formatCode="0.00%"/>
    <numFmt numFmtId="184" formatCode="0.0"/>
    <numFmt numFmtId="185" formatCode="0.000"/>
    <numFmt numFmtId="186" formatCode="#,##0"/>
    <numFmt numFmtId="187" formatCode="#,##0.0_);[RED]\(#,##0.0\)"/>
    <numFmt numFmtId="188" formatCode="\$#,##0.00_);[RED]&quot;($&quot;#,##0.00\)"/>
    <numFmt numFmtId="189" formatCode="0"/>
    <numFmt numFmtId="190" formatCode="\$#,##0.00"/>
    <numFmt numFmtId="191" formatCode="0_)"/>
    <numFmt numFmtId="192" formatCode="[$-409]#,##0_);\(#,##0\)"/>
    <numFmt numFmtId="193" formatCode="#,##0.0_);\(#,##0.0\)"/>
    <numFmt numFmtId="194" formatCode="#,##0.0"/>
    <numFmt numFmtId="195" formatCode="\$#,##0"/>
    <numFmt numFmtId="196" formatCode="\$#,##0_);&quot;($&quot;#,##0\)"/>
    <numFmt numFmtId="197" formatCode="#,##0.00"/>
    <numFmt numFmtId="198" formatCode="_([$$-409]* #,##0.00_);_([$$-409]* \(#,##0.00\);_([$$-409]* \-??_);_(@_)"/>
    <numFmt numFmtId="199" formatCode="#.##0"/>
    <numFmt numFmtId="200" formatCode="0.00E+00"/>
    <numFmt numFmtId="201" formatCode="0.00_);[RED]\(0.00\)"/>
    <numFmt numFmtId="202" formatCode="[$-409]#,##0.00_);[RED]\(#,##0.00\)"/>
    <numFmt numFmtId="203" formatCode="_(* #,##0.000_);_(* \(#,##0.000\);_(* \-??_);_(@_)"/>
    <numFmt numFmtId="204" formatCode="yyyy"/>
    <numFmt numFmtId="205" formatCode="[$-809]0"/>
    <numFmt numFmtId="206" formatCode="[$-809]General"/>
    <numFmt numFmtId="207" formatCode="[$-809]0.00"/>
    <numFmt numFmtId="208" formatCode="[$-809]0%"/>
    <numFmt numFmtId="209" formatCode="_-* #,##0_-;\-* #,##0_-;_-* \-_-;_-@_-"/>
    <numFmt numFmtId="210" formatCode="[$-809]#,##0"/>
    <numFmt numFmtId="211" formatCode="#,##0_ ;\-#,##0\ "/>
    <numFmt numFmtId="212" formatCode="[$-809]0.00%"/>
    <numFmt numFmtId="213" formatCode="[$-409]mmm\-yy"/>
    <numFmt numFmtId="214" formatCode="0.0,,"/>
    <numFmt numFmtId="215" formatCode="0,,"/>
    <numFmt numFmtId="216" formatCode="\$#,##0.00_);&quot;($&quot;#,##0.00\)"/>
  </numFmts>
  <fonts count="11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2"/>
      <name val="Arial"/>
      <family val="2"/>
    </font>
    <font>
      <sz val="10"/>
      <name val="Times New Roman"/>
      <family val="1"/>
    </font>
    <font>
      <sz val="8"/>
      <name val="Arial"/>
      <family val="2"/>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b val="true"/>
      <sz val="12"/>
      <color rgb="FF000000"/>
      <name val="Arial"/>
      <family val="2"/>
    </font>
    <font>
      <b val="true"/>
      <sz val="10"/>
      <color rgb="FF000000"/>
      <name val="Arial"/>
      <family val="2"/>
    </font>
    <font>
      <sz val="11"/>
      <color rgb="FFFFFFCC"/>
      <name val="Calibri"/>
      <family val="2"/>
    </font>
    <font>
      <b val="true"/>
      <sz val="8"/>
      <name val="Arial"/>
      <family val="2"/>
    </font>
    <font>
      <i val="true"/>
      <sz val="10"/>
      <name val="Arial"/>
      <family val="2"/>
    </font>
    <font>
      <i val="true"/>
      <sz val="10"/>
      <color rgb="FF003366"/>
      <name val="Arial"/>
      <family val="2"/>
    </font>
    <font>
      <i val="true"/>
      <sz val="8"/>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sz val="11"/>
      <name val="Times New Roman"/>
      <family val="1"/>
    </font>
    <font>
      <b val="true"/>
      <i val="true"/>
      <sz val="11"/>
      <name val="Times New Roman"/>
      <family val="1"/>
    </font>
    <font>
      <sz val="12"/>
      <name val="Times New Roman"/>
      <family val="1"/>
    </font>
    <font>
      <b val="true"/>
      <sz val="12"/>
      <name val="Times New Roman"/>
      <family val="1"/>
    </font>
    <font>
      <b val="true"/>
      <sz val="11"/>
      <color rgb="FF008000"/>
      <name val="Times New Roman"/>
      <family val="1"/>
    </font>
    <font>
      <b val="true"/>
      <sz val="11"/>
      <name val="Times New Roman"/>
      <family val="1"/>
    </font>
    <font>
      <b val="true"/>
      <sz val="11"/>
      <color rgb="FFFF0000"/>
      <name val="Times New Roman"/>
      <family val="1"/>
    </font>
    <font>
      <b val="true"/>
      <sz val="11"/>
      <color rgb="FF0000FF"/>
      <name val="Times New Roman"/>
      <family val="1"/>
    </font>
    <font>
      <sz val="11"/>
      <color rgb="FF008000"/>
      <name val="Times New Roman"/>
      <family val="1"/>
    </font>
    <font>
      <i val="true"/>
      <sz val="11"/>
      <name val="Times New Roman"/>
      <family val="1"/>
    </font>
    <font>
      <b val="true"/>
      <sz val="10"/>
      <color rgb="FFFF0000"/>
      <name val="Arial"/>
      <family val="2"/>
    </font>
    <font>
      <b val="true"/>
      <i val="true"/>
      <sz val="10"/>
      <name val="Arial"/>
      <family val="2"/>
    </font>
    <font>
      <b val="true"/>
      <sz val="10"/>
      <color rgb="FF008000"/>
      <name val="Arial"/>
      <family val="2"/>
    </font>
    <font>
      <sz val="9"/>
      <name val="Arial"/>
      <family val="2"/>
    </font>
    <font>
      <b val="true"/>
      <sz val="14"/>
      <color rgb="FFFFFFFF"/>
      <name val="Arial"/>
      <family val="2"/>
    </font>
    <font>
      <b val="true"/>
      <sz val="9"/>
      <color rgb="FFFFFFFF"/>
      <name val="Arial"/>
      <family val="2"/>
    </font>
    <font>
      <sz val="9"/>
      <color rgb="FFFFFFFF"/>
      <name val="Arial"/>
      <family val="2"/>
    </font>
    <font>
      <sz val="10"/>
      <color rgb="FFFFFFFF"/>
      <name val="Arial"/>
      <family val="2"/>
    </font>
    <font>
      <sz val="8"/>
      <color rgb="FFFFFFFF"/>
      <name val="Arial"/>
      <family val="2"/>
    </font>
    <font>
      <b val="true"/>
      <sz val="9"/>
      <name val="Arial"/>
      <family val="2"/>
    </font>
    <font>
      <sz val="8"/>
      <color rgb="FFFF0000"/>
      <name val="Arial"/>
      <family val="2"/>
    </font>
    <font>
      <sz val="9"/>
      <color rgb="FF800080"/>
      <name val="Arial"/>
      <family val="2"/>
    </font>
    <font>
      <sz val="9"/>
      <color rgb="FF008000"/>
      <name val="Arial"/>
      <family val="2"/>
    </font>
    <font>
      <b val="true"/>
      <sz val="9"/>
      <color rgb="FFFF0000"/>
      <name val="Arial"/>
      <family val="2"/>
    </font>
    <font>
      <sz val="8"/>
      <color rgb="FF993300"/>
      <name val="Arial"/>
      <family val="2"/>
    </font>
    <font>
      <sz val="9"/>
      <color rgb="FF0000FF"/>
      <name val="Arial"/>
      <family val="2"/>
    </font>
    <font>
      <sz val="9"/>
      <color rgb="FF993300"/>
      <name val="Arial"/>
      <family val="2"/>
    </font>
    <font>
      <sz val="9"/>
      <color rgb="FF003366"/>
      <name val="Arial"/>
      <family val="2"/>
    </font>
    <font>
      <b val="true"/>
      <sz val="9"/>
      <color rgb="FF008000"/>
      <name val="Arial"/>
      <family val="2"/>
    </font>
    <font>
      <b val="true"/>
      <sz val="8"/>
      <color rgb="FFFFFFFF"/>
      <name val="Arial"/>
      <family val="2"/>
    </font>
    <font>
      <b val="true"/>
      <sz val="8"/>
      <color rgb="FF003366"/>
      <name val="Arial"/>
      <family val="2"/>
    </font>
    <font>
      <sz val="8"/>
      <color rgb="FF003366"/>
      <name val="Arial"/>
      <family val="2"/>
    </font>
    <font>
      <b val="true"/>
      <i val="true"/>
      <sz val="10"/>
      <color rgb="FFFF0000"/>
      <name val="Arial"/>
      <family val="2"/>
    </font>
    <font>
      <i val="true"/>
      <sz val="8"/>
      <color rgb="FF003366"/>
      <name val="Arial"/>
      <family val="2"/>
    </font>
    <font>
      <i val="true"/>
      <sz val="9"/>
      <color rgb="FFFFFFFF"/>
      <name val="Arial"/>
      <family val="2"/>
    </font>
    <font>
      <b val="true"/>
      <sz val="8"/>
      <color rgb="FF333399"/>
      <name val="Arial"/>
      <family val="2"/>
    </font>
    <font>
      <sz val="8"/>
      <color rgb="FF969696"/>
      <name val="Arial"/>
      <family val="2"/>
    </font>
    <font>
      <sz val="10"/>
      <color rgb="FFFF0000"/>
      <name val="Arial"/>
      <family val="2"/>
    </font>
    <font>
      <b val="true"/>
      <i val="true"/>
      <sz val="8"/>
      <name val="Arial"/>
      <family val="2"/>
    </font>
    <font>
      <sz val="8"/>
      <color rgb="FF0000FF"/>
      <name val="Arial"/>
      <family val="2"/>
    </font>
    <font>
      <sz val="8"/>
      <color rgb="FF993366"/>
      <name val="Arial"/>
      <family val="2"/>
    </font>
    <font>
      <sz val="10"/>
      <color rgb="FF993366"/>
      <name val="Arial"/>
      <family val="2"/>
    </font>
    <font>
      <sz val="10"/>
      <color rgb="FF008000"/>
      <name val="Arial"/>
      <family val="2"/>
    </font>
    <font>
      <sz val="10"/>
      <color rgb="FF003366"/>
      <name val="Arial"/>
      <family val="2"/>
    </font>
    <font>
      <i val="true"/>
      <sz val="9"/>
      <color rgb="FF003366"/>
      <name val="Arial"/>
      <family val="2"/>
    </font>
    <font>
      <i val="true"/>
      <sz val="9"/>
      <color rgb="FFFF8080"/>
      <name val="Calibri"/>
      <family val="2"/>
    </font>
    <font>
      <sz val="10"/>
      <color rgb="FFFF8080"/>
      <name val="Arial"/>
      <family val="2"/>
    </font>
    <font>
      <b val="true"/>
      <i val="true"/>
      <sz val="8"/>
      <color rgb="FF0000FF"/>
      <name val="Arial"/>
      <family val="2"/>
    </font>
    <font>
      <b val="true"/>
      <sz val="12"/>
      <color rgb="FFFFFFFF"/>
      <name val="Arial"/>
      <family val="2"/>
    </font>
    <font>
      <sz val="8"/>
      <color rgb="FF000000"/>
      <name val="Arial"/>
      <family val="2"/>
    </font>
    <font>
      <b val="true"/>
      <sz val="8"/>
      <color rgb="FF000000"/>
      <name val="Arial"/>
      <family val="2"/>
    </font>
    <font>
      <b val="true"/>
      <sz val="8"/>
      <color rgb="FF000000"/>
      <name val="Tahoma"/>
      <family val="2"/>
    </font>
    <font>
      <sz val="8"/>
      <color rgb="FF000000"/>
      <name val="Tahoma"/>
      <family val="2"/>
    </font>
    <font>
      <sz val="8"/>
      <color rgb="FFFFFFCC"/>
      <name val="Calibri"/>
      <family val="2"/>
    </font>
    <font>
      <vertAlign val="superscript"/>
      <sz val="8"/>
      <name val="Arial"/>
      <family val="2"/>
    </font>
    <font>
      <sz val="8"/>
      <color rgb="FF808000"/>
      <name val="Arial"/>
      <family val="2"/>
    </font>
    <font>
      <b val="true"/>
      <i val="true"/>
      <sz val="8"/>
      <color rgb="FF003366"/>
      <name val="Arial"/>
      <family val="2"/>
    </font>
    <font>
      <b val="true"/>
      <i val="true"/>
      <u val="single"/>
      <sz val="10"/>
      <name val="Arial"/>
      <family val="2"/>
    </font>
    <font>
      <sz val="10"/>
      <color rgb="FF339966"/>
      <name val="Arial"/>
      <family val="2"/>
    </font>
    <font>
      <b val="true"/>
      <i val="true"/>
      <u val="single"/>
      <sz val="8"/>
      <name val="Arial"/>
      <family val="2"/>
    </font>
    <font>
      <i val="true"/>
      <u val="single"/>
      <sz val="8"/>
      <name val="Arial"/>
      <family val="2"/>
    </font>
    <font>
      <b val="true"/>
      <sz val="11"/>
      <name val="Arial"/>
      <family val="2"/>
    </font>
    <font>
      <b val="true"/>
      <sz val="12"/>
      <color rgb="FF0000FF"/>
      <name val="Arial"/>
      <family val="2"/>
    </font>
    <font>
      <sz val="10"/>
      <color rgb="FFCCFFCC"/>
      <name val="Arial"/>
      <family val="2"/>
    </font>
    <font>
      <vertAlign val="superscript"/>
      <sz val="9"/>
      <name val="Arial"/>
      <family val="2"/>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
      <patternFill patternType="solid">
        <fgColor rgb="FF000080"/>
        <bgColor rgb="FF000080"/>
      </patternFill>
    </fill>
    <fill>
      <patternFill patternType="solid">
        <fgColor rgb="FF000000"/>
        <bgColor rgb="FF003300"/>
      </patternFill>
    </fill>
    <fill>
      <patternFill patternType="solid">
        <fgColor rgb="FF808080"/>
        <bgColor rgb="FF969696"/>
      </patternFill>
    </fill>
    <fill>
      <patternFill patternType="solid">
        <fgColor rgb="FF00FFFF"/>
        <bgColor rgb="FF00FFFF"/>
      </patternFill>
    </fill>
  </fills>
  <borders count="2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double"/>
      <diagonal/>
    </border>
    <border diagonalUp="false" diagonalDown="false">
      <left style="medium"/>
      <right/>
      <top/>
      <bottom style="hair">
        <color rgb="FFFF0000"/>
      </bottom>
      <diagonal/>
    </border>
    <border diagonalUp="false" diagonalDown="false">
      <left/>
      <right/>
      <top/>
      <bottom style="hair">
        <color rgb="FFFF0000"/>
      </bottom>
      <diagonal/>
    </border>
    <border diagonalUp="false" diagonalDown="false">
      <left/>
      <right/>
      <top style="hair">
        <color rgb="FFFF0000"/>
      </top>
      <bottom style="hair">
        <color rgb="FFFF0000"/>
      </bottom>
      <diagonal/>
    </border>
    <border diagonalUp="false" diagonalDown="false">
      <left style="medium"/>
      <right/>
      <top style="hair">
        <color rgb="FFFF0000"/>
      </top>
      <bottom style="thin">
        <color rgb="FFFF0000"/>
      </bottom>
      <diagonal/>
    </border>
    <border diagonalUp="false" diagonalDown="false">
      <left/>
      <right/>
      <top style="hair">
        <color rgb="FFFF0000"/>
      </top>
      <bottom style="thin">
        <color rgb="FFFF0000"/>
      </bottom>
      <diagonal/>
    </border>
    <border diagonalUp="false" diagonalDown="false">
      <left style="medium"/>
      <right/>
      <top style="thin">
        <color rgb="FFFF0000"/>
      </top>
      <bottom style="hair">
        <color rgb="FFFF0000"/>
      </bottom>
      <diagonal/>
    </border>
    <border diagonalUp="false" diagonalDown="false">
      <left/>
      <right/>
      <top style="thin">
        <color rgb="FFFF0000"/>
      </top>
      <bottom style="hair">
        <color rgb="FFFF0000"/>
      </bottom>
      <diagonal/>
    </border>
    <border diagonalUp="false" diagonalDown="false">
      <left style="medium"/>
      <right/>
      <top style="hair">
        <color rgb="FFFF0000"/>
      </top>
      <bottom style="hair">
        <color rgb="FFFF0000"/>
      </bottom>
      <diagonal/>
    </border>
    <border diagonalUp="false" diagonalDown="false">
      <left style="medium"/>
      <right/>
      <top style="thin">
        <color rgb="FFFF0000"/>
      </top>
      <bottom style="dotted">
        <color rgb="FFFF0000"/>
      </bottom>
      <diagonal/>
    </border>
    <border diagonalUp="false" diagonalDown="false">
      <left style="medium"/>
      <right/>
      <top/>
      <bottom style="dotted">
        <color rgb="FFFF0000"/>
      </bottom>
      <diagonal/>
    </border>
    <border diagonalUp="false" diagonalDown="false">
      <left style="medium"/>
      <right/>
      <top/>
      <bottom style="dashed">
        <color rgb="FFFF0000"/>
      </bottom>
      <diagonal/>
    </border>
    <border diagonalUp="false" diagonalDown="false">
      <left/>
      <right/>
      <top style="hair">
        <color rgb="FFFF0000"/>
      </top>
      <bottom style="dashed">
        <color rgb="FFFF0000"/>
      </bottom>
      <diagonal/>
    </border>
    <border diagonalUp="false" diagonalDown="false">
      <left style="medium"/>
      <right/>
      <top style="dotted">
        <color rgb="FFFF0000"/>
      </top>
      <bottom style="hair">
        <color rgb="FFFF0000"/>
      </bottom>
      <diagonal/>
    </border>
    <border diagonalUp="false" diagonalDown="false">
      <left style="medium"/>
      <right/>
      <top style="hair">
        <color rgb="FFFF0000"/>
      </top>
      <bottom/>
      <diagonal/>
    </border>
    <border diagonalUp="false" diagonalDown="false">
      <left style="thick">
        <color rgb="FFFF0000"/>
      </left>
      <right style="thin">
        <color rgb="FFFF0000"/>
      </right>
      <top style="thick">
        <color rgb="FFFF0000"/>
      </top>
      <bottom style="thick">
        <color rgb="FFFF0000"/>
      </bottom>
      <diagonal/>
    </border>
    <border diagonalUp="false" diagonalDown="false">
      <left style="thin">
        <color rgb="FFFF0000"/>
      </left>
      <right style="thick">
        <color rgb="FFFF0000"/>
      </right>
      <top style="thick">
        <color rgb="FFFF0000"/>
      </top>
      <bottom style="thick">
        <color rgb="FFFF0000"/>
      </bottom>
      <diagonal/>
    </border>
    <border diagonalUp="false" diagonalDown="false">
      <left style="thick">
        <color rgb="FFFF0000"/>
      </left>
      <right style="medium">
        <color rgb="FFFF0000"/>
      </right>
      <top style="thick">
        <color rgb="FFFF0000"/>
      </top>
      <bottom style="thick">
        <color rgb="FFFF0000"/>
      </bottom>
      <diagonal/>
    </border>
    <border diagonalUp="false" diagonalDown="false">
      <left style="medium">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style="medium">
        <color rgb="FFFF0000"/>
      </left>
      <right/>
      <top/>
      <bottom/>
      <diagonal/>
    </border>
    <border diagonalUp="false" diagonalDown="false">
      <left style="thick">
        <color rgb="FFFF0000"/>
      </left>
      <right style="medium">
        <color rgb="FFFF0000"/>
      </right>
      <top style="thick">
        <color rgb="FFFF0000"/>
      </top>
      <bottom style="thin">
        <color rgb="FFFF0000"/>
      </bottom>
      <diagonal/>
    </border>
    <border diagonalUp="false" diagonalDown="false">
      <left style="medium">
        <color rgb="FFFF0000"/>
      </left>
      <right style="thick">
        <color rgb="FFFF0000"/>
      </right>
      <top style="thick">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medium">
        <color rgb="FFFF0000"/>
      </right>
      <top style="thin">
        <color rgb="FFFF0000"/>
      </top>
      <bottom style="thin">
        <color rgb="FFFF0000"/>
      </bottom>
      <diagonal/>
    </border>
    <border diagonalUp="false" diagonalDown="false">
      <left style="medium">
        <color rgb="FFFF0000"/>
      </left>
      <right style="thin">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medium">
        <color rgb="FFFF0000"/>
      </right>
      <top style="thin">
        <color rgb="FFFF0000"/>
      </top>
      <bottom style="thick">
        <color rgb="FFFF0000"/>
      </bottom>
      <diagonal/>
    </border>
    <border diagonalUp="false" diagonalDown="false">
      <left style="medium">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top style="thick">
        <color rgb="FFFF0000"/>
      </top>
      <bottom style="hair">
        <color rgb="FFFF0000"/>
      </bottom>
      <diagonal/>
    </border>
    <border diagonalUp="false" diagonalDown="false">
      <left/>
      <right/>
      <top style="thick">
        <color rgb="FFFF0000"/>
      </top>
      <bottom style="hair">
        <color rgb="FFFF0000"/>
      </bottom>
      <diagonal/>
    </border>
    <border diagonalUp="false" diagonalDown="false">
      <left style="thick">
        <color rgb="FFFF0000"/>
      </left>
      <right style="thin">
        <color rgb="FFFF0000"/>
      </right>
      <top style="thick">
        <color rgb="FFFF0000"/>
      </top>
      <bottom style="hair">
        <color rgb="FFFF0000"/>
      </bottom>
      <diagonal/>
    </border>
    <border diagonalUp="false" diagonalDown="false">
      <left/>
      <right style="thin">
        <color rgb="FFFF0000"/>
      </right>
      <top style="thick">
        <color rgb="FFFF0000"/>
      </top>
      <bottom style="hair">
        <color rgb="FFFF0000"/>
      </bottom>
      <diagonal/>
    </border>
    <border diagonalUp="false" diagonalDown="false">
      <left style="thin">
        <color rgb="FFFF0000"/>
      </left>
      <right/>
      <top style="thick">
        <color rgb="FFFF0000"/>
      </top>
      <bottom style="hair">
        <color rgb="FFFF0000"/>
      </bottom>
      <diagonal/>
    </border>
    <border diagonalUp="false" diagonalDown="false">
      <left style="thin">
        <color rgb="FFFF0000"/>
      </left>
      <right style="medium">
        <color rgb="FFFF0000"/>
      </right>
      <top style="thick">
        <color rgb="FFFF0000"/>
      </top>
      <bottom style="hair">
        <color rgb="FFFF0000"/>
      </bottom>
      <diagonal/>
    </border>
    <border diagonalUp="false" diagonalDown="false">
      <left style="medium">
        <color rgb="FFFF0000"/>
      </left>
      <right style="thin">
        <color rgb="FFFF0000"/>
      </right>
      <top style="thick">
        <color rgb="FFFF0000"/>
      </top>
      <bottom style="hair">
        <color rgb="FFFF0000"/>
      </bottom>
      <diagonal/>
    </border>
    <border diagonalUp="false" diagonalDown="false">
      <left style="thin">
        <color rgb="FFFF0000"/>
      </left>
      <right style="thick">
        <color rgb="FFFF0000"/>
      </right>
      <top style="thick">
        <color rgb="FFFF0000"/>
      </top>
      <bottom style="hair">
        <color rgb="FFFF0000"/>
      </bottom>
      <diagonal/>
    </border>
    <border diagonalUp="false" diagonalDown="false">
      <left style="thick">
        <color rgb="FFFF0000"/>
      </left>
      <right/>
      <top style="hair">
        <color rgb="FFFF0000"/>
      </top>
      <bottom style="thin">
        <color rgb="FFFF0000"/>
      </bottom>
      <diagonal/>
    </border>
    <border diagonalUp="false" diagonalDown="false">
      <left style="thick">
        <color rgb="FFFF0000"/>
      </left>
      <right style="thin">
        <color rgb="FFFF0000"/>
      </right>
      <top style="hair">
        <color rgb="FFFF0000"/>
      </top>
      <bottom style="thin">
        <color rgb="FFFF0000"/>
      </bottom>
      <diagonal/>
    </border>
    <border diagonalUp="false" diagonalDown="false">
      <left/>
      <right style="thin">
        <color rgb="FFFF0000"/>
      </right>
      <top style="hair">
        <color rgb="FFFF0000"/>
      </top>
      <bottom style="thin">
        <color rgb="FFFF0000"/>
      </bottom>
      <diagonal/>
    </border>
    <border diagonalUp="false" diagonalDown="false">
      <left style="thin">
        <color rgb="FFFF0000"/>
      </left>
      <right/>
      <top style="hair">
        <color rgb="FFFF0000"/>
      </top>
      <bottom style="thin">
        <color rgb="FFFF0000"/>
      </bottom>
      <diagonal/>
    </border>
    <border diagonalUp="false" diagonalDown="false">
      <left style="thin">
        <color rgb="FFFF0000"/>
      </left>
      <right style="medium">
        <color rgb="FFFF0000"/>
      </right>
      <top style="hair">
        <color rgb="FFFF0000"/>
      </top>
      <bottom style="thin">
        <color rgb="FFFF0000"/>
      </bottom>
      <diagonal/>
    </border>
    <border diagonalUp="false" diagonalDown="false">
      <left style="medium">
        <color rgb="FFFF0000"/>
      </left>
      <right style="thin">
        <color rgb="FFFF0000"/>
      </right>
      <top style="hair">
        <color rgb="FFFF0000"/>
      </top>
      <bottom style="thin">
        <color rgb="FFFF0000"/>
      </bottom>
      <diagonal/>
    </border>
    <border diagonalUp="false" diagonalDown="false">
      <left style="thin">
        <color rgb="FFFF0000"/>
      </left>
      <right style="thick">
        <color rgb="FFFF0000"/>
      </right>
      <top style="hair">
        <color rgb="FFFF0000"/>
      </top>
      <bottom style="thin">
        <color rgb="FFFF0000"/>
      </bottom>
      <diagonal/>
    </border>
    <border diagonalUp="false" diagonalDown="false">
      <left style="thick">
        <color rgb="FFFF0000"/>
      </left>
      <right/>
      <top style="thin">
        <color rgb="FFFF0000"/>
      </top>
      <bottom style="hair">
        <color rgb="FFFF0000"/>
      </bottom>
      <diagonal/>
    </border>
    <border diagonalUp="false" diagonalDown="false">
      <left style="thick">
        <color rgb="FFFF0000"/>
      </left>
      <right style="thin">
        <color rgb="FFFF0000"/>
      </right>
      <top style="thin">
        <color rgb="FFFF0000"/>
      </top>
      <bottom style="hair">
        <color rgb="FFFF0000"/>
      </bottom>
      <diagonal/>
    </border>
    <border diagonalUp="false" diagonalDown="false">
      <left/>
      <right style="thin">
        <color rgb="FFFF0000"/>
      </right>
      <top style="thin">
        <color rgb="FFFF0000"/>
      </top>
      <bottom style="hair">
        <color rgb="FFFF0000"/>
      </bottom>
      <diagonal/>
    </border>
    <border diagonalUp="false" diagonalDown="false">
      <left style="thin">
        <color rgb="FFFF0000"/>
      </left>
      <right/>
      <top style="thin">
        <color rgb="FFFF0000"/>
      </top>
      <bottom style="hair">
        <color rgb="FFFF0000"/>
      </bottom>
      <diagonal/>
    </border>
    <border diagonalUp="false" diagonalDown="false">
      <left style="thin">
        <color rgb="FFFF0000"/>
      </left>
      <right style="medium">
        <color rgb="FFFF0000"/>
      </right>
      <top style="thin">
        <color rgb="FFFF0000"/>
      </top>
      <bottom style="hair">
        <color rgb="FFFF0000"/>
      </bottom>
      <diagonal/>
    </border>
    <border diagonalUp="false" diagonalDown="false">
      <left style="medium">
        <color rgb="FFFF0000"/>
      </left>
      <right style="thin">
        <color rgb="FFFF0000"/>
      </right>
      <top/>
      <bottom style="hair">
        <color rgb="FFFF0000"/>
      </bottom>
      <diagonal/>
    </border>
    <border diagonalUp="false" diagonalDown="false">
      <left style="thin">
        <color rgb="FFFF0000"/>
      </left>
      <right style="thick">
        <color rgb="FFFF0000"/>
      </right>
      <top style="thin">
        <color rgb="FFFF0000"/>
      </top>
      <bottom style="hair">
        <color rgb="FFFF0000"/>
      </bottom>
      <diagonal/>
    </border>
    <border diagonalUp="false" diagonalDown="false">
      <left style="medium">
        <color rgb="FFFF0000"/>
      </left>
      <right style="thin">
        <color rgb="FFFF0000"/>
      </right>
      <top style="thin">
        <color rgb="FFFF0000"/>
      </top>
      <bottom style="hair">
        <color rgb="FFFF0000"/>
      </bottom>
      <diagonal/>
    </border>
    <border diagonalUp="false" diagonalDown="false">
      <left style="thick">
        <color rgb="FFFF0000"/>
      </left>
      <right/>
      <top style="hair">
        <color rgb="FFFF0000"/>
      </top>
      <bottom style="hair">
        <color rgb="FFFF0000"/>
      </bottom>
      <diagonal/>
    </border>
    <border diagonalUp="false" diagonalDown="false">
      <left style="thick">
        <color rgb="FFFF0000"/>
      </left>
      <right style="thin">
        <color rgb="FFFF0000"/>
      </right>
      <top style="hair">
        <color rgb="FFFF0000"/>
      </top>
      <bottom style="hair">
        <color rgb="FFFF0000"/>
      </bottom>
      <diagonal/>
    </border>
    <border diagonalUp="false" diagonalDown="false">
      <left/>
      <right style="thin">
        <color rgb="FFFF0000"/>
      </right>
      <top style="hair">
        <color rgb="FFFF0000"/>
      </top>
      <bottom style="hair">
        <color rgb="FFFF0000"/>
      </bottom>
      <diagonal/>
    </border>
    <border diagonalUp="false" diagonalDown="false">
      <left style="thin">
        <color rgb="FFFF0000"/>
      </left>
      <right/>
      <top style="hair">
        <color rgb="FFFF0000"/>
      </top>
      <bottom style="hair">
        <color rgb="FFFF0000"/>
      </bottom>
      <diagonal/>
    </border>
    <border diagonalUp="false" diagonalDown="false">
      <left style="thin">
        <color rgb="FFFF0000"/>
      </left>
      <right style="medium">
        <color rgb="FFFF0000"/>
      </right>
      <top style="hair">
        <color rgb="FFFF0000"/>
      </top>
      <bottom style="hair">
        <color rgb="FFFF0000"/>
      </bottom>
      <diagonal/>
    </border>
    <border diagonalUp="false" diagonalDown="false">
      <left style="medium">
        <color rgb="FFFF0000"/>
      </left>
      <right style="thin">
        <color rgb="FFFF0000"/>
      </right>
      <top style="hair">
        <color rgb="FFFF0000"/>
      </top>
      <bottom/>
      <diagonal/>
    </border>
    <border diagonalUp="false" diagonalDown="false">
      <left/>
      <right style="thin">
        <color rgb="FFFF0000"/>
      </right>
      <top style="hair">
        <color rgb="FFFF0000"/>
      </top>
      <bottom/>
      <diagonal/>
    </border>
    <border diagonalUp="false" diagonalDown="false">
      <left style="thin">
        <color rgb="FFFF0000"/>
      </left>
      <right style="thick">
        <color rgb="FFFF0000"/>
      </right>
      <top style="hair">
        <color rgb="FFFF0000"/>
      </top>
      <bottom style="hair">
        <color rgb="FFFF0000"/>
      </bottom>
      <diagonal/>
    </border>
    <border diagonalUp="false" diagonalDown="false">
      <left style="medium">
        <color rgb="FFFF0000"/>
      </left>
      <right style="thin">
        <color rgb="FFFF0000"/>
      </right>
      <top style="hair">
        <color rgb="FFFF0000"/>
      </top>
      <bottom style="hair">
        <color rgb="FFFF0000"/>
      </bottom>
      <diagonal/>
    </border>
    <border diagonalUp="false" diagonalDown="false">
      <left style="thin">
        <color rgb="FFFF0000"/>
      </left>
      <right style="thin">
        <color rgb="FFFF0000"/>
      </right>
      <top style="hair">
        <color rgb="FFFF0000"/>
      </top>
      <bottom style="hair">
        <color rgb="FFFF0000"/>
      </bottom>
      <diagonal/>
    </border>
    <border diagonalUp="false" diagonalDown="false">
      <left style="thick">
        <color rgb="FFFF0000"/>
      </left>
      <right/>
      <top/>
      <bottom/>
      <diagonal/>
    </border>
    <border diagonalUp="false" diagonalDown="false">
      <left style="thick">
        <color rgb="FFFF0000"/>
      </left>
      <right style="thin">
        <color rgb="FFFF0000"/>
      </right>
      <top/>
      <bottom style="hair">
        <color rgb="FFFF0000"/>
      </bottom>
      <diagonal/>
    </border>
    <border diagonalUp="false" diagonalDown="false">
      <left/>
      <right style="thin">
        <color rgb="FFFF0000"/>
      </right>
      <top/>
      <bottom style="hair">
        <color rgb="FFFF0000"/>
      </bottom>
      <diagonal/>
    </border>
    <border diagonalUp="false" diagonalDown="false">
      <left style="thin">
        <color rgb="FFFF0000"/>
      </left>
      <right/>
      <top/>
      <bottom style="hair">
        <color rgb="FFFF0000"/>
      </bottom>
      <diagonal/>
    </border>
    <border diagonalUp="false" diagonalDown="false">
      <left style="thin">
        <color rgb="FFFF0000"/>
      </left>
      <right style="medium">
        <color rgb="FFFF0000"/>
      </right>
      <top/>
      <bottom style="hair">
        <color rgb="FFFF0000"/>
      </bottom>
      <diagonal/>
    </border>
    <border diagonalUp="false" diagonalDown="false">
      <left style="thin">
        <color rgb="FFFF0000"/>
      </left>
      <right style="thin">
        <color rgb="FFFF0000"/>
      </right>
      <top style="hair">
        <color rgb="FFFF0000"/>
      </top>
      <bottom style="thin">
        <color rgb="FFFF0000"/>
      </bottom>
      <diagonal/>
    </border>
    <border diagonalUp="false" diagonalDown="false">
      <left style="thin">
        <color rgb="FFFF0000"/>
      </left>
      <right style="thick">
        <color rgb="FFFF0000"/>
      </right>
      <top/>
      <bottom style="hair">
        <color rgb="FFFF0000"/>
      </bottom>
      <diagonal/>
    </border>
    <border diagonalUp="false" diagonalDown="false">
      <left style="thick">
        <color rgb="FFFF0000"/>
      </left>
      <right/>
      <top style="thin">
        <color rgb="FFFF0000"/>
      </top>
      <bottom style="dotted">
        <color rgb="FFFF0000"/>
      </bottom>
      <diagonal/>
    </border>
    <border diagonalUp="false" diagonalDown="false">
      <left style="thin">
        <color rgb="FFFF0000"/>
      </left>
      <right style="thin">
        <color rgb="FFFF0000"/>
      </right>
      <top style="thin">
        <color rgb="FFFF0000"/>
      </top>
      <bottom style="hair">
        <color rgb="FFFF0000"/>
      </bottom>
      <diagonal/>
    </border>
    <border diagonalUp="false" diagonalDown="false">
      <left style="thick">
        <color rgb="FFFF0000"/>
      </left>
      <right/>
      <top/>
      <bottom style="hair">
        <color rgb="FFFF0000"/>
      </bottom>
      <diagonal/>
    </border>
    <border diagonalUp="false" diagonalDown="false">
      <left style="thin">
        <color rgb="FFFF0000"/>
      </left>
      <right style="thin">
        <color rgb="FFFF0000"/>
      </right>
      <top style="hair">
        <color rgb="FFFF0000"/>
      </top>
      <bottom/>
      <diagonal/>
    </border>
    <border diagonalUp="false" diagonalDown="false">
      <left style="thick">
        <color rgb="FFFF0000"/>
      </left>
      <right/>
      <top/>
      <bottom style="dotted">
        <color rgb="FFFF0000"/>
      </bottom>
      <diagonal/>
    </border>
    <border diagonalUp="false" diagonalDown="false">
      <left style="thick">
        <color rgb="FFFF0000"/>
      </left>
      <right/>
      <top/>
      <bottom style="dashed">
        <color rgb="FFFF0000"/>
      </bottom>
      <diagonal/>
    </border>
    <border diagonalUp="false" diagonalDown="false">
      <left style="thick">
        <color rgb="FFFF0000"/>
      </left>
      <right style="thin">
        <color rgb="FFFF0000"/>
      </right>
      <top style="hair">
        <color rgb="FFFF0000"/>
      </top>
      <bottom style="dashed">
        <color rgb="FFFF0000"/>
      </bottom>
      <diagonal/>
    </border>
    <border diagonalUp="false" diagonalDown="false">
      <left/>
      <right style="thin">
        <color rgb="FFFF0000"/>
      </right>
      <top style="hair">
        <color rgb="FFFF0000"/>
      </top>
      <bottom style="dashed">
        <color rgb="FFFF0000"/>
      </bottom>
      <diagonal/>
    </border>
    <border diagonalUp="false" diagonalDown="false">
      <left style="thin">
        <color rgb="FFFF0000"/>
      </left>
      <right/>
      <top style="hair">
        <color rgb="FFFF0000"/>
      </top>
      <bottom style="dashed">
        <color rgb="FFFF0000"/>
      </bottom>
      <diagonal/>
    </border>
    <border diagonalUp="false" diagonalDown="false">
      <left style="thin">
        <color rgb="FFFF0000"/>
      </left>
      <right style="medium">
        <color rgb="FFFF0000"/>
      </right>
      <top style="hair">
        <color rgb="FFFF0000"/>
      </top>
      <bottom style="dashed">
        <color rgb="FFFF0000"/>
      </bottom>
      <diagonal/>
    </border>
    <border diagonalUp="false" diagonalDown="false">
      <left style="thin">
        <color rgb="FFFF0000"/>
      </left>
      <right style="thick">
        <color rgb="FFFF0000"/>
      </right>
      <top style="hair">
        <color rgb="FFFF0000"/>
      </top>
      <bottom style="dashed">
        <color rgb="FFFF0000"/>
      </bottom>
      <diagonal/>
    </border>
    <border diagonalUp="false" diagonalDown="false">
      <left style="thick">
        <color rgb="FFFF0000"/>
      </left>
      <right/>
      <top style="dashed">
        <color rgb="FFFF0000"/>
      </top>
      <bottom style="thin">
        <color rgb="FFFF0000"/>
      </bottom>
      <diagonal/>
    </border>
    <border diagonalUp="false" diagonalDown="false">
      <left/>
      <right/>
      <top style="dashed">
        <color rgb="FFFF0000"/>
      </top>
      <bottom style="thin">
        <color rgb="FFFF0000"/>
      </bottom>
      <diagonal/>
    </border>
    <border diagonalUp="false" diagonalDown="false">
      <left style="thick">
        <color rgb="FFFF0000"/>
      </left>
      <right style="thin">
        <color rgb="FFFF0000"/>
      </right>
      <top style="dashed">
        <color rgb="FFFF0000"/>
      </top>
      <bottom style="thin">
        <color rgb="FFFF0000"/>
      </bottom>
      <diagonal/>
    </border>
    <border diagonalUp="false" diagonalDown="false">
      <left/>
      <right style="thin">
        <color rgb="FFFF0000"/>
      </right>
      <top style="dashed">
        <color rgb="FFFF0000"/>
      </top>
      <bottom style="thin">
        <color rgb="FFFF0000"/>
      </bottom>
      <diagonal/>
    </border>
    <border diagonalUp="false" diagonalDown="false">
      <left style="thin">
        <color rgb="FFFF0000"/>
      </left>
      <right/>
      <top style="dashed">
        <color rgb="FFFF0000"/>
      </top>
      <bottom style="thin">
        <color rgb="FFFF0000"/>
      </bottom>
      <diagonal/>
    </border>
    <border diagonalUp="false" diagonalDown="false">
      <left style="thin">
        <color rgb="FFFF0000"/>
      </left>
      <right style="medium">
        <color rgb="FFFF0000"/>
      </right>
      <top style="dashed">
        <color rgb="FFFF0000"/>
      </top>
      <bottom style="thin">
        <color rgb="FFFF0000"/>
      </bottom>
      <diagonal/>
    </border>
    <border diagonalUp="false" diagonalDown="false">
      <left style="thin">
        <color rgb="FFFF0000"/>
      </left>
      <right style="thick">
        <color rgb="FFFF0000"/>
      </right>
      <top style="dashed">
        <color rgb="FFFF0000"/>
      </top>
      <bottom style="thin">
        <color rgb="FFFF0000"/>
      </bottom>
      <diagonal/>
    </border>
    <border diagonalUp="false" diagonalDown="false">
      <left style="medium">
        <color rgb="FFFF0000"/>
      </left>
      <right style="thin">
        <color rgb="FFFF0000"/>
      </right>
      <top style="dotted">
        <color rgb="FFFF0000"/>
      </top>
      <bottom style="thin">
        <color rgb="FFFF0000"/>
      </bottom>
      <diagonal/>
    </border>
    <border diagonalUp="false" diagonalDown="false">
      <left style="thin">
        <color rgb="FFFF0000"/>
      </left>
      <right style="thin">
        <color rgb="FFFF0000"/>
      </right>
      <top style="dotted">
        <color rgb="FFFF0000"/>
      </top>
      <bottom style="thin">
        <color rgb="FFFF0000"/>
      </bottom>
      <diagonal/>
    </border>
    <border diagonalUp="false" diagonalDown="false">
      <left style="thick">
        <color rgb="FFFF0000"/>
      </left>
      <right style="thin">
        <color rgb="FFFF0000"/>
      </right>
      <top/>
      <bottom/>
      <diagonal/>
    </border>
    <border diagonalUp="false" diagonalDown="false">
      <left/>
      <right style="thin">
        <color rgb="FFFF0000"/>
      </right>
      <top/>
      <bottom/>
      <diagonal/>
    </border>
    <border diagonalUp="false" diagonalDown="false">
      <left style="thin">
        <color rgb="FFFF0000"/>
      </left>
      <right/>
      <top/>
      <bottom/>
      <diagonal/>
    </border>
    <border diagonalUp="false" diagonalDown="false">
      <left style="thin">
        <color rgb="FFFF0000"/>
      </left>
      <right style="medium">
        <color rgb="FFFF0000"/>
      </right>
      <top/>
      <bottom/>
      <diagonal/>
    </border>
    <border diagonalUp="false" diagonalDown="false">
      <left style="thin">
        <color rgb="FFFF0000"/>
      </left>
      <right style="thick">
        <color rgb="FFFF0000"/>
      </right>
      <top/>
      <bottom/>
      <diagonal/>
    </border>
    <border diagonalUp="false" diagonalDown="false">
      <left style="medium">
        <color rgb="FFFF0000"/>
      </left>
      <right style="thin">
        <color rgb="FFFF0000"/>
      </right>
      <top/>
      <bottom/>
      <diagonal/>
    </border>
    <border diagonalUp="false" diagonalDown="false">
      <left style="thick">
        <color rgb="FFFF0000"/>
      </left>
      <right/>
      <top style="dotted">
        <color rgb="FFFF0000"/>
      </top>
      <bottom style="thin">
        <color rgb="FFFF0000"/>
      </bottom>
      <diagonal/>
    </border>
    <border diagonalUp="false" diagonalDown="false">
      <left style="thick">
        <color rgb="FFFF0000"/>
      </left>
      <right/>
      <top style="hair">
        <color rgb="FFFF0000"/>
      </top>
      <bottom/>
      <diagonal/>
    </border>
    <border diagonalUp="false" diagonalDown="false">
      <left/>
      <right/>
      <top style="hair">
        <color rgb="FFFF0000"/>
      </top>
      <bottom/>
      <diagonal/>
    </border>
    <border diagonalUp="false" diagonalDown="false">
      <left style="thick">
        <color rgb="FFFF0000"/>
      </left>
      <right style="thin">
        <color rgb="FFFF0000"/>
      </right>
      <top style="hair">
        <color rgb="FFFF0000"/>
      </top>
      <bottom/>
      <diagonal/>
    </border>
    <border diagonalUp="false" diagonalDown="false">
      <left style="thin">
        <color rgb="FFFF0000"/>
      </left>
      <right/>
      <top style="hair">
        <color rgb="FFFF0000"/>
      </top>
      <bottom/>
      <diagonal/>
    </border>
    <border diagonalUp="false" diagonalDown="false">
      <left style="thin">
        <color rgb="FFFF0000"/>
      </left>
      <right style="medium">
        <color rgb="FFFF0000"/>
      </right>
      <top style="hair">
        <color rgb="FFFF0000"/>
      </top>
      <bottom/>
      <diagonal/>
    </border>
    <border diagonalUp="false" diagonalDown="false">
      <left style="thin">
        <color rgb="FFFF0000"/>
      </left>
      <right style="thick">
        <color rgb="FFFF0000"/>
      </right>
      <top style="hair">
        <color rgb="FFFF0000"/>
      </top>
      <bottom/>
      <diagonal/>
    </border>
    <border diagonalUp="false" diagonalDown="false">
      <left style="thick">
        <color rgb="FFFF0000"/>
      </left>
      <right style="thin">
        <color rgb="FFFF0000"/>
      </right>
      <top style="hair">
        <color rgb="FFFF0000"/>
      </top>
      <bottom style="thick">
        <color rgb="FFFF0000"/>
      </bottom>
      <diagonal/>
    </border>
    <border diagonalUp="false" diagonalDown="false">
      <left style="thin">
        <color rgb="FFFF0000"/>
      </left>
      <right style="thin">
        <color rgb="FFFF0000"/>
      </right>
      <top style="hair">
        <color rgb="FFFF0000"/>
      </top>
      <bottom style="thick">
        <color rgb="FFFF0000"/>
      </bottom>
      <diagonal/>
    </border>
    <border diagonalUp="false" diagonalDown="false">
      <left style="thin">
        <color rgb="FFFF0000"/>
      </left>
      <right style="medium">
        <color rgb="FFFF0000"/>
      </right>
      <top style="hair">
        <color rgb="FFFF0000"/>
      </top>
      <bottom style="thick">
        <color rgb="FFFF0000"/>
      </bottom>
      <diagonal/>
    </border>
    <border diagonalUp="false" diagonalDown="false">
      <left/>
      <right style="thin">
        <color rgb="FFFF0000"/>
      </right>
      <top style="hair">
        <color rgb="FFFF0000"/>
      </top>
      <bottom style="thick">
        <color rgb="FFFF0000"/>
      </bottom>
      <diagonal/>
    </border>
    <border diagonalUp="false" diagonalDown="false">
      <left style="thin">
        <color rgb="FFFF0000"/>
      </left>
      <right style="thick">
        <color rgb="FFFF0000"/>
      </right>
      <top style="hair">
        <color rgb="FFFF0000"/>
      </top>
      <bottom style="thick">
        <color rgb="FFFF0000"/>
      </bottom>
      <diagonal/>
    </border>
    <border diagonalUp="false" diagonalDown="false">
      <left style="thin">
        <color rgb="FFFF0000"/>
      </left>
      <right style="medium">
        <color rgb="FFFF0000"/>
      </right>
      <top/>
      <bottom style="thick">
        <color rgb="FFFF0000"/>
      </bottom>
      <diagonal/>
    </border>
    <border diagonalUp="false" diagonalDown="false">
      <left style="medium">
        <color rgb="FFFF0000"/>
      </left>
      <right style="thin">
        <color rgb="FFFF0000"/>
      </right>
      <top/>
      <bottom style="thick">
        <color rgb="FFFF0000"/>
      </bottom>
      <diagonal/>
    </border>
    <border diagonalUp="false" diagonalDown="false">
      <left/>
      <right/>
      <top style="thick">
        <color rgb="FFFF0000"/>
      </top>
      <bottom style="thick">
        <color rgb="FFFF0000"/>
      </bottom>
      <diagonal/>
    </border>
    <border diagonalUp="false" diagonalDown="false">
      <left/>
      <right style="thin">
        <color rgb="FFFF0000"/>
      </right>
      <top style="thick">
        <color rgb="FFFF0000"/>
      </top>
      <bottom style="thick">
        <color rgb="FFFF0000"/>
      </bottom>
      <diagonal/>
    </border>
    <border diagonalUp="false" diagonalDown="false">
      <left style="thin">
        <color rgb="FFFF0000"/>
      </left>
      <right/>
      <top style="thick">
        <color rgb="FFFF0000"/>
      </top>
      <bottom style="thick">
        <color rgb="FFFF0000"/>
      </bottom>
      <diagonal/>
    </border>
    <border diagonalUp="false" diagonalDown="false">
      <left style="thin">
        <color rgb="FFFF0000"/>
      </left>
      <right style="medium">
        <color rgb="FFFF0000"/>
      </right>
      <top style="thick">
        <color rgb="FFFF0000"/>
      </top>
      <bottom style="thick">
        <color rgb="FFFF0000"/>
      </bottom>
      <diagonal/>
    </border>
    <border diagonalUp="false" diagonalDown="false">
      <left style="medium">
        <color rgb="FFFF0000"/>
      </left>
      <right style="thin">
        <color rgb="FFFF0000"/>
      </right>
      <top style="thick">
        <color rgb="FFFF0000"/>
      </top>
      <bottom style="thick">
        <color rgb="FFFF0000"/>
      </bottom>
      <diagonal/>
    </border>
    <border diagonalUp="false" diagonalDown="false">
      <left style="thin">
        <color rgb="FFFF0000"/>
      </left>
      <right style="thin">
        <color rgb="FFFF0000"/>
      </right>
      <top style="thick">
        <color rgb="FFFF0000"/>
      </top>
      <bottom style="thick">
        <color rgb="FFFF0000"/>
      </bottom>
      <diagonal/>
    </border>
    <border diagonalUp="false" diagonalDown="false">
      <left style="thin">
        <color rgb="FFFF0000"/>
      </left>
      <right style="thin">
        <color rgb="FFFF0000"/>
      </right>
      <top style="thick">
        <color rgb="FFFF0000"/>
      </top>
      <bottom style="hair">
        <color rgb="FFFF0000"/>
      </bottom>
      <diagonal/>
    </border>
    <border diagonalUp="false" diagonalDown="false">
      <left style="thick">
        <color rgb="FFFF0000"/>
      </left>
      <right/>
      <top style="hair">
        <color rgb="FFFF0000"/>
      </top>
      <bottom style="thick">
        <color rgb="FFFF0000"/>
      </bottom>
      <diagonal/>
    </border>
    <border diagonalUp="false" diagonalDown="false">
      <left style="thick">
        <color rgb="FF993300"/>
      </left>
      <right style="thick">
        <color rgb="FF993300"/>
      </right>
      <top/>
      <bottom/>
      <diagonal/>
    </border>
    <border diagonalUp="false" diagonalDown="false">
      <left style="thick">
        <color rgb="FF993300"/>
      </left>
      <right style="thick">
        <color rgb="FF993300"/>
      </right>
      <top style="medium"/>
      <bottom/>
      <diagonal/>
    </border>
    <border diagonalUp="false" diagonalDown="false">
      <left style="thick">
        <color rgb="FF993300"/>
      </left>
      <right style="thick">
        <color rgb="FF993300"/>
      </right>
      <top/>
      <bottom style="thin"/>
      <diagonal/>
    </border>
    <border diagonalUp="false" diagonalDown="false">
      <left style="thick">
        <color rgb="FF993300"/>
      </left>
      <right style="thick">
        <color rgb="FF993300"/>
      </right>
      <top style="thin"/>
      <bottom style="thin"/>
      <diagonal/>
    </border>
    <border diagonalUp="false" diagonalDown="false">
      <left style="thick">
        <color rgb="FF993300"/>
      </left>
      <right style="thick">
        <color rgb="FF993300"/>
      </right>
      <top style="thin"/>
      <bottom style="double"/>
      <diagonal/>
    </border>
    <border diagonalUp="false" diagonalDown="false">
      <left/>
      <right/>
      <top style="double"/>
      <bottom/>
      <diagonal/>
    </border>
    <border diagonalUp="false" diagonalDown="false">
      <left/>
      <right/>
      <top style="thin"/>
      <bottom style="medium"/>
      <diagonal/>
    </border>
    <border diagonalUp="false" diagonalDown="false">
      <left style="thick">
        <color rgb="FF993300"/>
      </left>
      <right style="thick">
        <color rgb="FF993300"/>
      </right>
      <top style="thin"/>
      <bottom style="medium"/>
      <diagonal/>
    </border>
    <border diagonalUp="false" diagonalDown="false">
      <left style="thick">
        <color rgb="FF993300"/>
      </left>
      <right style="thick">
        <color rgb="FF993300"/>
      </right>
      <top style="thin"/>
      <bottom/>
      <diagonal/>
    </border>
    <border diagonalUp="false" diagonalDown="false">
      <left/>
      <right style="thick">
        <color rgb="FF993300"/>
      </right>
      <top style="thin"/>
      <bottom style="medium"/>
      <diagonal/>
    </border>
    <border diagonalUp="false" diagonalDown="false">
      <left/>
      <right/>
      <top style="thin">
        <color rgb="FFFF0000"/>
      </top>
      <bottom style="thin">
        <color rgb="FFFF0000"/>
      </bottom>
      <diagonal/>
    </border>
    <border diagonalUp="false" diagonalDown="false">
      <left style="thick">
        <color rgb="FF993300"/>
      </left>
      <right style="thick">
        <color rgb="FF993300"/>
      </right>
      <top style="thin">
        <color rgb="FFFF0000"/>
      </top>
      <bottom style="thin">
        <color rgb="FFFF0000"/>
      </bottom>
      <diagonal/>
    </border>
    <border diagonalUp="false" diagonalDown="false">
      <left style="thick">
        <color rgb="FF993300"/>
      </left>
      <right/>
      <top style="thin">
        <color rgb="FFFF0000"/>
      </top>
      <bottom style="thin">
        <color rgb="FFFF0000"/>
      </bottom>
      <diagonal/>
    </border>
    <border diagonalUp="false" diagonalDown="false">
      <left/>
      <right style="thick">
        <color rgb="FF993300"/>
      </right>
      <top style="thin">
        <color rgb="FFFF0000"/>
      </top>
      <bottom style="thin">
        <color rgb="FFFF0000"/>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71" fontId="19"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0" fillId="20" borderId="4" applyFont="true" applyBorder="true" applyAlignment="false" applyProtection="false"/>
  </cellStyleXfs>
  <cellXfs count="13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false" applyProtection="false">
      <alignment horizontal="general" vertical="bottom" textRotation="0" wrapText="false" indent="0" shrinkToFit="false"/>
      <protection locked="true" hidden="false"/>
    </xf>
    <xf numFmtId="164" fontId="21" fillId="0" borderId="0" xfId="83" applyFont="true" applyBorder="false" applyAlignment="true" applyProtection="false">
      <alignment horizontal="right" vertical="bottom" textRotation="0" wrapText="false" indent="0" shrinkToFit="false"/>
      <protection locked="true" hidden="false"/>
    </xf>
    <xf numFmtId="164" fontId="22" fillId="0" borderId="0" xfId="83" applyFont="true" applyBorder="true" applyAlignment="true" applyProtection="false">
      <alignment horizontal="center" vertical="center" textRotation="0" wrapText="false" indent="0" shrinkToFit="false"/>
      <protection locked="true" hidden="false"/>
    </xf>
    <xf numFmtId="164" fontId="23" fillId="0" borderId="0" xfId="83" applyFont="true" applyBorder="true" applyAlignment="true" applyProtection="false">
      <alignment horizontal="center" vertical="bottom" textRotation="0" wrapText="false" indent="0" shrinkToFit="false"/>
      <protection locked="true" hidden="false"/>
    </xf>
    <xf numFmtId="164" fontId="15" fillId="0" borderId="0" xfId="83" applyFont="false" applyBorder="false" applyAlignment="true" applyProtection="false">
      <alignment horizontal="general" vertical="center" textRotation="0" wrapText="false" indent="0" shrinkToFit="false"/>
      <protection locked="true" hidden="false"/>
    </xf>
    <xf numFmtId="164" fontId="24" fillId="0" borderId="8" xfId="83"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general" vertical="center" textRotation="0" wrapText="false" indent="0" shrinkToFit="false"/>
      <protection locked="true" hidden="false"/>
    </xf>
    <xf numFmtId="164" fontId="24" fillId="0" borderId="11" xfId="83" applyFont="true" applyBorder="true" applyAlignment="true" applyProtection="false">
      <alignment horizontal="left" vertical="center" textRotation="0" wrapText="true" indent="0" shrinkToFit="false"/>
      <protection locked="true" hidden="false"/>
    </xf>
    <xf numFmtId="173" fontId="26" fillId="0" borderId="12" xfId="83" applyFont="true" applyBorder="true" applyAlignment="true" applyProtection="false">
      <alignment horizontal="left" vertical="center" textRotation="0" wrapText="true" indent="0" shrinkToFit="false"/>
      <protection locked="true" hidden="false"/>
    </xf>
    <xf numFmtId="173" fontId="15" fillId="0" borderId="13" xfId="83" applyFont="true" applyBorder="true" applyAlignment="true" applyProtection="false">
      <alignment horizontal="left" vertical="center" textRotation="0" wrapText="true" indent="0" shrinkToFit="false"/>
      <protection locked="true" hidden="false"/>
    </xf>
    <xf numFmtId="174" fontId="26" fillId="0" borderId="12" xfId="83" applyFont="true" applyBorder="true" applyAlignment="true" applyProtection="false">
      <alignment horizontal="left" vertical="center" textRotation="0" wrapText="true" indent="0" shrinkToFit="false"/>
      <protection locked="true" hidden="false"/>
    </xf>
    <xf numFmtId="174" fontId="15" fillId="0" borderId="13" xfId="83"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2" xfId="83" applyFont="true" applyBorder="true" applyAlignment="true" applyProtection="false">
      <alignment horizontal="justify" vertical="center" textRotation="0" wrapText="true" indent="0" shrinkToFit="false"/>
      <protection locked="true" hidden="false"/>
    </xf>
    <xf numFmtId="164" fontId="27" fillId="0" borderId="15" xfId="83" applyFont="true" applyBorder="true" applyAlignment="true" applyProtection="false">
      <alignment horizontal="justify" vertical="center" textRotation="0" wrapText="true" indent="0" shrinkToFit="false"/>
      <protection locked="true" hidden="false"/>
    </xf>
    <xf numFmtId="164" fontId="24" fillId="0" borderId="11" xfId="83"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4" shrinkToFit="false"/>
      <protection locked="true" hidden="false"/>
    </xf>
    <xf numFmtId="164" fontId="15" fillId="0" borderId="17" xfId="0" applyFont="true" applyBorder="true" applyAlignment="true" applyProtection="false">
      <alignment horizontal="left" vertical="center" textRotation="0" wrapText="true" indent="4" shrinkToFit="false"/>
      <protection locked="true" hidden="false"/>
    </xf>
    <xf numFmtId="164" fontId="26" fillId="0" borderId="16" xfId="0" applyFont="true" applyBorder="true" applyAlignment="true" applyProtection="false">
      <alignment horizontal="left" vertical="center" textRotation="0" wrapText="true" indent="4" shrinkToFit="false"/>
      <protection locked="true" hidden="false"/>
    </xf>
    <xf numFmtId="164" fontId="15" fillId="0" borderId="18" xfId="0" applyFont="true" applyBorder="true" applyAlignment="true" applyProtection="false">
      <alignment horizontal="left" vertical="center" textRotation="0" wrapText="true" indent="4" shrinkToFit="false"/>
      <protection locked="true" hidden="false"/>
    </xf>
    <xf numFmtId="164" fontId="26" fillId="0" borderId="12" xfId="83" applyFont="true" applyBorder="true" applyAlignment="true" applyProtection="false">
      <alignment horizontal="general" vertical="center" textRotation="0" wrapText="true" indent="0" shrinkToFit="false"/>
      <protection locked="true" hidden="false"/>
    </xf>
    <xf numFmtId="164" fontId="27" fillId="0" borderId="18" xfId="83"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2" fontId="26" fillId="0" borderId="20" xfId="83" applyFont="true" applyBorder="true" applyAlignment="true" applyProtection="false">
      <alignment horizontal="left" vertical="center" textRotation="0" wrapText="true" indent="0" shrinkToFit="false"/>
      <protection locked="true" hidden="false"/>
    </xf>
    <xf numFmtId="164" fontId="15" fillId="0" borderId="21" xfId="83" applyFont="true" applyBorder="true" applyAlignment="true" applyProtection="false">
      <alignment horizontal="left" vertical="center" textRotation="0" wrapText="true" indent="0" shrinkToFit="false"/>
      <protection locked="true" hidden="false"/>
    </xf>
    <xf numFmtId="164" fontId="15" fillId="0" borderId="0" xfId="83" applyFont="true" applyBorder="true" applyAlignment="true" applyProtection="false">
      <alignment horizontal="left" vertical="center" textRotation="0" wrapText="true" indent="0" shrinkToFit="false"/>
      <protection locked="true" hidden="false"/>
    </xf>
    <xf numFmtId="172" fontId="15" fillId="0" borderId="0" xfId="83"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5" fillId="0" borderId="0" xfId="87"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left" vertical="top" textRotation="0" wrapText="true" indent="0" shrinkToFit="false"/>
      <protection locked="true" hidden="false"/>
    </xf>
    <xf numFmtId="164" fontId="15" fillId="0" borderId="0" xfId="83" applyFont="true" applyBorder="false" applyAlignment="false" applyProtection="false">
      <alignment horizontal="general" vertical="bottom" textRotation="0" wrapText="false" indent="0" shrinkToFit="false"/>
      <protection locked="true" hidden="false"/>
    </xf>
    <xf numFmtId="164" fontId="15" fillId="0" borderId="0" xfId="83" applyFont="false" applyBorder="false" applyAlignment="true" applyProtection="false">
      <alignment horizontal="general" vertical="bottom" textRotation="0" wrapText="true" indent="0" shrinkToFit="false"/>
      <protection locked="true" hidden="false"/>
    </xf>
    <xf numFmtId="164" fontId="15" fillId="0" borderId="0" xfId="83" applyFont="true" applyBorder="false" applyAlignment="true" applyProtection="false">
      <alignment horizontal="general" vertical="bottom" textRotation="0" wrapText="tru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15" fillId="0" borderId="0" xfId="83"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83" applyFont="true" applyBorder="true" applyAlignment="true" applyProtection="false">
      <alignment horizontal="general" vertical="top" textRotation="0" wrapText="true" indent="0" shrinkToFit="false"/>
      <protection locked="true" hidden="false"/>
    </xf>
    <xf numFmtId="164" fontId="15" fillId="0" borderId="0" xfId="83" applyFont="true" applyBorder="true" applyAlignment="true" applyProtection="false">
      <alignment horizontal="general" vertical="bottom" textRotation="0" wrapText="true" indent="0" shrinkToFit="false"/>
      <protection locked="true" hidden="false"/>
    </xf>
    <xf numFmtId="164" fontId="15" fillId="0" borderId="0" xfId="83"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88" applyFont="false" applyBorder="false" applyAlignment="false" applyProtection="false">
      <alignment horizontal="general" vertical="bottom" textRotation="0" wrapText="false" indent="0" shrinkToFit="false"/>
      <protection locked="true" hidden="false"/>
    </xf>
    <xf numFmtId="164" fontId="21" fillId="0" borderId="0" xfId="83" applyFont="true" applyBorder="false" applyAlignment="tru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21" fillId="0" borderId="0" xfId="84" applyFont="true" applyBorder="false" applyAlignment="true" applyProtection="false">
      <alignment horizontal="right" vertical="top" textRotation="0" wrapText="false" indent="0" shrinkToFit="false"/>
      <protection locked="true" hidden="false"/>
    </xf>
    <xf numFmtId="164" fontId="23" fillId="0" borderId="0" xfId="83" applyFont="true" applyBorder="true" applyAlignment="true" applyProtection="false">
      <alignment horizontal="left" vertical="bottom" textRotation="0" wrapText="false" indent="0" shrinkToFit="false"/>
      <protection locked="true" hidden="false"/>
    </xf>
    <xf numFmtId="164" fontId="23" fillId="0" borderId="0" xfId="84" applyFont="true" applyBorder="false" applyAlignment="false" applyProtection="false">
      <alignment horizontal="general" vertical="bottom" textRotation="0" wrapText="false" indent="0" shrinkToFit="false"/>
      <protection locked="true" hidden="false"/>
    </xf>
    <xf numFmtId="173" fontId="21" fillId="0" borderId="0" xfId="84" applyFont="true" applyBorder="false" applyAlignment="true" applyProtection="false">
      <alignment horizontal="right" vertical="top" textRotation="0" wrapText="false" indent="0" shrinkToFit="false"/>
      <protection locked="true" hidden="false"/>
    </xf>
    <xf numFmtId="164" fontId="30" fillId="0" borderId="0" xfId="88" applyFont="true" applyBorder="false" applyAlignment="false" applyProtection="false">
      <alignment horizontal="general" vertical="bottom" textRotation="0" wrapText="false" indent="0" shrinkToFit="false"/>
      <protection locked="true" hidden="false"/>
    </xf>
    <xf numFmtId="164" fontId="15" fillId="0" borderId="0" xfId="88" applyFont="true" applyBorder="true" applyAlignment="true" applyProtection="false">
      <alignment horizontal="left" vertical="bottom" textRotation="0" wrapText="true" indent="0" shrinkToFit="false"/>
      <protection locked="true" hidden="false"/>
    </xf>
    <xf numFmtId="164" fontId="24" fillId="0" borderId="22" xfId="88" applyFont="true" applyBorder="true" applyAlignment="true" applyProtection="false">
      <alignment horizontal="left" vertical="center" textRotation="0" wrapText="false" indent="0" shrinkToFit="false"/>
      <protection locked="true" hidden="false"/>
    </xf>
    <xf numFmtId="164" fontId="30" fillId="0" borderId="23" xfId="88" applyFont="true" applyBorder="true" applyAlignment="true" applyProtection="false">
      <alignment horizontal="general" vertical="center" textRotation="0" wrapText="false" indent="0" shrinkToFit="false"/>
      <protection locked="true" hidden="false"/>
    </xf>
    <xf numFmtId="164" fontId="30" fillId="0" borderId="12" xfId="88" applyFont="true" applyBorder="true" applyAlignment="true" applyProtection="false">
      <alignment horizontal="center" vertical="bottom" textRotation="0" wrapText="false" indent="0" shrinkToFit="false"/>
      <protection locked="true" hidden="false"/>
    </xf>
    <xf numFmtId="164" fontId="32" fillId="0" borderId="22" xfId="88" applyFont="true" applyBorder="true" applyAlignment="true" applyProtection="false">
      <alignment horizontal="center" vertical="center" textRotation="0" wrapText="true" indent="0" shrinkToFit="false"/>
      <protection locked="true" hidden="false"/>
    </xf>
    <xf numFmtId="164" fontId="15" fillId="0" borderId="22" xfId="88" applyFont="true" applyBorder="true" applyAlignment="true" applyProtection="false">
      <alignment horizontal="center" vertical="center" textRotation="0" wrapText="true" indent="0" shrinkToFit="false"/>
      <protection locked="true" hidden="false"/>
    </xf>
    <xf numFmtId="164" fontId="15" fillId="0" borderId="24" xfId="88" applyFont="true" applyBorder="true" applyAlignment="true" applyProtection="false">
      <alignment horizontal="center" vertical="center" textRotation="0" wrapText="true" indent="0" shrinkToFit="false"/>
      <protection locked="true" hidden="false"/>
    </xf>
    <xf numFmtId="164" fontId="33" fillId="0" borderId="25" xfId="88" applyFont="true" applyBorder="true" applyAlignment="true" applyProtection="false">
      <alignment horizontal="center" vertical="center" textRotation="0" wrapText="true" indent="0" shrinkToFit="false"/>
      <protection locked="true" hidden="false"/>
    </xf>
    <xf numFmtId="164" fontId="15" fillId="0" borderId="0" xfId="88" applyFont="true" applyBorder="false" applyAlignment="false" applyProtection="false">
      <alignment horizontal="general" vertical="bottom" textRotation="0" wrapText="false" indent="0" shrinkToFit="false"/>
      <protection locked="true" hidden="false"/>
    </xf>
    <xf numFmtId="164" fontId="15" fillId="0" borderId="26" xfId="88" applyFont="true" applyBorder="true" applyAlignment="true" applyProtection="false">
      <alignment horizontal="general" vertical="center" textRotation="0" wrapText="false" indent="0" shrinkToFit="false"/>
      <protection locked="true" hidden="false"/>
    </xf>
    <xf numFmtId="164" fontId="15" fillId="0" borderId="0" xfId="88" applyFont="true" applyBorder="true" applyAlignment="true" applyProtection="false">
      <alignment horizontal="general" vertical="center" textRotation="0" wrapText="true" indent="0" shrinkToFit="false"/>
      <protection locked="true" hidden="false"/>
    </xf>
    <xf numFmtId="172" fontId="32" fillId="21" borderId="16" xfId="88" applyFont="true" applyBorder="true" applyAlignment="true" applyProtection="false">
      <alignment horizontal="center" vertical="center" textRotation="0" wrapText="false" indent="0" shrinkToFit="false"/>
      <protection locked="true" hidden="false"/>
    </xf>
    <xf numFmtId="172" fontId="15" fillId="0" borderId="26" xfId="88" applyFont="false" applyBorder="true" applyAlignment="true" applyProtection="false">
      <alignment horizontal="center" vertical="center" textRotation="0" wrapText="false" indent="0" shrinkToFit="false"/>
      <protection locked="true" hidden="false"/>
    </xf>
    <xf numFmtId="172" fontId="0" fillId="0" borderId="27" xfId="93" applyFont="true" applyBorder="true" applyAlignment="true" applyProtection="true">
      <alignment horizontal="center" vertical="center" textRotation="0" wrapText="false" indent="0" shrinkToFit="false"/>
      <protection locked="true" hidden="false"/>
    </xf>
    <xf numFmtId="172" fontId="15" fillId="4" borderId="26" xfId="88" applyFont="true" applyBorder="true" applyAlignment="true" applyProtection="false">
      <alignment horizontal="center" vertical="center" textRotation="0" wrapText="false" indent="0" shrinkToFit="false"/>
      <protection locked="true" hidden="false"/>
    </xf>
    <xf numFmtId="175" fontId="34" fillId="0" borderId="28" xfId="88" applyFont="true" applyBorder="true" applyAlignment="true" applyProtection="false">
      <alignment horizontal="center" vertical="center" textRotation="0" wrapText="true" indent="0" shrinkToFit="false"/>
      <protection locked="true" hidden="false"/>
    </xf>
    <xf numFmtId="164" fontId="15" fillId="0" borderId="28" xfId="88" applyFont="true" applyBorder="true" applyAlignment="true" applyProtection="false">
      <alignment horizontal="general" vertical="center" textRotation="0" wrapText="false" indent="0" shrinkToFit="false"/>
      <protection locked="true" hidden="false"/>
    </xf>
    <xf numFmtId="164" fontId="15" fillId="0" borderId="29" xfId="88" applyFont="true" applyBorder="true" applyAlignment="true" applyProtection="false">
      <alignment horizontal="general" vertical="center" textRotation="0" wrapText="true" indent="0" shrinkToFit="false"/>
      <protection locked="true" hidden="false"/>
    </xf>
    <xf numFmtId="172" fontId="32" fillId="21" borderId="30" xfId="88" applyFont="true" applyBorder="true" applyAlignment="true" applyProtection="false">
      <alignment horizontal="center" vertical="center" textRotation="0" wrapText="false" indent="0" shrinkToFit="false"/>
      <protection locked="true" hidden="false"/>
    </xf>
    <xf numFmtId="172" fontId="15" fillId="0" borderId="28" xfId="88" applyFont="false" applyBorder="true" applyAlignment="true" applyProtection="false">
      <alignment horizontal="center" vertical="center" textRotation="0" wrapText="false" indent="0" shrinkToFit="false"/>
      <protection locked="true" hidden="false"/>
    </xf>
    <xf numFmtId="172" fontId="0" fillId="0" borderId="31" xfId="93" applyFont="true" applyBorder="true" applyAlignment="true" applyProtection="true">
      <alignment horizontal="center" vertical="center" textRotation="0" wrapText="false" indent="0" shrinkToFit="false"/>
      <protection locked="true" hidden="false"/>
    </xf>
    <xf numFmtId="172" fontId="15" fillId="4" borderId="28" xfId="88" applyFont="true" applyBorder="true" applyAlignment="true" applyProtection="false">
      <alignment horizontal="center" vertical="center" textRotation="0" wrapText="false" indent="0" shrinkToFit="false"/>
      <protection locked="true" hidden="false"/>
    </xf>
    <xf numFmtId="164" fontId="24" fillId="0" borderId="32" xfId="88" applyFont="true" applyBorder="true" applyAlignment="true" applyProtection="false">
      <alignment horizontal="general" vertical="center" textRotation="0" wrapText="true" indent="0" shrinkToFit="false"/>
      <protection locked="true" hidden="false"/>
    </xf>
    <xf numFmtId="164" fontId="15" fillId="0" borderId="25" xfId="88" applyFont="true" applyBorder="true" applyAlignment="true" applyProtection="false">
      <alignment horizontal="general" vertical="center" textRotation="0" wrapText="false" indent="0" shrinkToFit="false"/>
      <protection locked="true" hidden="false"/>
    </xf>
    <xf numFmtId="164" fontId="15" fillId="21" borderId="33" xfId="89" applyFont="true" applyBorder="true" applyAlignment="true" applyProtection="false">
      <alignment horizontal="general" vertical="center" textRotation="0" wrapText="true" indent="0" shrinkToFit="false"/>
      <protection locked="true" hidden="false"/>
    </xf>
    <xf numFmtId="176" fontId="32" fillId="21" borderId="33" xfId="93" applyFont="true" applyBorder="true" applyAlignment="true" applyProtection="true">
      <alignment horizontal="center" vertical="center" textRotation="0" wrapText="false" indent="0" shrinkToFit="false"/>
      <protection locked="true" hidden="false"/>
    </xf>
    <xf numFmtId="176" fontId="15" fillId="23" borderId="25" xfId="93" applyFont="true" applyBorder="true" applyAlignment="true" applyProtection="true">
      <alignment horizontal="center" vertical="center" textRotation="0" wrapText="false" indent="0" shrinkToFit="false"/>
      <protection locked="true" hidden="false"/>
    </xf>
    <xf numFmtId="177" fontId="15" fillId="21" borderId="34" xfId="93" applyFont="true" applyBorder="true" applyAlignment="true" applyProtection="true">
      <alignment horizontal="center" vertical="center" textRotation="0" wrapText="false" indent="0" shrinkToFit="false"/>
      <protection locked="true" hidden="false"/>
    </xf>
    <xf numFmtId="176" fontId="15" fillId="4" borderId="25" xfId="93" applyFont="true" applyBorder="true" applyAlignment="true" applyProtection="true">
      <alignment horizontal="center" vertical="center" textRotation="0" wrapText="false" indent="0" shrinkToFit="false"/>
      <protection locked="true" hidden="false"/>
    </xf>
    <xf numFmtId="164" fontId="35" fillId="0" borderId="16" xfId="88" applyFont="true" applyBorder="true" applyAlignment="true" applyProtection="false">
      <alignment horizontal="center" vertical="center" textRotation="0" wrapText="true" indent="0" shrinkToFit="false"/>
      <protection locked="true" hidden="false"/>
    </xf>
    <xf numFmtId="164" fontId="15" fillId="0" borderId="26" xfId="88" applyFont="true" applyBorder="true" applyAlignment="true" applyProtection="false">
      <alignment horizontal="general" vertical="center" textRotation="0" wrapText="false" indent="0" shrinkToFit="false"/>
      <protection locked="true" hidden="false"/>
    </xf>
    <xf numFmtId="164" fontId="15" fillId="21" borderId="16" xfId="89" applyFont="true" applyBorder="true" applyAlignment="true" applyProtection="false">
      <alignment horizontal="general" vertical="center" textRotation="0" wrapText="true" indent="0" shrinkToFit="false"/>
      <protection locked="true" hidden="false"/>
    </xf>
    <xf numFmtId="178" fontId="32" fillId="21" borderId="16" xfId="46" applyFont="true" applyBorder="true" applyAlignment="true" applyProtection="true">
      <alignment horizontal="center" vertical="center" textRotation="0" wrapText="false" indent="0" shrinkToFit="false"/>
      <protection locked="true" hidden="false"/>
    </xf>
    <xf numFmtId="178" fontId="15" fillId="23" borderId="26" xfId="93" applyFont="true" applyBorder="true" applyAlignment="true" applyProtection="true">
      <alignment horizontal="center" vertical="center" textRotation="0" wrapText="false" indent="0" shrinkToFit="false"/>
      <protection locked="true" hidden="false"/>
    </xf>
    <xf numFmtId="164" fontId="15" fillId="21" borderId="27" xfId="89" applyFont="true" applyBorder="true" applyAlignment="true" applyProtection="false">
      <alignment horizontal="center" vertical="center" textRotation="0" wrapText="false" indent="0" shrinkToFit="false"/>
      <protection locked="true" hidden="false"/>
    </xf>
    <xf numFmtId="178" fontId="15" fillId="4" borderId="26" xfId="46" applyFont="true" applyBorder="true" applyAlignment="true" applyProtection="true">
      <alignment horizontal="center" vertical="center" textRotation="0" wrapText="false" indent="0" shrinkToFit="false"/>
      <protection locked="true" hidden="false"/>
    </xf>
    <xf numFmtId="164" fontId="15" fillId="0" borderId="28" xfId="88" applyFont="true" applyBorder="true" applyAlignment="true" applyProtection="false">
      <alignment horizontal="general" vertical="center" textRotation="0" wrapText="false" indent="0" shrinkToFit="false"/>
      <protection locked="true" hidden="false"/>
    </xf>
    <xf numFmtId="164" fontId="15" fillId="21" borderId="30" xfId="89" applyFont="true" applyBorder="true" applyAlignment="true" applyProtection="false">
      <alignment horizontal="general" vertical="center" textRotation="0" wrapText="true" indent="0" shrinkToFit="false"/>
      <protection locked="true" hidden="false"/>
    </xf>
    <xf numFmtId="178" fontId="32" fillId="21" borderId="30" xfId="93" applyFont="true" applyBorder="true" applyAlignment="true" applyProtection="true">
      <alignment horizontal="center" vertical="center" textRotation="0" wrapText="false" indent="0" shrinkToFit="false"/>
      <protection locked="true" hidden="false"/>
    </xf>
    <xf numFmtId="178" fontId="15" fillId="23" borderId="28" xfId="93" applyFont="true" applyBorder="true" applyAlignment="true" applyProtection="true">
      <alignment horizontal="center" vertical="center" textRotation="0" wrapText="false" indent="0" shrinkToFit="false"/>
      <protection locked="true" hidden="false"/>
    </xf>
    <xf numFmtId="172" fontId="15" fillId="21" borderId="31" xfId="89" applyFont="true" applyBorder="true" applyAlignment="true" applyProtection="false">
      <alignment horizontal="center" vertical="center" textRotation="0" wrapText="false" indent="0" shrinkToFit="false"/>
      <protection locked="true" hidden="false"/>
    </xf>
    <xf numFmtId="178"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8" applyFont="false" applyBorder="true" applyAlignment="true" applyProtection="false">
      <alignment horizontal="center" vertical="bottom" textRotation="0" wrapText="false" indent="0" shrinkToFit="false"/>
      <protection locked="true" hidden="false"/>
    </xf>
    <xf numFmtId="175" fontId="24" fillId="0" borderId="0" xfId="88" applyFont="true" applyBorder="true" applyAlignment="true" applyProtection="false">
      <alignment horizontal="left" vertical="center" textRotation="0" wrapText="true" indent="0" shrinkToFit="false"/>
      <protection locked="true" hidden="false"/>
    </xf>
    <xf numFmtId="164" fontId="24" fillId="0" borderId="0" xfId="88" applyFont="true" applyBorder="false" applyAlignment="true" applyProtection="false">
      <alignment horizontal="left" vertical="center" textRotation="0" wrapText="true" indent="0" shrinkToFit="false"/>
      <protection locked="true" hidden="false"/>
    </xf>
    <xf numFmtId="164" fontId="24" fillId="0" borderId="0" xfId="88" applyFont="true" applyBorder="false" applyAlignment="true" applyProtection="false">
      <alignment horizontal="right" vertical="bottom" textRotation="0" wrapText="false" indent="0" shrinkToFit="false"/>
      <protection locked="true" hidden="false"/>
    </xf>
    <xf numFmtId="178" fontId="36" fillId="24" borderId="12" xfId="93" applyFont="true" applyBorder="true" applyAlignment="true" applyProtection="true">
      <alignment horizontal="center" vertical="center" textRotation="0" wrapText="false" indent="0" shrinkToFit="false"/>
      <protection locked="true" hidden="false"/>
    </xf>
    <xf numFmtId="178" fontId="36" fillId="0" borderId="0" xfId="93" applyFont="true" applyBorder="true" applyAlignment="true" applyProtection="true">
      <alignment horizontal="center" vertical="bottom" textRotation="0" wrapText="false" indent="0" shrinkToFit="false"/>
      <protection locked="true" hidden="false"/>
    </xf>
    <xf numFmtId="174" fontId="24" fillId="0" borderId="0" xfId="88" applyFont="true" applyBorder="true" applyAlignment="true" applyProtection="false">
      <alignment horizontal="center" vertical="center" textRotation="0" wrapText="false" indent="0" shrinkToFit="false"/>
      <protection locked="true" hidden="false"/>
    </xf>
    <xf numFmtId="164" fontId="15" fillId="0" borderId="12" xfId="88" applyFont="true" applyBorder="true" applyAlignment="false" applyProtection="false">
      <alignment horizontal="general" vertical="bottom" textRotation="0" wrapText="false" indent="0" shrinkToFit="false"/>
      <protection locked="true" hidden="false"/>
    </xf>
    <xf numFmtId="164" fontId="34" fillId="0" borderId="12" xfId="88" applyFont="true" applyBorder="true" applyAlignment="true" applyProtection="false">
      <alignment horizontal="center" vertical="bottom" textRotation="0" wrapText="false" indent="0" shrinkToFit="false"/>
      <protection locked="true" hidden="false"/>
    </xf>
    <xf numFmtId="178" fontId="34" fillId="0" borderId="12" xfId="93" applyFont="true" applyBorder="true" applyAlignment="true" applyProtection="true">
      <alignment horizontal="center" vertical="bottom" textRotation="0" wrapText="false" indent="0" shrinkToFit="false"/>
      <protection locked="true" hidden="false"/>
    </xf>
    <xf numFmtId="164" fontId="24" fillId="0" borderId="12" xfId="88" applyFont="true" applyBorder="true" applyAlignment="true" applyProtection="false">
      <alignment horizontal="center" vertical="bottom" textRotation="0" wrapText="false" indent="0" shrinkToFit="false"/>
      <protection locked="true" hidden="false"/>
    </xf>
    <xf numFmtId="164" fontId="24" fillId="0" borderId="12" xfId="88" applyFont="true" applyBorder="true" applyAlignment="false" applyProtection="false">
      <alignment horizontal="general" vertical="bottom" textRotation="0" wrapText="false" indent="0" shrinkToFit="false"/>
      <protection locked="true" hidden="false"/>
    </xf>
    <xf numFmtId="178" fontId="26" fillId="0" borderId="12" xfId="88" applyFont="true" applyBorder="true" applyAlignment="true" applyProtection="false">
      <alignment horizontal="center" vertical="bottom" textRotation="0" wrapText="false" indent="0" shrinkToFit="false"/>
      <protection locked="true" hidden="false"/>
    </xf>
    <xf numFmtId="172" fontId="26" fillId="0" borderId="12" xfId="88" applyFont="true" applyBorder="true" applyAlignment="true" applyProtection="false">
      <alignment horizontal="center" vertical="bottom" textRotation="0" wrapText="false" indent="0" shrinkToFit="false"/>
      <protection locked="true" hidden="false"/>
    </xf>
    <xf numFmtId="178" fontId="24" fillId="0" borderId="12" xfId="88" applyFont="true" applyBorder="true" applyAlignment="true" applyProtection="false">
      <alignment horizontal="center" vertical="bottom" textRotation="0" wrapText="false" indent="0" shrinkToFit="false"/>
      <protection locked="true" hidden="false"/>
    </xf>
    <xf numFmtId="173" fontId="26" fillId="0" borderId="12" xfId="83" applyFont="true" applyBorder="true" applyAlignment="true" applyProtection="false">
      <alignment horizontal="center" vertical="center" textRotation="0" wrapText="true" indent="0" shrinkToFit="false"/>
      <protection locked="true" hidden="false"/>
    </xf>
    <xf numFmtId="173" fontId="26" fillId="0" borderId="12" xfId="83" applyFont="true" applyBorder="true" applyAlignment="true" applyProtection="false">
      <alignment horizontal="center" vertical="center" textRotation="0" wrapText="true" indent="0" shrinkToFit="false"/>
      <protection locked="true" hidden="false"/>
    </xf>
    <xf numFmtId="173" fontId="24" fillId="0" borderId="12" xfId="83"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24" fillId="0" borderId="12" xfId="64" applyFont="true" applyBorder="true" applyAlignment="true" applyProtection="true">
      <alignment horizontal="general" vertical="bottom" textRotation="0" wrapText="false" indent="0" shrinkToFit="false"/>
      <protection locked="true" hidden="false"/>
    </xf>
    <xf numFmtId="179" fontId="24" fillId="0" borderId="0" xfId="64" applyFont="true" applyBorder="true" applyAlignment="true" applyProtection="true">
      <alignment horizontal="general" vertical="bottom" textRotation="0" wrapText="false" indent="0" shrinkToFit="false"/>
      <protection locked="true" hidden="false"/>
    </xf>
    <xf numFmtId="164" fontId="15" fillId="0" borderId="0" xfId="88" applyFont="false" applyBorder="false" applyAlignment="false" applyProtection="false">
      <alignment horizontal="general" vertical="bottom" textRotation="0" wrapText="false" indent="0" shrinkToFit="false"/>
      <protection locked="true" hidden="false"/>
    </xf>
    <xf numFmtId="164" fontId="19" fillId="0" borderId="0" xfId="88" applyFont="true" applyBorder="false" applyAlignment="false" applyProtection="false">
      <alignment horizontal="general" vertical="bottom" textRotation="0" wrapText="false" indent="0" shrinkToFit="false"/>
      <protection locked="true" hidden="false"/>
    </xf>
    <xf numFmtId="164" fontId="19" fillId="0" borderId="0" xfId="88"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40" fillId="10" borderId="32" xfId="0" applyFont="true" applyBorder="true" applyAlignment="false" applyProtection="true">
      <alignment horizontal="general" vertical="bottom" textRotation="0" wrapText="false" indent="0" shrinkToFit="false"/>
      <protection locked="false" hidden="false"/>
    </xf>
    <xf numFmtId="175" fontId="40" fillId="0" borderId="32" xfId="0" applyFont="true" applyBorder="true" applyAlignment="false" applyProtection="true">
      <alignment horizontal="general" vertical="bottom" textRotation="0" wrapText="false" indent="0" shrinkToFit="false"/>
      <protection locked="false" hidden="false"/>
    </xf>
    <xf numFmtId="175" fontId="40" fillId="23" borderId="32" xfId="0" applyFont="true" applyBorder="true" applyAlignment="false" applyProtection="true">
      <alignment horizontal="general" vertical="bottom" textRotation="0" wrapText="false" indent="0" shrinkToFit="false"/>
      <protection locked="false" hidden="false"/>
    </xf>
    <xf numFmtId="175" fontId="40" fillId="21" borderId="3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15" fillId="0" borderId="29" xfId="15" applyFont="true" applyBorder="true" applyAlignment="true" applyProtection="true">
      <alignment horizontal="general" vertical="bottom" textRotation="0" wrapText="false" indent="0" shrinkToFit="false"/>
      <protection locked="true" hidden="false"/>
    </xf>
    <xf numFmtId="181" fontId="19" fillId="0" borderId="29" xfId="15"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82" fontId="24" fillId="0" borderId="0" xfId="15" applyFont="true" applyBorder="true" applyAlignment="true" applyProtection="true">
      <alignment horizontal="general" vertical="bottom" textRotation="0" wrapText="false" indent="0" shrinkToFit="false"/>
      <protection locked="true" hidden="false"/>
    </xf>
    <xf numFmtId="182" fontId="40" fillId="0" borderId="0" xfId="15" applyFont="true" applyBorder="true" applyAlignment="true" applyProtection="true">
      <alignment horizontal="general" vertical="bottom" textRotation="0" wrapText="false" indent="0" shrinkToFit="false"/>
      <protection locked="true" hidden="false"/>
    </xf>
    <xf numFmtId="170" fontId="24" fillId="0" borderId="0" xfId="64" applyFont="true" applyBorder="true" applyAlignment="true" applyProtection="true">
      <alignment horizontal="right" vertical="bottom" textRotation="0" wrapText="false" indent="0" shrinkToFit="false"/>
      <protection locked="true" hidden="false"/>
    </xf>
    <xf numFmtId="181" fontId="41" fillId="0" borderId="0" xfId="15" applyFont="true" applyBorder="true" applyAlignment="true" applyProtection="true">
      <alignment horizontal="general" vertical="bottom" textRotation="0" wrapText="false" indent="0" shrinkToFit="false"/>
      <protection locked="true" hidden="false"/>
    </xf>
    <xf numFmtId="181" fontId="24" fillId="0" borderId="0" xfId="15" applyFont="true" applyBorder="true" applyAlignment="true" applyProtection="true">
      <alignment horizontal="general" vertical="bottom" textRotation="0" wrapText="false" indent="0" shrinkToFit="false"/>
      <protection locked="true" hidden="false"/>
    </xf>
    <xf numFmtId="165" fontId="40"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2" fillId="0" borderId="12" xfId="88"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19" fillId="0" borderId="0" xfId="19" applyFont="true" applyBorder="true" applyAlignment="true" applyProtection="true">
      <alignment horizontal="general" vertical="bottom" textRotation="0" wrapText="false" indent="0" shrinkToFit="false"/>
      <protection locked="true" hidden="false"/>
    </xf>
    <xf numFmtId="178" fontId="19" fillId="0" borderId="0" xfId="19" applyFont="true" applyBorder="true" applyAlignment="true" applyProtection="tru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83" fontId="19" fillId="0" borderId="29" xfId="19" applyFont="true" applyBorder="true" applyAlignment="true" applyProtection="true">
      <alignment horizontal="general"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0" fillId="0" borderId="27"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27"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79" fontId="0" fillId="0" borderId="27" xfId="17"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0" fillId="26" borderId="27" xfId="0" applyFont="false" applyBorder="true" applyAlignment="false" applyProtection="false">
      <alignment horizontal="general" vertical="bottom" textRotation="0" wrapText="false" indent="0" shrinkToFit="false"/>
      <protection locked="true" hidden="false"/>
    </xf>
    <xf numFmtId="172" fontId="15" fillId="26" borderId="0" xfId="92" applyFont="true" applyBorder="true" applyAlignment="true" applyProtection="true">
      <alignment horizontal="general" vertical="bottom" textRotation="0" wrapText="false" indent="0" shrinkToFit="false"/>
      <protection locked="true" hidden="false"/>
    </xf>
    <xf numFmtId="172" fontId="15" fillId="26" borderId="27" xfId="92" applyFont="true" applyBorder="true" applyAlignment="true" applyProtection="true">
      <alignment horizontal="general" vertical="bottom" textRotation="0" wrapText="false" indent="0" shrinkToFit="false"/>
      <protection locked="true" hidden="false"/>
    </xf>
    <xf numFmtId="181" fontId="0" fillId="0" borderId="27" xfId="15" applyFont="true" applyBorder="true" applyAlignment="true" applyProtection="true">
      <alignment horizontal="general" vertical="bottom" textRotation="0" wrapText="false" indent="0" shrinkToFit="false"/>
      <protection locked="true" hidden="false"/>
    </xf>
    <xf numFmtId="181" fontId="0" fillId="0" borderId="31" xfId="15" applyFont="true" applyBorder="true" applyAlignment="true" applyProtection="true">
      <alignment horizontal="general" vertical="bottom" textRotation="0" wrapText="false" indent="0" shrinkToFit="false"/>
      <protection locked="true" hidden="false"/>
    </xf>
    <xf numFmtId="181" fontId="24" fillId="0" borderId="2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15" fillId="15" borderId="0" xfId="44" applyFont="true" applyBorder="true" applyAlignment="true" applyProtection="true">
      <alignment horizontal="general" vertical="bottom" textRotation="0" wrapText="false" indent="0" shrinkToFit="false"/>
      <protection locked="true" hidden="false"/>
    </xf>
    <xf numFmtId="181" fontId="4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5" fillId="26" borderId="0" xfId="44" applyFont="true" applyBorder="true" applyAlignment="true" applyProtection="true">
      <alignment horizontal="general" vertical="bottom" textRotation="0" wrapText="false" indent="0" shrinkToFit="false"/>
      <protection locked="true" hidden="false"/>
    </xf>
    <xf numFmtId="181" fontId="15" fillId="26" borderId="0" xfId="44" applyFont="true" applyBorder="true" applyAlignment="true" applyProtection="tru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0" fillId="0" borderId="0" xfId="44" applyFont="true" applyBorder="true" applyAlignment="true" applyProtection="true">
      <alignment horizontal="general" vertical="bottom" textRotation="0" wrapText="false" indent="0" shrinkToFit="false"/>
      <protection locked="true" hidden="false"/>
    </xf>
    <xf numFmtId="181" fontId="46" fillId="3" borderId="0" xfId="0" applyFont="true" applyBorder="false" applyAlignment="false" applyProtection="false">
      <alignment horizontal="general" vertical="bottom" textRotation="0" wrapText="false" indent="0" shrinkToFit="false"/>
      <protection locked="true" hidden="false"/>
    </xf>
    <xf numFmtId="181" fontId="15" fillId="2" borderId="0" xfId="44" applyFont="true" applyBorder="true" applyAlignment="true" applyProtection="true">
      <alignment horizontal="general" vertical="bottom" textRotation="0" wrapText="false" indent="0" shrinkToFit="false"/>
      <protection locked="true" hidden="false"/>
    </xf>
    <xf numFmtId="181" fontId="15" fillId="3" borderId="0" xfId="44"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1" fontId="15" fillId="10" borderId="0" xfId="44" applyFont="true" applyBorder="true" applyAlignment="true" applyProtection="true">
      <alignment horizontal="general" vertical="bottom" textRotation="0" wrapText="false" indent="0" shrinkToFit="false"/>
      <protection locked="true" hidden="false"/>
    </xf>
    <xf numFmtId="181" fontId="20" fillId="23" borderId="0" xfId="0" applyFont="true" applyBorder="false" applyAlignment="false" applyProtection="false">
      <alignment horizontal="general" vertical="bottom" textRotation="0" wrapText="false" indent="0" shrinkToFit="false"/>
      <protection locked="true" hidden="false"/>
    </xf>
    <xf numFmtId="181" fontId="4" fillId="21" borderId="0" xfId="4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7" borderId="36" xfId="0" applyFont="true" applyBorder="true" applyAlignment="false" applyProtection="false">
      <alignment horizontal="general" vertical="bottom" textRotation="0" wrapText="false" indent="0" shrinkToFit="false"/>
      <protection locked="true" hidden="false"/>
    </xf>
    <xf numFmtId="164" fontId="51" fillId="7" borderId="38" xfId="0" applyFont="true" applyBorder="true" applyAlignment="true" applyProtection="false">
      <alignment horizontal="general" vertical="bottom" textRotation="0" wrapText="true" indent="0" shrinkToFit="false"/>
      <protection locked="true" hidden="false"/>
    </xf>
    <xf numFmtId="164" fontId="51" fillId="7" borderId="39" xfId="0" applyFont="true" applyBorder="true" applyAlignment="true" applyProtection="false">
      <alignment horizontal="center" vertical="bottom" textRotation="0" wrapText="false" indent="0" shrinkToFit="false"/>
      <protection locked="true" hidden="false"/>
    </xf>
    <xf numFmtId="164" fontId="51" fillId="7" borderId="40" xfId="0" applyFont="true" applyBorder="true" applyAlignment="true" applyProtection="false">
      <alignment horizontal="center" vertical="bottom" textRotation="0" wrapText="false" indent="0" shrinkToFit="false"/>
      <protection locked="true" hidden="false"/>
    </xf>
    <xf numFmtId="164" fontId="51" fillId="6" borderId="36" xfId="0" applyFont="true" applyBorder="true" applyAlignment="true" applyProtection="false">
      <alignment horizontal="general" vertical="bottom" textRotation="0" wrapText="true" indent="0" shrinkToFit="false"/>
      <protection locked="true" hidden="false"/>
    </xf>
    <xf numFmtId="164" fontId="51" fillId="6" borderId="41" xfId="0" applyFont="true" applyBorder="true" applyAlignment="true" applyProtection="false">
      <alignment horizontal="center" vertical="bottom" textRotation="0" wrapText="false" indent="0" shrinkToFit="false"/>
      <protection locked="true" hidden="false"/>
    </xf>
    <xf numFmtId="164" fontId="51" fillId="6" borderId="42" xfId="0" applyFont="true" applyBorder="true" applyAlignment="true" applyProtection="false">
      <alignment horizontal="center" vertical="bottom" textRotation="0" wrapText="false" indent="0" shrinkToFit="false"/>
      <protection locked="true" hidden="false"/>
    </xf>
    <xf numFmtId="164" fontId="49" fillId="0" borderId="43" xfId="0" applyFont="true" applyBorder="true" applyAlignment="true" applyProtection="false">
      <alignment horizontal="general" vertical="top" textRotation="0" wrapText="true" indent="0" shrinkToFit="false"/>
      <protection locked="true" hidden="false"/>
    </xf>
    <xf numFmtId="164" fontId="48" fillId="0" borderId="44" xfId="0" applyFont="true" applyBorder="true" applyAlignment="true" applyProtection="false">
      <alignment horizontal="general" vertical="bottom" textRotation="0" wrapText="true" indent="0" shrinkToFit="false"/>
      <protection locked="true" hidden="false"/>
    </xf>
    <xf numFmtId="186" fontId="52" fillId="0" borderId="31" xfId="97" applyFont="true" applyBorder="true" applyAlignment="true" applyProtection="true">
      <alignment horizontal="right" vertical="bottom" textRotation="0" wrapText="false" indent="0" shrinkToFit="false"/>
      <protection locked="true" hidden="false"/>
    </xf>
    <xf numFmtId="164" fontId="48" fillId="27" borderId="45" xfId="0" applyFont="true" applyBorder="true" applyAlignment="true" applyProtection="false">
      <alignment horizontal="left" vertical="bottom" textRotation="0" wrapText="false" indent="0" shrinkToFit="false"/>
      <protection locked="true" hidden="false"/>
    </xf>
    <xf numFmtId="186" fontId="52" fillId="0" borderId="46" xfId="97" applyFont="true" applyBorder="true" applyAlignment="true" applyProtection="true">
      <alignment horizontal="right" vertical="bottom" textRotation="0" wrapText="false" indent="0" shrinkToFit="false"/>
      <protection locked="true" hidden="false"/>
    </xf>
    <xf numFmtId="164" fontId="48" fillId="27" borderId="47" xfId="0" applyFont="true" applyBorder="true" applyAlignment="true" applyProtection="false">
      <alignment horizontal="left" vertical="bottom" textRotation="0" wrapText="false" indent="0" shrinkToFit="false"/>
      <protection locked="true" hidden="false"/>
    </xf>
    <xf numFmtId="164" fontId="51" fillId="6" borderId="48" xfId="0" applyFont="true" applyBorder="true" applyAlignment="true" applyProtection="false">
      <alignment horizontal="general" vertical="top" textRotation="0" wrapText="true" indent="0" shrinkToFit="false"/>
      <protection locked="true" hidden="false"/>
    </xf>
    <xf numFmtId="164" fontId="48" fillId="6" borderId="0" xfId="0" applyFont="true" applyBorder="true" applyAlignment="true" applyProtection="false">
      <alignment horizontal="general" vertical="bottom" textRotation="0" wrapText="true" indent="0" shrinkToFit="false"/>
      <protection locked="true" hidden="false"/>
    </xf>
    <xf numFmtId="178" fontId="48" fillId="6" borderId="49" xfId="97" applyFont="true" applyBorder="true" applyAlignment="true" applyProtection="true">
      <alignment horizontal="right" vertical="bottom" textRotation="0" wrapText="false" indent="0" shrinkToFit="false"/>
      <protection locked="true" hidden="false"/>
    </xf>
    <xf numFmtId="164" fontId="48" fillId="6" borderId="50" xfId="0" applyFont="true" applyBorder="true" applyAlignment="true" applyProtection="false">
      <alignment horizontal="left" vertical="bottom" textRotation="0" wrapText="false" indent="0" shrinkToFit="false"/>
      <protection locked="true" hidden="false"/>
    </xf>
    <xf numFmtId="164" fontId="53" fillId="21" borderId="35" xfId="0" applyFont="true" applyBorder="true" applyAlignment="true" applyProtection="false">
      <alignment horizontal="general" vertical="top" textRotation="0" wrapText="true" indent="0" shrinkToFit="false"/>
      <protection locked="true" hidden="false"/>
    </xf>
    <xf numFmtId="164" fontId="48" fillId="21" borderId="49" xfId="0" applyFont="true" applyBorder="true" applyAlignment="true" applyProtection="false">
      <alignment horizontal="general" vertical="bottom" textRotation="0" wrapText="true" indent="0" shrinkToFit="false"/>
      <protection locked="true" hidden="false"/>
    </xf>
    <xf numFmtId="178" fontId="48" fillId="21" borderId="49" xfId="97" applyFont="true" applyBorder="true" applyAlignment="true" applyProtection="true">
      <alignment horizontal="right" vertical="bottom" textRotation="0" wrapText="false" indent="0" shrinkToFit="false"/>
      <protection locked="true" hidden="false"/>
    </xf>
    <xf numFmtId="164" fontId="48" fillId="21" borderId="50" xfId="0" applyFont="true" applyBorder="true" applyAlignment="true" applyProtection="false">
      <alignment horizontal="left" vertical="bottom" textRotation="0" wrapText="false" indent="0" shrinkToFit="false"/>
      <protection locked="true" hidden="false"/>
    </xf>
    <xf numFmtId="164" fontId="49" fillId="0" borderId="43" xfId="0" applyFont="true" applyBorder="true" applyAlignment="true" applyProtection="false">
      <alignment horizontal="left" vertical="bottom" textRotation="0" wrapText="true" indent="0" shrinkToFit="false"/>
      <protection locked="true" hidden="false"/>
    </xf>
    <xf numFmtId="164" fontId="48" fillId="0" borderId="48" xfId="0" applyFont="true" applyBorder="true" applyAlignment="true" applyProtection="false">
      <alignment horizontal="general" vertical="bottom" textRotation="0" wrapText="true" indent="0" shrinkToFit="false"/>
      <protection locked="true" hidden="false"/>
    </xf>
    <xf numFmtId="164" fontId="54" fillId="0" borderId="48" xfId="0" applyFont="true" applyBorder="true" applyAlignment="true" applyProtection="false">
      <alignment horizontal="right" vertical="bottom" textRotation="0" wrapText="false" indent="0" shrinkToFit="false"/>
      <protection locked="true" hidden="false"/>
    </xf>
    <xf numFmtId="164" fontId="48" fillId="27" borderId="50" xfId="0" applyFont="true" applyBorder="true" applyAlignment="true" applyProtection="false">
      <alignment horizontal="left" vertical="bottom" textRotation="0" wrapText="false" indent="0" shrinkToFit="false"/>
      <protection locked="true" hidden="false"/>
    </xf>
    <xf numFmtId="164" fontId="48" fillId="0" borderId="43" xfId="0" applyFont="true" applyBorder="true" applyAlignment="true" applyProtection="false">
      <alignment horizontal="general" vertical="top" textRotation="0" wrapText="true" indent="0" shrinkToFit="false"/>
      <protection locked="true" hidden="false"/>
    </xf>
    <xf numFmtId="164" fontId="48" fillId="0" borderId="43" xfId="0" applyFont="true" applyBorder="true" applyAlignment="true" applyProtection="false">
      <alignment horizontal="general" vertical="bottom" textRotation="0" wrapText="true" indent="0" shrinkToFit="false"/>
      <protection locked="true" hidden="false"/>
    </xf>
    <xf numFmtId="178" fontId="54" fillId="0" borderId="43" xfId="97" applyFont="true" applyBorder="true" applyAlignment="true" applyProtection="true">
      <alignment horizontal="right" vertical="bottom" textRotation="0" wrapText="false" indent="0" shrinkToFit="false"/>
      <protection locked="true" hidden="false"/>
    </xf>
    <xf numFmtId="164" fontId="48" fillId="27" borderId="51" xfId="0" applyFont="true" applyBorder="true" applyAlignment="true" applyProtection="false">
      <alignment horizontal="left" vertical="bottom" textRotation="0" wrapText="false" indent="0" shrinkToFit="false"/>
      <protection locked="true" hidden="false"/>
    </xf>
    <xf numFmtId="164" fontId="48" fillId="0" borderId="43" xfId="0" applyFont="true" applyBorder="true" applyAlignment="false" applyProtection="false">
      <alignment horizontal="general" vertical="bottom" textRotation="0" wrapText="false" indent="0" shrinkToFit="false"/>
      <protection locked="true" hidden="false"/>
    </xf>
    <xf numFmtId="176" fontId="55" fillId="0" borderId="43" xfId="0" applyFont="true" applyBorder="true" applyAlignment="true" applyProtection="false">
      <alignment horizontal="right"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64" fontId="56" fillId="0" borderId="52" xfId="0" applyFont="true" applyBorder="true" applyAlignment="true" applyProtection="false">
      <alignment horizontal="general" vertical="bottom" textRotation="0" wrapText="true" indent="0" shrinkToFit="false"/>
      <protection locked="true" hidden="false"/>
    </xf>
    <xf numFmtId="187" fontId="52" fillId="0" borderId="52" xfId="0" applyFont="true" applyBorder="true" applyAlignment="true" applyProtection="false">
      <alignment horizontal="right" vertical="bottom" textRotation="0" wrapText="false" indent="0" shrinkToFit="false"/>
      <protection locked="true" hidden="false"/>
    </xf>
    <xf numFmtId="164" fontId="56" fillId="27" borderId="53" xfId="0" applyFont="true" applyBorder="true" applyAlignment="true" applyProtection="false">
      <alignment horizontal="left" vertical="bottom" textRotation="0" wrapText="false" indent="0" shrinkToFit="false"/>
      <protection locked="true" hidden="false"/>
    </xf>
    <xf numFmtId="164" fontId="48" fillId="21" borderId="54" xfId="0" applyFont="true" applyBorder="true" applyAlignment="true" applyProtection="false">
      <alignment horizontal="general" vertical="bottom" textRotation="0" wrapText="true" indent="0" shrinkToFit="false"/>
      <protection locked="true" hidden="false"/>
    </xf>
    <xf numFmtId="188" fontId="48" fillId="21" borderId="54" xfId="0" applyFont="true" applyBorder="true" applyAlignment="true" applyProtection="false">
      <alignment horizontal="right" vertical="bottom" textRotation="0" wrapText="false" indent="0" shrinkToFit="false"/>
      <protection locked="true" hidden="false"/>
    </xf>
    <xf numFmtId="164" fontId="48" fillId="21" borderId="5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8" fillId="0" borderId="41" xfId="0" applyFont="true" applyBorder="true" applyAlignment="true" applyProtection="false">
      <alignment horizontal="general" vertical="bottom" textRotation="0" wrapText="true" indent="0" shrinkToFit="false"/>
      <protection locked="true" hidden="false"/>
    </xf>
    <xf numFmtId="189" fontId="55" fillId="0" borderId="55" xfId="0" applyFont="true" applyBorder="true" applyAlignment="true" applyProtection="false">
      <alignment horizontal="right" vertical="bottom" textRotation="0" wrapText="false" indent="0" shrinkToFit="false"/>
      <protection locked="true" hidden="false"/>
    </xf>
    <xf numFmtId="164" fontId="48" fillId="27" borderId="42" xfId="0" applyFont="true" applyBorder="true" applyAlignment="true" applyProtection="false">
      <alignment horizontal="left" vertical="bottom" textRotation="0" wrapText="false" indent="0" shrinkToFit="false"/>
      <protection locked="true" hidden="false"/>
    </xf>
    <xf numFmtId="164" fontId="48" fillId="0" borderId="56" xfId="0" applyFont="true" applyBorder="true" applyAlignment="true" applyProtection="false">
      <alignment horizontal="general" vertical="bottom" textRotation="0" wrapText="true" indent="0" shrinkToFit="false"/>
      <protection locked="true" hidden="false"/>
    </xf>
    <xf numFmtId="178" fontId="54" fillId="0" borderId="12" xfId="97" applyFont="true" applyBorder="true" applyAlignment="true" applyProtection="true">
      <alignment horizontal="right" vertical="bottom" textRotation="0" wrapText="false" indent="0" shrinkToFit="false"/>
      <protection locked="true" hidden="false"/>
    </xf>
    <xf numFmtId="164" fontId="53" fillId="0" borderId="43" xfId="0" applyFont="true" applyBorder="true" applyAlignment="true" applyProtection="false">
      <alignment horizontal="general" vertical="top" textRotation="0" wrapText="true" indent="0" shrinkToFit="false"/>
      <protection locked="true" hidden="false"/>
    </xf>
    <xf numFmtId="164" fontId="48" fillId="0" borderId="57" xfId="0" applyFont="true" applyBorder="true" applyAlignment="true" applyProtection="false">
      <alignment horizontal="general" vertical="bottom" textRotation="0" wrapText="true" indent="0" shrinkToFit="false"/>
      <protection locked="true" hidden="false"/>
    </xf>
    <xf numFmtId="176" fontId="55" fillId="0" borderId="28" xfId="0" applyFont="true" applyBorder="true" applyAlignment="true" applyProtection="false">
      <alignment horizontal="right" vertical="bottom" textRotation="0" wrapText="false" indent="0" shrinkToFit="false"/>
      <protection locked="true" hidden="false"/>
    </xf>
    <xf numFmtId="164" fontId="48" fillId="0" borderId="58" xfId="0" applyFont="true" applyBorder="true" applyAlignment="true" applyProtection="false">
      <alignment horizontal="general" vertical="bottom" textRotation="0" wrapText="true" indent="0" shrinkToFit="false"/>
      <protection locked="true" hidden="false"/>
    </xf>
    <xf numFmtId="176" fontId="55" fillId="0" borderId="22" xfId="0" applyFont="true" applyBorder="true" applyAlignment="true" applyProtection="false">
      <alignment horizontal="right" vertical="bottom" textRotation="0" wrapText="false" indent="0" shrinkToFit="false"/>
      <protection locked="true" hidden="false"/>
    </xf>
    <xf numFmtId="164" fontId="48" fillId="27" borderId="59" xfId="0" applyFont="true" applyBorder="true" applyAlignment="true" applyProtection="false">
      <alignment horizontal="left" vertical="bottom" textRotation="0" wrapText="false" indent="0" shrinkToFit="false"/>
      <protection locked="true" hidden="false"/>
    </xf>
    <xf numFmtId="164" fontId="49" fillId="0" borderId="60" xfId="0" applyFont="true" applyBorder="true" applyAlignment="true" applyProtection="false">
      <alignment horizontal="general" vertical="top" textRotation="0" wrapText="true" indent="0" shrinkToFit="false"/>
      <protection locked="true" hidden="false"/>
    </xf>
    <xf numFmtId="186" fontId="54" fillId="0" borderId="12" xfId="0" applyFont="true" applyBorder="true" applyAlignment="true" applyProtection="false">
      <alignment horizontal="right" vertical="bottom" textRotation="0" wrapText="false" indent="0" shrinkToFit="false"/>
      <protection locked="true" hidden="false"/>
    </xf>
    <xf numFmtId="164" fontId="49" fillId="0" borderId="61" xfId="0" applyFont="true" applyBorder="true" applyAlignment="false" applyProtection="false">
      <alignment horizontal="general" vertical="bottom" textRotation="0" wrapText="false" indent="0" shrinkToFit="false"/>
      <protection locked="true" hidden="false"/>
    </xf>
    <xf numFmtId="164" fontId="52" fillId="0" borderId="56" xfId="0" applyFont="true" applyBorder="true" applyAlignment="true" applyProtection="false">
      <alignment horizontal="general" vertical="bottom" textRotation="0" wrapText="true" indent="0" shrinkToFit="false"/>
      <protection locked="true" hidden="false"/>
    </xf>
    <xf numFmtId="186" fontId="52" fillId="0" borderId="31" xfId="0" applyFont="true" applyBorder="true" applyAlignment="true" applyProtection="false">
      <alignment horizontal="right" vertical="bottom" textRotation="0" wrapText="false" indent="0" shrinkToFit="false"/>
      <protection locked="true" hidden="false"/>
    </xf>
    <xf numFmtId="164" fontId="49" fillId="0" borderId="48" xfId="0" applyFont="true" applyBorder="true" applyAlignment="true" applyProtection="false">
      <alignment horizontal="general" vertical="top" textRotation="0" wrapText="true" indent="0" shrinkToFit="false"/>
      <protection locked="true" hidden="false"/>
    </xf>
    <xf numFmtId="164" fontId="48" fillId="0" borderId="60" xfId="0" applyFont="true" applyBorder="true" applyAlignment="true" applyProtection="false">
      <alignment horizontal="general" vertical="bottom" textRotation="0" wrapText="true" indent="0" shrinkToFit="false"/>
      <protection locked="true" hidden="false"/>
    </xf>
    <xf numFmtId="186" fontId="54" fillId="0" borderId="62" xfId="0" applyFont="true" applyBorder="true" applyAlignment="true" applyProtection="false">
      <alignment horizontal="right" vertical="bottom" textRotation="0" wrapText="false" indent="0" shrinkToFit="false"/>
      <protection locked="true" hidden="false"/>
    </xf>
    <xf numFmtId="164" fontId="52" fillId="0" borderId="61" xfId="0" applyFont="true" applyBorder="true" applyAlignment="true" applyProtection="false">
      <alignment horizontal="general" vertical="bottom" textRotation="0" wrapText="true" indent="0" shrinkToFit="false"/>
      <protection locked="true" hidden="false"/>
    </xf>
    <xf numFmtId="178" fontId="52" fillId="0" borderId="0" xfId="97" applyFont="true" applyBorder="true" applyAlignment="true" applyProtection="true">
      <alignment horizontal="general" vertical="bottom" textRotation="0" wrapText="false" indent="0" shrinkToFit="false"/>
      <protection locked="true" hidden="false"/>
    </xf>
    <xf numFmtId="164" fontId="48" fillId="0" borderId="61" xfId="0" applyFont="true" applyBorder="true" applyAlignment="true" applyProtection="false">
      <alignment horizontal="general" vertical="bottom" textRotation="0" wrapText="true" indent="0" shrinkToFit="false"/>
      <protection locked="true" hidden="false"/>
    </xf>
    <xf numFmtId="189" fontId="54" fillId="0" borderId="34" xfId="97" applyFont="true" applyBorder="true" applyAlignment="true" applyProtection="true">
      <alignment horizontal="right" vertical="bottom" textRotation="0" wrapText="false" indent="0" shrinkToFit="false"/>
      <protection locked="true" hidden="false"/>
    </xf>
    <xf numFmtId="164" fontId="48" fillId="27" borderId="63" xfId="0" applyFont="true" applyBorder="true" applyAlignment="true" applyProtection="false">
      <alignment horizontal="left" vertical="bottom" textRotation="0" wrapText="false" indent="0" shrinkToFit="false"/>
      <protection locked="true" hidden="false"/>
    </xf>
    <xf numFmtId="178" fontId="48" fillId="0" borderId="0" xfId="97" applyFont="true" applyBorder="true" applyAlignment="true" applyProtection="true">
      <alignment horizontal="general" vertical="bottom" textRotation="0" wrapText="false" indent="0" shrinkToFit="false"/>
      <protection locked="true" hidden="false"/>
    </xf>
    <xf numFmtId="164" fontId="48" fillId="0" borderId="64" xfId="0" applyFont="true" applyBorder="true" applyAlignment="true" applyProtection="false">
      <alignment horizontal="general" vertical="bottom" textRotation="0" wrapText="true" indent="0" shrinkToFit="false"/>
      <protection locked="true" hidden="false"/>
    </xf>
    <xf numFmtId="164" fontId="48" fillId="27" borderId="65" xfId="0" applyFont="true" applyBorder="true" applyAlignment="true" applyProtection="false">
      <alignment horizontal="left" vertical="bottom" textRotation="0" wrapText="false" indent="0" shrinkToFit="false"/>
      <protection locked="true" hidden="false"/>
    </xf>
    <xf numFmtId="164" fontId="49" fillId="0" borderId="61" xfId="0" applyFont="true" applyBorder="true" applyAlignment="true" applyProtection="false">
      <alignment horizontal="general" vertical="top" textRotation="0" wrapText="true" indent="0" shrinkToFit="false"/>
      <protection locked="true" hidden="false"/>
    </xf>
    <xf numFmtId="164" fontId="56" fillId="0" borderId="56" xfId="0" applyFont="true" applyBorder="true" applyAlignment="true" applyProtection="false">
      <alignment horizontal="general" vertical="bottom" textRotation="0" wrapText="true" indent="0" shrinkToFit="false"/>
      <protection locked="true" hidden="false"/>
    </xf>
    <xf numFmtId="186" fontId="52" fillId="0" borderId="25" xfId="0" applyFont="true" applyBorder="true" applyAlignment="true" applyProtection="false">
      <alignment horizontal="right" vertical="bottom" textRotation="0" wrapText="false" indent="0" shrinkToFit="false"/>
      <protection locked="true" hidden="false"/>
    </xf>
    <xf numFmtId="164" fontId="57" fillId="0" borderId="61" xfId="0" applyFont="true" applyBorder="true" applyAlignment="true" applyProtection="false">
      <alignment horizontal="right" vertical="bottom" textRotation="0" wrapText="false" indent="0" shrinkToFit="false"/>
      <protection locked="true" hidden="false"/>
    </xf>
    <xf numFmtId="164" fontId="48" fillId="0" borderId="66" xfId="0" applyFont="true" applyBorder="true" applyAlignment="true" applyProtection="false">
      <alignment horizontal="general" vertical="bottom" textRotation="0" wrapText="true" indent="0" shrinkToFit="false"/>
      <protection locked="true" hidden="false"/>
    </xf>
    <xf numFmtId="164" fontId="48" fillId="27" borderId="67" xfId="0" applyFont="true" applyBorder="true" applyAlignment="true" applyProtection="false">
      <alignment horizontal="left" vertical="bottom" textRotation="0" wrapText="false" indent="0" shrinkToFit="false"/>
      <protection locked="true" hidden="false"/>
    </xf>
    <xf numFmtId="164" fontId="53" fillId="6" borderId="35" xfId="0" applyFont="true" applyBorder="true" applyAlignment="true" applyProtection="false">
      <alignment horizontal="general" vertical="top" textRotation="0" wrapText="true" indent="0" shrinkToFit="false"/>
      <protection locked="true" hidden="false"/>
    </xf>
    <xf numFmtId="164" fontId="48" fillId="6" borderId="37" xfId="0" applyFont="true" applyBorder="true" applyAlignment="true" applyProtection="false">
      <alignment horizontal="general" vertical="bottom" textRotation="0" wrapText="true" indent="0" shrinkToFit="false"/>
      <protection locked="true" hidden="false"/>
    </xf>
    <xf numFmtId="190" fontId="48" fillId="6" borderId="37" xfId="0" applyFont="true" applyBorder="true" applyAlignment="true" applyProtection="false">
      <alignment horizontal="right" vertical="bottom" textRotation="0" wrapText="false" indent="0" shrinkToFit="false"/>
      <protection locked="true" hidden="false"/>
    </xf>
    <xf numFmtId="164" fontId="48" fillId="6" borderId="3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86" fontId="58" fillId="0" borderId="55" xfId="0" applyFont="true" applyBorder="true" applyAlignment="true" applyProtection="false">
      <alignment horizontal="right" vertical="bottom" textRotation="0" wrapText="false" indent="0" shrinkToFit="false"/>
      <protection locked="true" hidden="false"/>
    </xf>
    <xf numFmtId="164" fontId="0" fillId="27" borderId="42" xfId="0" applyFont="false" applyBorder="true" applyAlignment="false" applyProtection="false">
      <alignment horizontal="general" vertical="bottom" textRotation="0" wrapText="false" indent="0" shrinkToFit="false"/>
      <protection locked="true" hidden="false"/>
    </xf>
    <xf numFmtId="164" fontId="49"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78" fontId="32" fillId="0" borderId="69" xfId="97" applyFont="true" applyBorder="true" applyAlignment="true" applyProtection="true">
      <alignment horizontal="right" vertical="bottom" textRotation="0" wrapText="false" indent="0" shrinkToFit="false"/>
      <protection locked="true" hidden="false"/>
    </xf>
    <xf numFmtId="164" fontId="0" fillId="27" borderId="70" xfId="0" applyFont="true" applyBorder="true" applyAlignment="false" applyProtection="false">
      <alignment horizontal="general" vertical="bottom" textRotation="0" wrapText="false" indent="0" shrinkToFit="false"/>
      <protection locked="true" hidden="false"/>
    </xf>
    <xf numFmtId="164" fontId="59" fillId="0" borderId="60"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general" vertical="bottom" textRotation="0" wrapText="true" indent="0" shrinkToFit="false"/>
      <protection locked="true" hidden="false"/>
    </xf>
    <xf numFmtId="176" fontId="60" fillId="0" borderId="60" xfId="97" applyFont="true" applyBorder="true" applyAlignment="true" applyProtection="true">
      <alignment horizontal="general" vertical="bottom" textRotation="0" wrapText="false" indent="0" shrinkToFit="false"/>
      <protection locked="true" hidden="false"/>
    </xf>
    <xf numFmtId="164" fontId="15" fillId="27" borderId="5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8" fontId="60" fillId="0" borderId="61" xfId="97" applyFont="true" applyBorder="true" applyAlignment="true" applyProtection="true">
      <alignment horizontal="general" vertical="bottom" textRotation="0" wrapText="false" indent="0" shrinkToFit="false"/>
      <protection locked="true" hidden="false"/>
    </xf>
    <xf numFmtId="164" fontId="15" fillId="27" borderId="51" xfId="0" applyFont="true" applyBorder="true" applyAlignment="false" applyProtection="false">
      <alignment horizontal="general" vertical="bottom" textRotation="0" wrapText="false" indent="0" shrinkToFit="false"/>
      <protection locked="true" hidden="false"/>
    </xf>
    <xf numFmtId="164" fontId="48" fillId="0" borderId="71" xfId="0" applyFont="true" applyBorder="true" applyAlignment="true" applyProtection="false">
      <alignment horizontal="general" vertical="top" textRotation="0" wrapText="true" indent="0" shrinkToFit="false"/>
      <protection locked="true" hidden="false"/>
    </xf>
    <xf numFmtId="164" fontId="48" fillId="0" borderId="54" xfId="0" applyFont="true" applyBorder="true" applyAlignment="true" applyProtection="false">
      <alignment horizontal="general" vertical="bottom" textRotation="0" wrapText="true" indent="0" shrinkToFit="false"/>
      <protection locked="true" hidden="false"/>
    </xf>
    <xf numFmtId="176" fontId="60" fillId="0" borderId="71" xfId="97" applyFont="true" applyBorder="true" applyAlignment="true" applyProtection="true">
      <alignment horizontal="general" vertical="bottom" textRotation="0" wrapText="false" indent="0" shrinkToFit="false"/>
      <protection locked="true" hidden="false"/>
    </xf>
    <xf numFmtId="164" fontId="15" fillId="27" borderId="53" xfId="0" applyFont="true" applyBorder="true" applyAlignment="false" applyProtection="false">
      <alignment horizontal="general" vertical="bottom" textRotation="0" wrapText="false" indent="0" shrinkToFit="false"/>
      <protection locked="true" hidden="false"/>
    </xf>
    <xf numFmtId="178" fontId="58" fillId="0" borderId="60" xfId="97" applyFont="true" applyBorder="true" applyAlignment="true" applyProtection="true">
      <alignment horizontal="general" vertical="bottom" textRotation="0" wrapText="false" indent="0" shrinkToFit="false"/>
      <protection locked="true" hidden="false"/>
    </xf>
    <xf numFmtId="164" fontId="0" fillId="27" borderId="50" xfId="0" applyFont="true" applyBorder="true" applyAlignment="false" applyProtection="false">
      <alignment horizontal="general" vertical="bottom" textRotation="0" wrapText="false" indent="0" shrinkToFit="false"/>
      <protection locked="true" hidden="false"/>
    </xf>
    <xf numFmtId="178" fontId="58" fillId="0" borderId="61" xfId="97" applyFont="true" applyBorder="true" applyAlignment="true" applyProtection="true">
      <alignment horizontal="general" vertical="bottom" textRotation="0" wrapText="false" indent="0" shrinkToFit="false"/>
      <protection locked="true" hidden="false"/>
    </xf>
    <xf numFmtId="164" fontId="0" fillId="27" borderId="51" xfId="0" applyFont="true" applyBorder="true" applyAlignment="false" applyProtection="false">
      <alignment horizontal="general" vertical="bottom" textRotation="0" wrapText="false" indent="0" shrinkToFit="false"/>
      <protection locked="true" hidden="false"/>
    </xf>
    <xf numFmtId="178" fontId="58" fillId="0" borderId="71" xfId="97" applyFont="true" applyBorder="true" applyAlignment="true" applyProtection="true">
      <alignment horizontal="general" vertical="bottom" textRotation="0" wrapText="false" indent="0" shrinkToFit="false"/>
      <protection locked="true" hidden="false"/>
    </xf>
    <xf numFmtId="164" fontId="0" fillId="27" borderId="53"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righ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64" fontId="48" fillId="21" borderId="38"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25" borderId="0" xfId="0" applyFont="true" applyBorder="false" applyAlignment="false" applyProtection="false">
      <alignment horizontal="general" vertical="bottom" textRotation="0" wrapText="false" indent="0" shrinkToFit="false"/>
      <protection locked="true" hidden="false"/>
    </xf>
    <xf numFmtId="164" fontId="63" fillId="25" borderId="0" xfId="0" applyFont="true" applyBorder="false" applyAlignment="true" applyProtection="false">
      <alignment horizontal="center" vertical="bottom" textRotation="0" wrapText="false" indent="0" shrinkToFit="false"/>
      <protection locked="true" hidden="false"/>
    </xf>
    <xf numFmtId="164" fontId="64" fillId="25" borderId="0" xfId="0" applyFont="true" applyBorder="false" applyAlignment="true" applyProtection="false">
      <alignment horizontal="center" vertical="bottom" textRotation="0" wrapText="false" indent="0" shrinkToFit="false"/>
      <protection locked="true" hidden="false"/>
    </xf>
    <xf numFmtId="164" fontId="65" fillId="25" borderId="0" xfId="0" applyFont="true" applyBorder="false" applyAlignment="false" applyProtection="false">
      <alignment horizontal="general" vertical="bottom" textRotation="0" wrapText="false" indent="0" shrinkToFit="false"/>
      <protection locked="true" hidden="false"/>
    </xf>
    <xf numFmtId="178" fontId="66" fillId="25" borderId="0" xfId="19" applyFont="true" applyBorder="true" applyAlignment="true" applyProtection="true">
      <alignment horizontal="general" vertical="bottom" textRotation="0" wrapText="false" indent="0" shrinkToFit="false"/>
      <protection locked="true" hidden="false"/>
    </xf>
    <xf numFmtId="164" fontId="66" fillId="25" borderId="33" xfId="0" applyFont="true" applyBorder="true" applyAlignment="false" applyProtection="false">
      <alignment horizontal="general" vertical="bottom" textRotation="0" wrapText="false" indent="0" shrinkToFit="false"/>
      <protection locked="true" hidden="false"/>
    </xf>
    <xf numFmtId="164" fontId="64" fillId="25" borderId="72" xfId="0" applyFont="true" applyBorder="true" applyAlignment="true" applyProtection="false">
      <alignment horizontal="center" vertical="bottom" textRotation="0" wrapText="false" indent="0" shrinkToFit="false"/>
      <protection locked="true" hidden="false"/>
    </xf>
    <xf numFmtId="164" fontId="66" fillId="25" borderId="72" xfId="0" applyFont="true" applyBorder="true" applyAlignment="false" applyProtection="false">
      <alignment horizontal="general" vertical="bottom" textRotation="0" wrapText="false" indent="0" shrinkToFit="false"/>
      <protection locked="true" hidden="false"/>
    </xf>
    <xf numFmtId="164" fontId="66" fillId="25" borderId="34" xfId="0" applyFont="true" applyBorder="true" applyAlignment="false" applyProtection="false">
      <alignment horizontal="general" vertical="bottom" textRotation="0" wrapText="false" indent="0" shrinkToFit="false"/>
      <protection locked="true" hidden="false"/>
    </xf>
    <xf numFmtId="191" fontId="36" fillId="25" borderId="16" xfId="0" applyFont="true" applyBorder="true" applyAlignment="true" applyProtection="true">
      <alignment horizontal="left" vertical="bottom" textRotation="0" wrapText="false" indent="0" shrinkToFit="false"/>
      <protection locked="true" hidden="false"/>
    </xf>
    <xf numFmtId="191" fontId="63" fillId="25" borderId="0" xfId="0" applyFont="true" applyBorder="true" applyAlignment="true" applyProtection="true">
      <alignment horizontal="center" vertical="bottom" textRotation="0" wrapText="false" indent="0" shrinkToFit="false"/>
      <protection locked="true" hidden="false"/>
    </xf>
    <xf numFmtId="191" fontId="64" fillId="25" borderId="29" xfId="0" applyFont="true" applyBorder="true" applyAlignment="true" applyProtection="true">
      <alignment horizontal="center" vertical="bottom" textRotation="0" wrapText="false" indent="0" shrinkToFit="false"/>
      <protection locked="true" hidden="false"/>
    </xf>
    <xf numFmtId="191" fontId="66" fillId="25" borderId="0" xfId="0" applyFont="true" applyBorder="true" applyAlignment="false" applyProtection="true">
      <alignment horizontal="general" vertical="bottom" textRotation="0" wrapText="false" indent="0" shrinkToFit="false"/>
      <protection locked="true" hidden="false"/>
    </xf>
    <xf numFmtId="164" fontId="66" fillId="25" borderId="27" xfId="0" applyFont="true" applyBorder="true" applyAlignment="false" applyProtection="false">
      <alignment horizontal="general" vertical="bottom" textRotation="0" wrapText="false" indent="0" shrinkToFit="false"/>
      <protection locked="true" hidden="false"/>
    </xf>
    <xf numFmtId="183" fontId="67" fillId="0" borderId="16" xfId="19" applyFont="true" applyBorder="true" applyAlignment="true" applyProtection="true">
      <alignment horizontal="left" vertical="bottom" textRotation="0" wrapText="false" indent="0" shrinkToFit="false"/>
      <protection locked="true" hidden="false"/>
    </xf>
    <xf numFmtId="183" fontId="67" fillId="0" borderId="0" xfId="19" applyFont="true" applyBorder="true" applyAlignment="true" applyProtection="true">
      <alignment horizontal="center" vertical="bottom" textRotation="0" wrapText="false" indent="0" shrinkToFit="false"/>
      <protection locked="true" hidden="false"/>
    </xf>
    <xf numFmtId="183" fontId="61" fillId="0" borderId="0" xfId="19" applyFont="true" applyBorder="true" applyAlignment="true" applyProtection="true">
      <alignment horizontal="center" vertical="bottom" textRotation="0" wrapText="false" indent="0" shrinkToFit="false"/>
      <protection locked="true" hidden="false"/>
    </xf>
    <xf numFmtId="183" fontId="68" fillId="0" borderId="0" xfId="19" applyFont="true" applyBorder="true" applyAlignment="true" applyProtection="tru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2" fontId="61" fillId="0" borderId="16" xfId="0" applyFont="true" applyBorder="true" applyAlignment="true" applyProtection="true">
      <alignment horizontal="left" vertical="bottom" textRotation="0" wrapText="false" indent="2" shrinkToFit="false"/>
      <protection locked="true" hidden="false"/>
    </xf>
    <xf numFmtId="192" fontId="69" fillId="0" borderId="0" xfId="0" applyFont="true" applyBorder="true" applyAlignment="true" applyProtection="true">
      <alignment horizontal="center" vertical="bottom" textRotation="0" wrapText="false" indent="0" shrinkToFit="false"/>
      <protection locked="true" hidden="false"/>
    </xf>
    <xf numFmtId="186" fontId="61" fillId="0" borderId="0" xfId="15" applyFont="true" applyBorder="true" applyAlignment="true" applyProtection="true">
      <alignment horizontal="center" vertical="bottom" textRotation="0" wrapText="false" indent="0" shrinkToFit="false"/>
      <protection locked="true" hidden="false"/>
    </xf>
    <xf numFmtId="186" fontId="19" fillId="0" borderId="0" xfId="15" applyFont="true" applyBorder="true" applyAlignment="true" applyProtection="tru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92" fontId="61" fillId="0" borderId="0" xfId="0" applyFont="true" applyBorder="true" applyAlignment="true" applyProtection="true">
      <alignment horizontal="left" vertical="bottom" textRotation="0" wrapText="false" indent="2" shrinkToFit="false"/>
      <protection locked="true" hidden="false"/>
    </xf>
    <xf numFmtId="192" fontId="7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9" fillId="0" borderId="0" xfId="19" applyFont="true" applyBorder="true" applyAlignment="true" applyProtection="true">
      <alignment horizontal="general" vertical="bottom" textRotation="0" wrapText="false" indent="0" shrinkToFit="false"/>
      <protection locked="true" hidden="false"/>
    </xf>
    <xf numFmtId="192" fontId="61" fillId="0" borderId="16" xfId="0" applyFont="true" applyBorder="true" applyAlignment="true" applyProtection="true">
      <alignment horizontal="left" vertical="bottom" textRotation="0" wrapText="false" indent="0" shrinkToFit="false"/>
      <protection locked="true" hidden="false"/>
    </xf>
    <xf numFmtId="192" fontId="61" fillId="0" borderId="0"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92" fontId="67" fillId="0" borderId="16" xfId="0" applyFont="true" applyBorder="true" applyAlignment="true" applyProtection="true">
      <alignment horizontal="left" vertical="bottom" textRotation="0" wrapText="false" indent="0" shrinkToFit="false"/>
      <protection locked="true" hidden="false"/>
    </xf>
    <xf numFmtId="192" fontId="67" fillId="0" borderId="0" xfId="0" applyFont="true" applyBorder="true" applyAlignment="true" applyProtection="true">
      <alignment horizontal="center" vertical="bottom" textRotation="0" wrapText="false" indent="0" shrinkToFit="false"/>
      <protection locked="true" hidden="false"/>
    </xf>
    <xf numFmtId="186" fontId="71" fillId="0" borderId="0" xfId="15" applyFont="true" applyBorder="true" applyAlignment="true" applyProtection="true">
      <alignment horizontal="center" vertical="bottom" textRotation="0" wrapText="false" indent="0" shrinkToFit="false"/>
      <protection locked="true" hidden="false"/>
    </xf>
    <xf numFmtId="186" fontId="69" fillId="0" borderId="0" xfId="15" applyFont="true" applyBorder="true" applyAlignment="true" applyProtection="true">
      <alignment horizontal="center" vertical="bottom" textRotation="0" wrapText="false" indent="0" shrinkToFit="false"/>
      <protection locked="true" hidden="false"/>
    </xf>
    <xf numFmtId="186" fontId="72" fillId="22" borderId="12" xfId="15" applyFont="true" applyBorder="true" applyAlignment="true" applyProtection="true">
      <alignment horizontal="center" vertical="bottom" textRotation="0" wrapText="true" indent="0" shrinkToFit="false"/>
      <protection locked="true" hidden="false"/>
    </xf>
    <xf numFmtId="193" fontId="73" fillId="0" borderId="0" xfId="0" applyFont="true" applyBorder="true" applyAlignment="true" applyProtection="true">
      <alignment horizontal="center" vertical="bottom" textRotation="0" wrapText="false" indent="0" shrinkToFit="false"/>
      <protection locked="true" hidden="false"/>
    </xf>
    <xf numFmtId="194" fontId="74" fillId="22" borderId="26" xfId="0" applyFont="true" applyBorder="true" applyAlignment="true" applyProtection="false">
      <alignment horizontal="center" vertical="bottom" textRotation="0" wrapText="false" indent="0" shrinkToFit="false"/>
      <protection locked="true" hidden="false"/>
    </xf>
    <xf numFmtId="194" fontId="74" fillId="22"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9" fillId="23" borderId="0" xfId="0" applyFont="true" applyBorder="true" applyAlignment="false" applyProtection="false">
      <alignment horizontal="general" vertical="bottom" textRotation="0" wrapText="false" indent="0" shrinkToFit="false"/>
      <protection locked="true" hidden="false"/>
    </xf>
    <xf numFmtId="186" fontId="19" fillId="23" borderId="0" xfId="0" applyFont="true" applyBorder="true" applyAlignment="false" applyProtection="tru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27"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90" fontId="75" fillId="0" borderId="0" xfId="17" applyFont="true" applyBorder="true" applyAlignment="true" applyProtection="true">
      <alignment horizontal="center" vertical="bottom" textRotation="0" wrapText="false" indent="0" shrinkToFit="false"/>
      <protection locked="true" hidden="false"/>
    </xf>
    <xf numFmtId="176" fontId="71" fillId="0" borderId="0" xfId="17" applyFont="tru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2" fontId="67" fillId="23" borderId="0" xfId="0" applyFont="true" applyBorder="true" applyAlignment="true" applyProtection="true">
      <alignment horizontal="left" vertical="bottom" textRotation="0" wrapText="false" indent="0" shrinkToFit="false"/>
      <protection locked="true" hidden="false"/>
    </xf>
    <xf numFmtId="194" fontId="76" fillId="23" borderId="0" xfId="15" applyFont="true" applyBorder="true" applyAlignment="true" applyProtection="true">
      <alignment horizontal="center" vertical="bottom" textRotation="0" wrapText="false" indent="0" shrinkToFit="false"/>
      <protection locked="true" hidden="false"/>
    </xf>
    <xf numFmtId="194" fontId="61" fillId="23" borderId="0" xfId="15" applyFont="true" applyBorder="true" applyAlignment="true" applyProtection="true">
      <alignment horizontal="center" vertical="bottom" textRotation="0" wrapText="false" indent="0" shrinkToFit="false"/>
      <protection locked="true" hidden="false"/>
    </xf>
    <xf numFmtId="194" fontId="19" fillId="23"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2"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78" fontId="71" fillId="0" borderId="0" xfId="19" applyFont="true" applyBorder="true" applyAlignment="true" applyProtection="tru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8" fontId="73" fillId="0" borderId="0" xfId="19"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92" fontId="73" fillId="0" borderId="0" xfId="0" applyFont="true" applyBorder="true" applyAlignment="true" applyProtection="true">
      <alignment horizontal="center" vertical="bottom" textRotation="0" wrapText="false" indent="0" shrinkToFit="false"/>
      <protection locked="true" hidden="false"/>
    </xf>
    <xf numFmtId="183" fontId="73" fillId="0" borderId="0" xfId="19" applyFont="true" applyBorder="true" applyAlignment="true" applyProtection="true">
      <alignment horizontal="center" vertical="bottom" textRotation="0" wrapText="false" indent="0" shrinkToFit="false"/>
      <protection locked="true" hidden="false"/>
    </xf>
    <xf numFmtId="183" fontId="71" fillId="0" borderId="0" xfId="19" applyFont="true" applyBorder="true" applyAlignment="true" applyProtection="true">
      <alignment horizontal="center" vertical="bottom" textRotation="0" wrapText="false" indent="0" shrinkToFit="false"/>
      <protection locked="true" hidden="false"/>
    </xf>
    <xf numFmtId="191" fontId="77" fillId="25" borderId="16" xfId="0" applyFont="true" applyBorder="true" applyAlignment="true" applyProtection="true">
      <alignment horizontal="left" vertical="bottom" textRotation="0" wrapText="false" indent="0" shrinkToFit="false"/>
      <protection locked="true" hidden="false"/>
    </xf>
    <xf numFmtId="191" fontId="77" fillId="25" borderId="0" xfId="0" applyFont="true" applyBorder="true" applyAlignment="true" applyProtection="true">
      <alignment horizontal="left" vertical="bottom" textRotation="0" wrapText="false" indent="0" shrinkToFit="false"/>
      <protection locked="true" hidden="false"/>
    </xf>
    <xf numFmtId="191" fontId="66" fillId="25" borderId="29" xfId="0" applyFont="true" applyBorder="true" applyAlignment="false" applyProtection="true">
      <alignment horizontal="general" vertical="bottom" textRotation="0" wrapText="false" indent="0" shrinkToFit="false"/>
      <protection locked="true" hidden="false"/>
    </xf>
    <xf numFmtId="184" fontId="78" fillId="0" borderId="0" xfId="93"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84" fontId="79" fillId="0" borderId="0" xfId="0" applyFont="true" applyBorder="true" applyAlignment="true" applyProtection="false">
      <alignment horizontal="center" vertical="bottom" textRotation="0" wrapText="false" indent="0" shrinkToFit="false"/>
      <protection locked="true" hidden="false"/>
    </xf>
    <xf numFmtId="184" fontId="7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84" fontId="75" fillId="0" borderId="0" xfId="0" applyFont="true" applyBorder="true" applyAlignment="true" applyProtection="false">
      <alignment horizontal="center" vertical="bottom" textRotation="0" wrapText="false" indent="0" shrinkToFit="false"/>
      <protection locked="true" hidden="false"/>
    </xf>
    <xf numFmtId="184" fontId="75"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70" fontId="79" fillId="10" borderId="0" xfId="17" applyFont="true" applyBorder="true" applyAlignment="true" applyProtection="true">
      <alignment horizontal="general" vertical="bottom" textRotation="0" wrapText="false" indent="0" shrinkToFit="false"/>
      <protection locked="true" hidden="false"/>
    </xf>
    <xf numFmtId="170" fontId="79" fillId="0" borderId="0" xfId="17" applyFont="true" applyBorder="true" applyAlignment="true" applyProtection="true">
      <alignment horizontal="general" vertical="bottom" textRotation="0" wrapText="false" indent="0" shrinkToFit="false"/>
      <protection locked="true" hidden="false"/>
    </xf>
    <xf numFmtId="170" fontId="79" fillId="21"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6" fontId="79" fillId="0" borderId="0" xfId="0" applyFont="true" applyBorder="true" applyAlignment="false" applyProtection="false">
      <alignment horizontal="general" vertical="bottom" textRotation="0" wrapText="false" indent="0" shrinkToFit="false"/>
      <protection locked="true" hidden="false"/>
    </xf>
    <xf numFmtId="176" fontId="79" fillId="10" borderId="0" xfId="17" applyFont="true" applyBorder="true" applyAlignment="true" applyProtection="true">
      <alignment horizontal="general" vertical="bottom" textRotation="0" wrapText="false" indent="0" shrinkToFit="false"/>
      <protection locked="true" hidden="false"/>
    </xf>
    <xf numFmtId="176" fontId="79" fillId="0" borderId="0" xfId="0" applyFont="true" applyBorder="false" applyAlignment="false" applyProtection="false">
      <alignment horizontal="general" vertical="bottom" textRotation="0" wrapText="false" indent="0" shrinkToFit="false"/>
      <protection locked="true" hidden="false"/>
    </xf>
    <xf numFmtId="181" fontId="19" fillId="10" borderId="0" xfId="15" applyFont="true" applyBorder="true" applyAlignment="true" applyProtection="true">
      <alignment horizontal="general" vertical="bottom" textRotation="0" wrapText="false" indent="0" shrinkToFit="false"/>
      <protection locked="true" hidden="false"/>
    </xf>
    <xf numFmtId="164" fontId="19" fillId="21" borderId="0" xfId="0" applyFont="true" applyBorder="false" applyAlignment="false" applyProtection="false">
      <alignment horizontal="general" vertical="bottom" textRotation="0" wrapText="false" indent="0" shrinkToFit="false"/>
      <protection locked="true" hidden="false"/>
    </xf>
    <xf numFmtId="181" fontId="19" fillId="21" borderId="0" xfId="15" applyFont="true" applyBorder="true" applyAlignment="true" applyProtection="tru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10" borderId="0" xfId="0" applyFont="true" applyBorder="false" applyAlignment="false" applyProtection="false">
      <alignment horizontal="general" vertical="bottom" textRotation="0" wrapText="false" indent="0" shrinkToFit="false"/>
      <protection locked="true" hidden="false"/>
    </xf>
    <xf numFmtId="176" fontId="19" fillId="23" borderId="0" xfId="0" applyFont="true" applyBorder="false" applyAlignment="false" applyProtection="false">
      <alignment horizontal="general" vertical="bottom" textRotation="0" wrapText="false" indent="0" shrinkToFit="false"/>
      <protection locked="true" hidden="false"/>
    </xf>
    <xf numFmtId="176" fontId="19" fillId="21" borderId="0" xfId="17" applyFont="true" applyBorder="true" applyAlignment="true" applyProtection="true">
      <alignment horizontal="general" vertical="bottom" textRotation="0" wrapText="false" indent="0" shrinkToFit="false"/>
      <protection locked="true" hidden="false"/>
    </xf>
    <xf numFmtId="176" fontId="79" fillId="0" borderId="0" xfId="65" applyFont="true" applyBorder="true" applyAlignment="true" applyProtection="true">
      <alignment horizontal="general" vertical="bottom" textRotation="0" wrapText="true" indent="0" shrinkToFit="false"/>
      <protection locked="true" hidden="false"/>
    </xf>
    <xf numFmtId="176" fontId="79" fillId="0" borderId="0" xfId="65" applyFont="true" applyBorder="true" applyAlignment="true" applyProtection="true">
      <alignment horizontal="general" vertical="bottom" textRotation="0" wrapText="false" indent="0" shrinkToFit="false"/>
      <protection locked="true" hidden="false"/>
    </xf>
    <xf numFmtId="176" fontId="79" fillId="21"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4" fontId="15" fillId="10" borderId="0" xfId="0" applyFont="true" applyBorder="false" applyAlignment="false" applyProtection="true">
      <alignment horizontal="general" vertical="bottom" textRotation="0" wrapText="false" indent="0" shrinkToFit="false"/>
      <protection locked="false" hidden="false"/>
    </xf>
    <xf numFmtId="186" fontId="19" fillId="0" borderId="0" xfId="0" applyFont="true" applyBorder="false" applyAlignment="false" applyProtection="true">
      <alignment horizontal="general" vertical="bottom" textRotation="0" wrapText="false" indent="0" shrinkToFit="false"/>
      <protection locked="false" hidden="false"/>
    </xf>
    <xf numFmtId="186" fontId="19" fillId="21" borderId="0" xfId="0" applyFont="true" applyBorder="false" applyAlignment="false" applyProtection="true">
      <alignment horizontal="general" vertical="bottom" textRotation="0" wrapText="false" indent="0" shrinkToFit="false"/>
      <protection locked="false" hidden="false"/>
    </xf>
    <xf numFmtId="181" fontId="15" fillId="21" borderId="0" xfId="15" applyFont="true" applyBorder="true" applyAlignment="true" applyProtection="true">
      <alignment horizontal="general" vertical="bottom" textRotation="0" wrapText="false" indent="0" shrinkToFit="false"/>
      <protection locked="false" hidden="false"/>
    </xf>
    <xf numFmtId="186" fontId="68" fillId="21"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79" fontId="19" fillId="0" borderId="0" xfId="17" applyFont="true" applyBorder="true" applyAlignment="true" applyProtection="true">
      <alignment horizontal="general" vertical="bottom" textRotation="0" wrapText="false" indent="0" shrinkToFit="false"/>
      <protection locked="false" hidden="false"/>
    </xf>
    <xf numFmtId="179" fontId="19" fillId="21" borderId="0" xfId="17" applyFont="true" applyBorder="true" applyAlignment="true" applyProtection="true">
      <alignment horizontal="general" vertical="bottom" textRotation="0" wrapText="false" indent="0" shrinkToFit="false"/>
      <protection locked="false" hidden="false"/>
    </xf>
    <xf numFmtId="164" fontId="15" fillId="21" borderId="0" xfId="0" applyFont="true" applyBorder="false" applyAlignment="false" applyProtection="true">
      <alignment horizontal="general" vertical="bottom" textRotation="0" wrapText="false" indent="0" shrinkToFit="false"/>
      <protection locked="false" hidden="false"/>
    </xf>
    <xf numFmtId="164" fontId="80" fillId="21" borderId="0" xfId="0" applyFont="true" applyBorder="false" applyAlignment="true" applyProtection="true">
      <alignment horizontal="center" vertical="bottom" textRotation="0" wrapText="false" indent="0" shrinkToFit="false"/>
      <protection locked="false" hidden="false"/>
    </xf>
    <xf numFmtId="164" fontId="19" fillId="0" borderId="29" xfId="0" applyFont="true" applyBorder="true" applyAlignment="false" applyProtection="true">
      <alignment horizontal="general" vertical="bottom" textRotation="0" wrapText="false" indent="0" shrinkToFit="false"/>
      <protection locked="false" hidden="false"/>
    </xf>
    <xf numFmtId="172" fontId="19" fillId="10" borderId="29" xfId="19" applyFont="true" applyBorder="true" applyAlignment="true" applyProtection="true">
      <alignment horizontal="general" vertical="bottom" textRotation="0" wrapText="false" indent="0" shrinkToFit="false"/>
      <protection locked="false" hidden="false"/>
    </xf>
    <xf numFmtId="172" fontId="19" fillId="0" borderId="29" xfId="19" applyFont="true" applyBorder="true" applyAlignment="true" applyProtection="true">
      <alignment horizontal="general" vertical="bottom" textRotation="0" wrapText="false" indent="0" shrinkToFit="false"/>
      <protection locked="false" hidden="false"/>
    </xf>
    <xf numFmtId="172" fontId="19" fillId="21" borderId="29" xfId="19" applyFont="true" applyBorder="true" applyAlignment="true" applyProtection="true">
      <alignment horizontal="general" vertical="bottom" textRotation="0" wrapText="false" indent="0" shrinkToFit="false"/>
      <protection locked="false" hidden="false"/>
    </xf>
    <xf numFmtId="164" fontId="19" fillId="21" borderId="29" xfId="0" applyFont="true" applyBorder="true" applyAlignment="false" applyProtection="true">
      <alignment horizontal="general" vertical="bottom" textRotation="0" wrapText="false" indent="0" shrinkToFit="false"/>
      <protection locked="false" hidden="false"/>
    </xf>
    <xf numFmtId="189" fontId="19" fillId="22" borderId="0" xfId="0" applyFont="true" applyBorder="false" applyAlignment="false" applyProtection="true">
      <alignment horizontal="general" vertical="bottom" textRotation="0" wrapText="false" indent="0" shrinkToFit="false"/>
      <protection locked="false" hidden="false"/>
    </xf>
    <xf numFmtId="189" fontId="19" fillId="10" borderId="0" xfId="19" applyFont="true" applyBorder="true" applyAlignment="true" applyProtection="true">
      <alignment horizontal="general" vertical="bottom" textRotation="0" wrapText="false" indent="0" shrinkToFit="false"/>
      <protection locked="false" hidden="false"/>
    </xf>
    <xf numFmtId="189" fontId="19" fillId="22" borderId="0" xfId="19" applyFont="true" applyBorder="true" applyAlignment="true" applyProtection="true">
      <alignment horizontal="general" vertical="bottom" textRotation="0" wrapText="false" indent="0" shrinkToFit="false"/>
      <protection locked="false" hidden="false"/>
    </xf>
    <xf numFmtId="189" fontId="19" fillId="21" borderId="0" xfId="19" applyFont="true" applyBorder="true" applyAlignment="true" applyProtection="true">
      <alignment horizontal="general" vertical="bottom" textRotation="0" wrapText="false" indent="0" shrinkToFit="false"/>
      <protection locked="false" hidden="false"/>
    </xf>
    <xf numFmtId="164" fontId="66" fillId="25" borderId="33" xfId="0" applyFont="true" applyBorder="true" applyAlignment="false" applyProtection="true">
      <alignment horizontal="general" vertical="bottom" textRotation="0" wrapText="false" indent="0" shrinkToFit="false"/>
      <protection locked="false" hidden="false"/>
    </xf>
    <xf numFmtId="164" fontId="66" fillId="25" borderId="72" xfId="0" applyFont="true" applyBorder="true" applyAlignment="false" applyProtection="true">
      <alignment horizontal="general" vertical="bottom" textRotation="0" wrapText="false" indent="0" shrinkToFit="false"/>
      <protection locked="false" hidden="false"/>
    </xf>
    <xf numFmtId="191" fontId="66" fillId="25" borderId="0" xfId="0" applyFont="true" applyBorder="true" applyAlignment="false" applyProtection="true">
      <alignment horizontal="general" vertical="bottom" textRotation="0" wrapText="false" indent="0" shrinkToFit="false"/>
      <protection locked="false" hidden="false"/>
    </xf>
    <xf numFmtId="191" fontId="77" fillId="25" borderId="16" xfId="0" applyFont="true" applyBorder="true" applyAlignment="true" applyProtection="true">
      <alignment horizontal="left" vertical="bottom" textRotation="0" wrapText="false" indent="0" shrinkToFit="false"/>
      <protection locked="false" hidden="false"/>
    </xf>
    <xf numFmtId="164" fontId="40" fillId="0" borderId="33" xfId="0" applyFont="true" applyBorder="true" applyAlignment="false" applyProtection="true">
      <alignment horizontal="general" vertical="bottom" textRotation="0" wrapText="false" indent="0" shrinkToFit="false"/>
      <protection locked="false" hidden="false"/>
    </xf>
    <xf numFmtId="164" fontId="40" fillId="10" borderId="72" xfId="0" applyFont="true" applyBorder="true" applyAlignment="false" applyProtection="true">
      <alignment horizontal="general" vertical="bottom" textRotation="0" wrapText="false" indent="0" shrinkToFit="false"/>
      <protection locked="false" hidden="false"/>
    </xf>
    <xf numFmtId="175" fontId="40" fillId="0" borderId="72" xfId="0" applyFont="true" applyBorder="true" applyAlignment="false" applyProtection="true">
      <alignment horizontal="general" vertical="bottom" textRotation="0" wrapText="false" indent="0" shrinkToFit="false"/>
      <protection locked="false" hidden="false"/>
    </xf>
    <xf numFmtId="175" fontId="40" fillId="23" borderId="72" xfId="0" applyFont="true" applyBorder="true" applyAlignment="false" applyProtection="true">
      <alignment horizontal="general" vertical="bottom" textRotation="0" wrapText="false" indent="0" shrinkToFit="false"/>
      <protection locked="false" hidden="false"/>
    </xf>
    <xf numFmtId="175" fontId="40" fillId="21" borderId="72"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10" borderId="0" xfId="0" applyFont="true" applyBorder="true" applyAlignment="false" applyProtection="true">
      <alignment horizontal="general" vertical="bottom" textRotation="0" wrapText="false" indent="0" shrinkToFit="false"/>
      <protection locked="false" hidden="false"/>
    </xf>
    <xf numFmtId="164" fontId="40" fillId="23" borderId="0" xfId="0" applyFont="true" applyBorder="true" applyAlignment="false" applyProtection="true">
      <alignment horizontal="general" vertical="bottom" textRotation="0" wrapText="false" indent="0" shrinkToFit="false"/>
      <protection locked="false" hidden="false"/>
    </xf>
    <xf numFmtId="164" fontId="40" fillId="21"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1" fontId="78" fillId="0" borderId="0" xfId="15" applyFont="true" applyBorder="true" applyAlignment="true" applyProtection="true">
      <alignment horizontal="general" vertical="bottom" textRotation="0" wrapText="false" indent="0" shrinkToFit="false"/>
      <protection locked="false" hidden="false"/>
    </xf>
    <xf numFmtId="181" fontId="81" fillId="10" borderId="0" xfId="15" applyFont="true" applyBorder="true" applyAlignment="true" applyProtection="true">
      <alignment horizontal="general" vertical="bottom" textRotation="0" wrapText="false" indent="0" shrinkToFit="false"/>
      <protection locked="false" hidden="false"/>
    </xf>
    <xf numFmtId="181" fontId="79" fillId="0" borderId="0" xfId="15" applyFont="true" applyBorder="true" applyAlignment="true" applyProtection="true">
      <alignment horizontal="general" vertical="bottom" textRotation="0" wrapText="false" indent="0" shrinkToFit="false"/>
      <protection locked="true" hidden="false"/>
    </xf>
    <xf numFmtId="181" fontId="79" fillId="21" borderId="0" xfId="15" applyFont="true" applyBorder="true" applyAlignment="true" applyProtection="true">
      <alignment horizontal="general" vertical="bottom" textRotation="0" wrapText="false" indent="0" shrinkToFit="false"/>
      <protection locked="false" hidden="false"/>
    </xf>
    <xf numFmtId="186" fontId="82" fillId="0" borderId="0" xfId="0" applyFont="true" applyBorder="false" applyAlignment="false" applyProtection="true">
      <alignment horizontal="general" vertical="bottom" textRotation="0" wrapText="false" indent="0" shrinkToFit="false"/>
      <protection locked="false" hidden="false"/>
    </xf>
    <xf numFmtId="181" fontId="79" fillId="0" borderId="0" xfId="15" applyFont="true" applyBorder="true" applyAlignment="tru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1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3" borderId="0" xfId="0" applyFont="true" applyBorder="true" applyAlignment="false" applyProtection="true">
      <alignment horizontal="general" vertical="bottom" textRotation="0" wrapText="false" indent="0" shrinkToFit="false"/>
      <protection locked="false" hidden="false"/>
    </xf>
    <xf numFmtId="164" fontId="19" fillId="21" borderId="0" xfId="0" applyFont="true" applyBorder="true" applyAlignment="false" applyProtection="true">
      <alignment horizontal="general" vertical="bottom" textRotation="0" wrapText="false" indent="0" shrinkToFit="false"/>
      <protection locked="false" hidden="false"/>
    </xf>
    <xf numFmtId="164" fontId="83" fillId="0" borderId="16"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86" fontId="72" fillId="21" borderId="0" xfId="0" applyFont="true" applyBorder="false" applyAlignment="false" applyProtection="false">
      <alignment horizontal="general" vertical="bottom" textRotation="0" wrapText="false" indent="0" shrinkToFit="false"/>
      <protection locked="true" hidden="false"/>
    </xf>
    <xf numFmtId="186" fontId="0" fillId="0" borderId="0" xfId="0" applyFont="true" applyBorder="false" applyAlignment="false" applyProtection="true">
      <alignment horizontal="general" vertical="bottom" textRotation="0" wrapText="false" indent="0" shrinkToFit="false"/>
      <protection locked="false" hidden="false"/>
    </xf>
    <xf numFmtId="164" fontId="40" fillId="0" borderId="16"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true" applyAlignment="false" applyProtection="true">
      <alignment horizontal="general" vertical="bottom" textRotation="0" wrapText="false" indent="0" shrinkToFit="false"/>
      <protection locked="false" hidden="false"/>
    </xf>
    <xf numFmtId="186" fontId="19" fillId="0" borderId="0" xfId="0" applyFont="true" applyBorder="true" applyAlignment="false" applyProtection="true">
      <alignment horizontal="general" vertical="bottom" textRotation="0" wrapText="false" indent="0" shrinkToFit="false"/>
      <protection locked="false" hidden="false"/>
    </xf>
    <xf numFmtId="186" fontId="19" fillId="23" borderId="0" xfId="0" applyFont="true" applyBorder="true" applyAlignment="false" applyProtection="true">
      <alignment horizontal="general" vertical="bottom" textRotation="0" wrapText="false" indent="0" shrinkToFit="false"/>
      <protection locked="false" hidden="false"/>
    </xf>
    <xf numFmtId="186" fontId="19" fillId="21" borderId="0" xfId="0" applyFont="true" applyBorder="true" applyAlignment="false" applyProtection="true">
      <alignment horizontal="general" vertical="bottom" textRotation="0" wrapText="false" indent="0" shrinkToFit="false"/>
      <protection locked="false" hidden="false"/>
    </xf>
    <xf numFmtId="186" fontId="84" fillId="10" borderId="0" xfId="0" applyFont="true" applyBorder="true" applyAlignment="false" applyProtection="true">
      <alignment horizontal="general" vertical="bottom" textRotation="0" wrapText="false" indent="0" shrinkToFit="false"/>
      <protection locked="false" hidden="false"/>
    </xf>
    <xf numFmtId="186" fontId="84" fillId="0" borderId="0" xfId="0" applyFont="true" applyBorder="true" applyAlignment="false" applyProtection="true">
      <alignment horizontal="general" vertical="bottom" textRotation="0" wrapText="false" indent="0" shrinkToFit="false"/>
      <protection locked="false" hidden="false"/>
    </xf>
    <xf numFmtId="186" fontId="84" fillId="23" borderId="0" xfId="0" applyFont="true" applyBorder="true" applyAlignment="false" applyProtection="true">
      <alignment horizontal="general" vertical="bottom" textRotation="0" wrapText="false" indent="0" shrinkToFit="false"/>
      <protection locked="false" hidden="false"/>
    </xf>
    <xf numFmtId="186" fontId="84" fillId="21" borderId="0" xfId="0" applyFont="true" applyBorder="true" applyAlignment="false" applyProtection="true">
      <alignment horizontal="general" vertical="bottom" textRotation="0" wrapText="false" indent="0" shrinkToFit="false"/>
      <protection locked="false" hidden="false"/>
    </xf>
    <xf numFmtId="186" fontId="19" fillId="10" borderId="0" xfId="0" applyFont="true" applyBorder="false" applyAlignment="false" applyProtection="true">
      <alignment horizontal="general" vertical="bottom" textRotation="0" wrapText="false" indent="0" shrinkToFit="false"/>
      <protection locked="false" hidden="false"/>
    </xf>
    <xf numFmtId="186" fontId="19" fillId="23" borderId="0" xfId="0" applyFont="true" applyBorder="false" applyAlignment="false" applyProtection="true">
      <alignment horizontal="general" vertical="bottom" textRotation="0" wrapText="false" indent="0" shrinkToFit="false"/>
      <protection locked="false" hidden="false"/>
    </xf>
    <xf numFmtId="172" fontId="68" fillId="0" borderId="16" xfId="19" applyFont="true" applyBorder="true" applyAlignment="true" applyProtection="true">
      <alignment horizontal="general" vertical="bottom" textRotation="0" wrapText="false" indent="0" shrinkToFit="false"/>
      <protection locked="false" hidden="false"/>
    </xf>
    <xf numFmtId="186" fontId="68" fillId="10" borderId="0" xfId="0" applyFont="true" applyBorder="true" applyAlignment="false" applyProtection="true">
      <alignment horizontal="general" vertical="bottom" textRotation="0" wrapText="false" indent="0" shrinkToFit="false"/>
      <protection locked="false" hidden="false"/>
    </xf>
    <xf numFmtId="186" fontId="68" fillId="0" borderId="0" xfId="0" applyFont="true" applyBorder="true" applyAlignment="false" applyProtection="true">
      <alignment horizontal="general" vertical="bottom" textRotation="0" wrapText="false" indent="0" shrinkToFit="false"/>
      <protection locked="false" hidden="false"/>
    </xf>
    <xf numFmtId="186" fontId="68" fillId="21" borderId="0" xfId="0" applyFont="true" applyBorder="true" applyAlignment="false" applyProtection="true">
      <alignment horizontal="general"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68" fillId="0" borderId="30" xfId="0" applyFont="true" applyBorder="true" applyAlignment="false" applyProtection="true">
      <alignment horizontal="general" vertical="bottom" textRotation="0" wrapText="false" indent="0" shrinkToFit="false"/>
      <protection locked="false" hidden="false"/>
    </xf>
    <xf numFmtId="186" fontId="68" fillId="10" borderId="29" xfId="0" applyFont="true" applyBorder="true" applyAlignment="false" applyProtection="true">
      <alignment horizontal="general" vertical="bottom" textRotation="0" wrapText="false" indent="0" shrinkToFit="false"/>
      <protection locked="false" hidden="false"/>
    </xf>
    <xf numFmtId="186" fontId="68" fillId="0" borderId="29" xfId="0" applyFont="true" applyBorder="true" applyAlignment="false" applyProtection="true">
      <alignment horizontal="general" vertical="bottom" textRotation="0" wrapText="false" indent="0" shrinkToFit="false"/>
      <protection locked="false" hidden="false"/>
    </xf>
    <xf numFmtId="186" fontId="68" fillId="23" borderId="29" xfId="0" applyFont="true" applyBorder="true" applyAlignment="false" applyProtection="true">
      <alignment horizontal="general" vertical="bottom" textRotation="0" wrapText="false" indent="0" shrinkToFit="false"/>
      <protection locked="false" hidden="false"/>
    </xf>
    <xf numFmtId="186" fontId="68" fillId="21" borderId="29" xfId="0" applyFont="true" applyBorder="true" applyAlignment="false" applyProtection="true">
      <alignment horizontal="general" vertical="bottom" textRotation="0" wrapText="false" indent="0" shrinkToFit="false"/>
      <protection locked="false" hidden="false"/>
    </xf>
    <xf numFmtId="172" fontId="19" fillId="0" borderId="16" xfId="19" applyFont="true" applyBorder="true" applyAlignment="true" applyProtection="true">
      <alignment horizontal="general" vertical="bottom" textRotation="0" wrapText="false" indent="0" shrinkToFit="false"/>
      <protection locked="false" hidden="false"/>
    </xf>
    <xf numFmtId="164" fontId="19" fillId="0" borderId="30" xfId="0" applyFont="true" applyBorder="true" applyAlignment="false" applyProtection="true">
      <alignment horizontal="general" vertical="bottom" textRotation="0" wrapText="false" indent="0" shrinkToFit="false"/>
      <protection locked="false" hidden="false"/>
    </xf>
    <xf numFmtId="186" fontId="19" fillId="10" borderId="29" xfId="0" applyFont="true" applyBorder="true" applyAlignment="false" applyProtection="true">
      <alignment horizontal="general" vertical="bottom" textRotation="0" wrapText="false" indent="0" shrinkToFit="false"/>
      <protection locked="false" hidden="false"/>
    </xf>
    <xf numFmtId="186" fontId="19" fillId="0" borderId="29" xfId="0" applyFont="true" applyBorder="true" applyAlignment="false" applyProtection="true">
      <alignment horizontal="general" vertical="bottom" textRotation="0" wrapText="false" indent="0" shrinkToFit="false"/>
      <protection locked="false" hidden="false"/>
    </xf>
    <xf numFmtId="186" fontId="19" fillId="23" borderId="29" xfId="0" applyFont="true" applyBorder="true" applyAlignment="false" applyProtection="true">
      <alignment horizontal="general" vertical="bottom" textRotation="0" wrapText="false" indent="0" shrinkToFit="false"/>
      <protection locked="false" hidden="false"/>
    </xf>
    <xf numFmtId="186" fontId="19" fillId="21" borderId="29" xfId="0" applyFont="true" applyBorder="true" applyAlignment="false" applyProtection="true">
      <alignment horizontal="general" vertical="bottom" textRotation="0" wrapText="false" indent="0" shrinkToFit="false"/>
      <protection locked="false" hidden="false"/>
    </xf>
    <xf numFmtId="164" fontId="86" fillId="0" borderId="16" xfId="0" applyFont="true" applyBorder="true" applyAlignment="false" applyProtection="true">
      <alignment horizontal="general" vertical="bottom" textRotation="0" wrapText="false" indent="0" shrinkToFit="false"/>
      <protection locked="false" hidden="false"/>
    </xf>
    <xf numFmtId="186" fontId="87" fillId="10" borderId="0" xfId="0" applyFont="true" applyBorder="true" applyAlignment="false" applyProtection="true">
      <alignment horizontal="general" vertical="bottom" textRotation="0" wrapText="false" indent="0" shrinkToFit="false"/>
      <protection locked="false" hidden="false"/>
    </xf>
    <xf numFmtId="186" fontId="87" fillId="0" borderId="0" xfId="0" applyFont="true" applyBorder="true" applyAlignment="false" applyProtection="true">
      <alignment horizontal="general" vertical="bottom" textRotation="0" wrapText="false" indent="0" shrinkToFit="false"/>
      <protection locked="false" hidden="false"/>
    </xf>
    <xf numFmtId="186" fontId="87" fillId="23" borderId="0" xfId="0" applyFont="true" applyBorder="true" applyAlignment="false" applyProtection="true">
      <alignment horizontal="general" vertical="bottom" textRotation="0" wrapText="false" indent="0" shrinkToFit="false"/>
      <protection locked="false" hidden="false"/>
    </xf>
    <xf numFmtId="186" fontId="87" fillId="21" borderId="0" xfId="0" applyFont="true" applyBorder="true" applyAlignment="false" applyProtection="true">
      <alignment horizontal="general" vertical="bottom" textRotation="0" wrapText="false" indent="0" shrinkToFit="false"/>
      <protection locked="false" hidden="false"/>
    </xf>
    <xf numFmtId="186" fontId="40" fillId="10" borderId="0" xfId="0" applyFont="true" applyBorder="true" applyAlignment="false" applyProtection="true">
      <alignment horizontal="general" vertical="bottom" textRotation="0" wrapText="false" indent="0" shrinkToFit="false"/>
      <protection locked="false" hidden="false"/>
    </xf>
    <xf numFmtId="186" fontId="40" fillId="0" borderId="0" xfId="0" applyFont="true" applyBorder="true" applyAlignment="false" applyProtection="true">
      <alignment horizontal="general" vertical="bottom" textRotation="0" wrapText="false" indent="0" shrinkToFit="false"/>
      <protection locked="false" hidden="false"/>
    </xf>
    <xf numFmtId="186" fontId="40" fillId="23" borderId="0" xfId="0" applyFont="true" applyBorder="true" applyAlignment="false" applyProtection="true">
      <alignment horizontal="general" vertical="bottom" textRotation="0" wrapText="false" indent="0" shrinkToFit="false"/>
      <protection locked="false" hidden="false"/>
    </xf>
    <xf numFmtId="186" fontId="40" fillId="21" borderId="0" xfId="0" applyFont="true" applyBorder="true" applyAlignment="false" applyProtection="true">
      <alignment horizontal="general" vertical="bottom" textRotation="0" wrapText="false" indent="0" shrinkToFit="false"/>
      <protection locked="false" hidden="false"/>
    </xf>
    <xf numFmtId="186" fontId="72" fillId="0" borderId="0" xfId="0" applyFont="true" applyBorder="true" applyAlignment="false" applyProtection="true">
      <alignment horizontal="general" vertical="bottom" textRotation="0" wrapText="false" indent="0" shrinkToFit="false"/>
      <protection locked="false" hidden="false"/>
    </xf>
    <xf numFmtId="164" fontId="88" fillId="23" borderId="16" xfId="0" applyFont="true" applyBorder="true" applyAlignment="false" applyProtection="true">
      <alignment horizontal="general" vertical="bottom" textRotation="0" wrapText="false" indent="0" shrinkToFit="false"/>
      <protection locked="false" hidden="false"/>
    </xf>
    <xf numFmtId="186" fontId="88" fillId="10" borderId="0" xfId="0" applyFont="true" applyBorder="true" applyAlignment="false" applyProtection="true">
      <alignment horizontal="general" vertical="bottom" textRotation="0" wrapText="false" indent="0" shrinkToFit="false"/>
      <protection locked="false" hidden="false"/>
    </xf>
    <xf numFmtId="186" fontId="88" fillId="23" borderId="0" xfId="0" applyFont="true" applyBorder="true" applyAlignment="false" applyProtection="true">
      <alignment horizontal="general" vertical="bottom" textRotation="0" wrapText="false" indent="0" shrinkToFit="false"/>
      <protection locked="false" hidden="false"/>
    </xf>
    <xf numFmtId="186" fontId="88" fillId="21" borderId="0" xfId="0" applyFont="true" applyBorder="true" applyAlignment="false" applyProtection="true">
      <alignment horizontal="general" vertical="bottom" textRotation="0" wrapText="false" indent="0" shrinkToFit="false"/>
      <protection locked="false" hidden="false"/>
    </xf>
    <xf numFmtId="186" fontId="89" fillId="23" borderId="0" xfId="0" applyFont="true" applyBorder="false" applyAlignment="false" applyProtection="true">
      <alignment horizontal="general" vertical="bottom" textRotation="0" wrapText="false" indent="0" shrinkToFit="false"/>
      <protection locked="false" hidden="false"/>
    </xf>
    <xf numFmtId="164" fontId="89" fillId="23" borderId="0" xfId="0" applyFont="true" applyBorder="false" applyAlignment="false" applyProtection="true">
      <alignment horizontal="general" vertical="bottom" textRotation="0" wrapText="false" indent="0" shrinkToFit="false"/>
      <protection locked="false" hidden="false"/>
    </xf>
    <xf numFmtId="186"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86" fontId="68" fillId="23" borderId="0" xfId="0" applyFont="true" applyBorder="true" applyAlignment="false" applyProtection="true">
      <alignment horizontal="general" vertical="bottom" textRotation="0" wrapText="false" indent="0" shrinkToFit="false"/>
      <protection locked="false" hidden="false"/>
    </xf>
    <xf numFmtId="192" fontId="40" fillId="0" borderId="16" xfId="0" applyFont="true" applyBorder="true" applyAlignment="false" applyProtection="true">
      <alignment horizontal="general" vertical="bottom" textRotation="0" wrapText="false" indent="0" shrinkToFit="false"/>
      <protection locked="false" hidden="false"/>
    </xf>
    <xf numFmtId="176" fontId="21" fillId="10" borderId="0" xfId="19" applyFont="true" applyBorder="true" applyAlignment="true" applyProtection="true">
      <alignment horizontal="general" vertical="bottom" textRotation="0" wrapText="false" indent="0" shrinkToFit="false"/>
      <protection locked="false" hidden="false"/>
    </xf>
    <xf numFmtId="192" fontId="21" fillId="0" borderId="0" xfId="0" applyFont="true" applyBorder="true" applyAlignment="false" applyProtection="true">
      <alignment horizontal="general" vertical="bottom" textRotation="0" wrapText="false" indent="0" shrinkToFit="false"/>
      <protection locked="false" hidden="false"/>
    </xf>
    <xf numFmtId="192" fontId="21" fillId="21" borderId="0" xfId="0" applyFont="true" applyBorder="true" applyAlignment="false" applyProtection="true">
      <alignment horizontal="general" vertical="bottom" textRotation="0" wrapText="false" indent="0" shrinkToFit="false"/>
      <protection locked="false" hidden="false"/>
    </xf>
    <xf numFmtId="192" fontId="21"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92" fontId="86" fillId="0" borderId="16" xfId="0" applyFont="true" applyBorder="true" applyAlignment="false" applyProtection="true">
      <alignment horizontal="general" vertical="bottom" textRotation="0" wrapText="false" indent="0" shrinkToFit="false"/>
      <protection locked="false" hidden="false"/>
    </xf>
    <xf numFmtId="192" fontId="40" fillId="10" borderId="0" xfId="0" applyFont="true" applyBorder="true" applyAlignment="false" applyProtection="true">
      <alignment horizontal="general" vertical="bottom" textRotation="0" wrapText="false" indent="0" shrinkToFit="false"/>
      <protection locked="false" hidden="false"/>
    </xf>
    <xf numFmtId="192" fontId="40" fillId="0" borderId="0" xfId="0" applyFont="true" applyBorder="true" applyAlignment="false" applyProtection="true">
      <alignment horizontal="general" vertical="bottom" textRotation="0" wrapText="false" indent="0" shrinkToFit="false"/>
      <protection locked="false" hidden="false"/>
    </xf>
    <xf numFmtId="192" fontId="40" fillId="23" borderId="0" xfId="0" applyFont="true" applyBorder="true" applyAlignment="false" applyProtection="true">
      <alignment horizontal="general" vertical="bottom" textRotation="0" wrapText="false" indent="0" shrinkToFit="false"/>
      <protection locked="false" hidden="false"/>
    </xf>
    <xf numFmtId="192" fontId="40" fillId="21" borderId="0" xfId="0" applyFont="true" applyBorder="true" applyAlignment="false" applyProtection="true">
      <alignment horizontal="general" vertical="bottom" textRotation="0" wrapText="false" indent="0" shrinkToFit="false"/>
      <protection locked="false" hidden="false"/>
    </xf>
    <xf numFmtId="192" fontId="19" fillId="0" borderId="0" xfId="0" applyFont="true" applyBorder="false" applyAlignment="false" applyProtection="true">
      <alignment horizontal="general" vertical="bottom" textRotation="0" wrapText="false" indent="0" shrinkToFit="false"/>
      <protection locked="false" hidden="false"/>
    </xf>
    <xf numFmtId="192" fontId="19" fillId="0" borderId="16" xfId="0" applyFont="true" applyBorder="true" applyAlignment="false" applyProtection="true">
      <alignment horizontal="general" vertical="bottom" textRotation="0" wrapText="false" indent="0" shrinkToFit="false"/>
      <protection locked="false" hidden="false"/>
    </xf>
    <xf numFmtId="192" fontId="19" fillId="10" borderId="0" xfId="0" applyFont="true" applyBorder="true" applyAlignment="false" applyProtection="true">
      <alignment horizontal="general" vertical="bottom" textRotation="0" wrapText="false" indent="0" shrinkToFit="false"/>
      <protection locked="false" hidden="false"/>
    </xf>
    <xf numFmtId="192" fontId="19" fillId="0" borderId="0" xfId="0" applyFont="true" applyBorder="true" applyAlignment="false" applyProtection="true">
      <alignment horizontal="general" vertical="bottom" textRotation="0" wrapText="false" indent="0" shrinkToFit="false"/>
      <protection locked="false" hidden="false"/>
    </xf>
    <xf numFmtId="192" fontId="19" fillId="21" borderId="0" xfId="0" applyFont="true" applyBorder="true" applyAlignment="false" applyProtection="true">
      <alignment horizontal="general" vertical="bottom" textRotation="0" wrapText="false" indent="0" shrinkToFit="false"/>
      <protection locked="false" hidden="false"/>
    </xf>
    <xf numFmtId="192" fontId="19" fillId="23" borderId="0" xfId="0" applyFont="true" applyBorder="true" applyAlignment="false" applyProtection="true">
      <alignment horizontal="general" vertical="bottom" textRotation="0" wrapText="false" indent="0" shrinkToFit="false"/>
      <protection locked="false" hidden="false"/>
    </xf>
    <xf numFmtId="192" fontId="21" fillId="0" borderId="16" xfId="0" applyFont="true" applyBorder="true" applyAlignment="false" applyProtection="true">
      <alignment horizontal="general" vertical="bottom" textRotation="0" wrapText="false" indent="0" shrinkToFit="false"/>
      <protection locked="false" hidden="false"/>
    </xf>
    <xf numFmtId="192" fontId="21" fillId="10" borderId="0" xfId="0" applyFont="true" applyBorder="true" applyAlignment="false" applyProtection="true">
      <alignment horizontal="general" vertical="bottom" textRotation="0" wrapText="false" indent="0" shrinkToFit="false"/>
      <protection locked="false" hidden="false"/>
    </xf>
    <xf numFmtId="192" fontId="68" fillId="10" borderId="0" xfId="0" applyFont="true" applyBorder="true" applyAlignment="false" applyProtection="true">
      <alignment horizontal="general" vertical="bottom" textRotation="0" wrapText="false" indent="0" shrinkToFit="false"/>
      <protection locked="false" hidden="false"/>
    </xf>
    <xf numFmtId="191" fontId="66" fillId="21" borderId="0" xfId="0" applyFont="true" applyBorder="true" applyAlignment="false" applyProtection="true">
      <alignment horizontal="general" vertical="bottom" textRotation="0" wrapText="false" indent="0" shrinkToFit="false"/>
      <protection locked="false" hidden="false"/>
    </xf>
    <xf numFmtId="164" fontId="0" fillId="10" borderId="0" xfId="0" applyFont="false" applyBorder="true" applyAlignment="false" applyProtection="true">
      <alignment horizontal="general" vertical="bottom" textRotation="0" wrapText="false" indent="0" shrinkToFit="false"/>
      <protection locked="false" hidden="false"/>
    </xf>
    <xf numFmtId="186" fontId="0" fillId="10" borderId="0" xfId="0" applyFont="false" applyBorder="true" applyAlignment="false" applyProtection="true">
      <alignment horizontal="general" vertical="bottom" textRotation="0" wrapText="false" indent="0" shrinkToFit="false"/>
      <protection locked="false" hidden="false"/>
    </xf>
    <xf numFmtId="186" fontId="0" fillId="0" borderId="0" xfId="0" applyFont="false" applyBorder="true" applyAlignment="false" applyProtection="true">
      <alignment horizontal="general" vertical="bottom" textRotation="0" wrapText="false" indent="0" shrinkToFit="false"/>
      <protection locked="false" hidden="false"/>
    </xf>
    <xf numFmtId="186" fontId="0" fillId="23" borderId="0" xfId="0" applyFont="false" applyBorder="true" applyAlignment="false" applyProtection="true">
      <alignment horizontal="general" vertical="bottom" textRotation="0" wrapText="false" indent="0" shrinkToFit="false"/>
      <protection locked="false" hidden="false"/>
    </xf>
    <xf numFmtId="186" fontId="0" fillId="21" borderId="0" xfId="0" applyFont="false" applyBorder="true" applyAlignment="false" applyProtection="true">
      <alignment horizontal="general" vertical="bottom" textRotation="0" wrapText="false" indent="0" shrinkToFit="false"/>
      <protection locked="false" hidden="false"/>
    </xf>
    <xf numFmtId="164" fontId="0" fillId="10" borderId="29" xfId="0" applyFont="false" applyBorder="true" applyAlignment="false" applyProtection="true">
      <alignment horizontal="general" vertical="bottom" textRotation="0" wrapText="false" indent="0" shrinkToFit="false"/>
      <protection locked="false" hidden="false"/>
    </xf>
    <xf numFmtId="186" fontId="0" fillId="10" borderId="29" xfId="0" applyFont="false" applyBorder="true" applyAlignment="false" applyProtection="true">
      <alignment horizontal="general" vertical="bottom" textRotation="0" wrapText="false" indent="0" shrinkToFit="false"/>
      <protection locked="false" hidden="false"/>
    </xf>
    <xf numFmtId="186" fontId="0" fillId="0" borderId="29" xfId="0" applyFont="false" applyBorder="true" applyAlignment="false" applyProtection="true">
      <alignment horizontal="general" vertical="bottom" textRotation="0" wrapText="false" indent="0" shrinkToFit="false"/>
      <protection locked="false" hidden="false"/>
    </xf>
    <xf numFmtId="186" fontId="0" fillId="23" borderId="29" xfId="0" applyFont="false" applyBorder="true" applyAlignment="false" applyProtection="true">
      <alignment horizontal="general" vertical="bottom" textRotation="0" wrapText="false" indent="0" shrinkToFit="false"/>
      <protection locked="false" hidden="false"/>
    </xf>
    <xf numFmtId="186" fontId="0" fillId="21" borderId="29"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86" fontId="0" fillId="10" borderId="0" xfId="0" applyFont="false" applyBorder="false" applyAlignment="false" applyProtection="true">
      <alignment horizontal="general" vertical="bottom" textRotation="0" wrapText="false" indent="0" shrinkToFit="false"/>
      <protection locked="false" hidden="false"/>
    </xf>
    <xf numFmtId="186" fontId="0" fillId="23" borderId="0" xfId="0" applyFont="false" applyBorder="false" applyAlignment="false" applyProtection="true">
      <alignment horizontal="general" vertical="bottom" textRotation="0" wrapText="false" indent="0" shrinkToFit="false"/>
      <protection locked="false" hidden="false"/>
    </xf>
    <xf numFmtId="186" fontId="0" fillId="21" borderId="0" xfId="0" applyFont="false" applyBorder="false" applyAlignment="false" applyProtection="true">
      <alignment horizontal="general" vertical="bottom" textRotation="0" wrapText="false" indent="0" shrinkToFit="false"/>
      <protection locked="false" hidden="false"/>
    </xf>
    <xf numFmtId="192" fontId="68" fillId="0" borderId="0" xfId="0" applyFont="true" applyBorder="true" applyAlignment="false" applyProtection="true">
      <alignment horizontal="general" vertical="bottom" textRotation="0" wrapText="false" indent="0" shrinkToFit="false"/>
      <protection locked="false" hidden="false"/>
    </xf>
    <xf numFmtId="192" fontId="19" fillId="21" borderId="0" xfId="0" applyFont="true" applyBorder="false" applyAlignment="false" applyProtection="true">
      <alignment horizontal="general" vertical="bottom" textRotation="0" wrapText="false" indent="0" shrinkToFit="false"/>
      <protection locked="false" hidden="false"/>
    </xf>
    <xf numFmtId="192" fontId="68" fillId="10" borderId="29" xfId="0" applyFont="true" applyBorder="true" applyAlignment="false" applyProtection="true">
      <alignment horizontal="general" vertical="bottom" textRotation="0" wrapText="false" indent="0" shrinkToFit="false"/>
      <protection locked="false" hidden="false"/>
    </xf>
    <xf numFmtId="192" fontId="68" fillId="0" borderId="29" xfId="0" applyFont="true" applyBorder="true" applyAlignment="false" applyProtection="true">
      <alignment horizontal="general" vertical="bottom" textRotation="0" wrapText="false" indent="0" shrinkToFit="false"/>
      <protection locked="false" hidden="false"/>
    </xf>
    <xf numFmtId="192" fontId="19" fillId="21" borderId="29" xfId="0" applyFont="tru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92" fontId="19" fillId="10" borderId="0" xfId="0" applyFont="true" applyBorder="false" applyAlignment="false" applyProtection="true">
      <alignment horizontal="general" vertical="bottom" textRotation="0" wrapText="false" indent="0" shrinkToFit="false"/>
      <protection locked="false" hidden="false"/>
    </xf>
    <xf numFmtId="192" fontId="19" fillId="23" borderId="0" xfId="0" applyFont="true" applyBorder="false" applyAlignment="false" applyProtection="true">
      <alignment horizontal="general" vertical="bottom" textRotation="0" wrapText="false" indent="0" shrinkToFit="false"/>
      <protection locked="false" hidden="false"/>
    </xf>
    <xf numFmtId="164" fontId="61" fillId="0" borderId="54" xfId="0" applyFont="true" applyBorder="true" applyAlignment="false" applyProtection="true">
      <alignment horizontal="general" vertical="bottom" textRotation="0" wrapText="false" indent="0" shrinkToFit="false"/>
      <protection locked="false" hidden="false"/>
    </xf>
    <xf numFmtId="175" fontId="61" fillId="10" borderId="54" xfId="0" applyFont="true" applyBorder="true" applyAlignment="false" applyProtection="true">
      <alignment horizontal="general" vertical="bottom" textRotation="0" wrapText="false" indent="0" shrinkToFit="false"/>
      <protection locked="false" hidden="false"/>
    </xf>
    <xf numFmtId="181" fontId="61" fillId="0" borderId="54" xfId="15" applyFont="true" applyBorder="true" applyAlignment="true" applyProtection="true">
      <alignment horizontal="general" vertical="bottom" textRotation="0" wrapText="false" indent="0" shrinkToFit="false"/>
      <protection locked="false" hidden="false"/>
    </xf>
    <xf numFmtId="181" fontId="61" fillId="21" borderId="54" xfId="15" applyFont="true" applyBorder="true" applyAlignment="true" applyProtection="true">
      <alignment horizontal="general"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6" fontId="92" fillId="10" borderId="0" xfId="0" applyFont="true" applyBorder="false" applyAlignment="false" applyProtection="true">
      <alignment horizontal="general" vertical="bottom" textRotation="0" wrapText="false" indent="0" shrinkToFit="false"/>
      <protection locked="false" hidden="false"/>
    </xf>
    <xf numFmtId="164" fontId="91" fillId="21" borderId="0" xfId="0" applyFont="true" applyBorder="false" applyAlignment="false" applyProtection="true">
      <alignment horizontal="general" vertical="bottom" textRotation="0" wrapText="false" indent="0" shrinkToFit="false"/>
      <protection locked="false" hidden="false"/>
    </xf>
    <xf numFmtId="164" fontId="91" fillId="22" borderId="0" xfId="0" applyFont="true" applyBorder="false" applyAlignment="false" applyProtection="false">
      <alignment horizontal="general" vertical="bottom" textRotation="0" wrapText="false" indent="0" shrinkToFit="false"/>
      <protection locked="true" hidden="false"/>
    </xf>
    <xf numFmtId="186" fontId="92" fillId="22" borderId="0" xfId="0" applyFont="true" applyBorder="false" applyAlignment="false" applyProtection="true">
      <alignment horizontal="general" vertical="bottom" textRotation="0" wrapText="false" indent="0" shrinkToFit="false"/>
      <protection locked="false" hidden="false"/>
    </xf>
    <xf numFmtId="164" fontId="91" fillId="22" borderId="29" xfId="0" applyFont="true" applyBorder="true" applyAlignment="false" applyProtection="false">
      <alignment horizontal="general" vertical="bottom" textRotation="0" wrapText="false" indent="0" shrinkToFit="false"/>
      <protection locked="true" hidden="false"/>
    </xf>
    <xf numFmtId="186" fontId="92" fillId="22" borderId="29" xfId="0" applyFont="true" applyBorder="true" applyAlignment="false" applyProtection="true">
      <alignment horizontal="general" vertical="bottom" textRotation="0" wrapText="false" indent="0" shrinkToFit="false"/>
      <protection locked="false" hidden="false"/>
    </xf>
    <xf numFmtId="164" fontId="93" fillId="0" borderId="0" xfId="74" applyFont="true" applyBorder="false" applyAlignment="false" applyProtection="false">
      <alignment horizontal="general" vertical="bottom" textRotation="0" wrapText="false" indent="0" shrinkToFit="false"/>
      <protection locked="true" hidden="false"/>
    </xf>
    <xf numFmtId="181" fontId="93" fillId="10" borderId="0" xfId="44" applyFont="true" applyBorder="true" applyAlignment="true" applyProtection="true">
      <alignment horizontal="general" vertical="bottom" textRotation="0" wrapText="false" indent="0" shrinkToFit="false"/>
      <protection locked="true" hidden="false"/>
    </xf>
    <xf numFmtId="164" fontId="94" fillId="10" borderId="0" xfId="0" applyFont="true" applyBorder="false" applyAlignment="false" applyProtection="true">
      <alignment horizontal="general"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false" hidden="false"/>
    </xf>
    <xf numFmtId="164" fontId="94" fillId="23" borderId="0" xfId="0" applyFont="true" applyBorder="false" applyAlignment="false" applyProtection="true">
      <alignment horizontal="general" vertical="bottom" textRotation="0" wrapText="false" indent="0" shrinkToFit="false"/>
      <protection locked="false" hidden="false"/>
    </xf>
    <xf numFmtId="164" fontId="94" fillId="21" borderId="0" xfId="0" applyFont="true" applyBorder="false" applyAlignment="fals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false"/>
    </xf>
    <xf numFmtId="181" fontId="19" fillId="0" borderId="0" xfId="47" applyFont="true" applyBorder="true" applyAlignment="true" applyProtection="tru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8" borderId="33" xfId="0" applyFont="false" applyBorder="true" applyAlignment="false" applyProtection="false">
      <alignment horizontal="general" vertical="bottom" textRotation="0" wrapText="false" indent="0" shrinkToFit="false"/>
      <protection locked="true" hidden="false"/>
    </xf>
    <xf numFmtId="164" fontId="0" fillId="28" borderId="72" xfId="0" applyFont="false" applyBorder="true" applyAlignment="false" applyProtection="false">
      <alignment horizontal="general" vertical="bottom" textRotation="0" wrapText="false" indent="0" shrinkToFit="false"/>
      <protection locked="true" hidden="false"/>
    </xf>
    <xf numFmtId="164" fontId="0" fillId="28" borderId="0" xfId="0" applyFont="false" applyBorder="true" applyAlignment="false" applyProtection="false">
      <alignment horizontal="general" vertical="bottom" textRotation="0" wrapText="false" indent="0" shrinkToFit="false"/>
      <protection locked="true" hidden="false"/>
    </xf>
    <xf numFmtId="164" fontId="19" fillId="28" borderId="0" xfId="0" applyFont="true" applyBorder="tru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4" fontId="40" fillId="10" borderId="32" xfId="0" applyFont="true" applyBorder="true" applyAlignment="false" applyProtection="false">
      <alignment horizontal="general" vertical="bottom" textRotation="0" wrapText="false" indent="0" shrinkToFit="false"/>
      <protection locked="true" hidden="false"/>
    </xf>
    <xf numFmtId="175" fontId="40" fillId="0" borderId="32"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75" fontId="40" fillId="21" borderId="3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92" fontId="19" fillId="10" borderId="0" xfId="0" applyFont="true" applyBorder="false" applyAlignment="false" applyProtection="false">
      <alignment horizontal="general"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92" fontId="19" fillId="21"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81" fontId="19" fillId="23" borderId="0" xfId="15" applyFont="true" applyBorder="true" applyAlignment="true" applyProtection="true">
      <alignment horizontal="general" vertical="bottom" textRotation="0" wrapText="false" indent="0" shrinkToFit="false"/>
      <protection locked="true" hidden="false"/>
    </xf>
    <xf numFmtId="181" fontId="68" fillId="0" borderId="0" xfId="15" applyFont="true" applyBorder="true" applyAlignment="true" applyProtection="true">
      <alignment horizontal="general" vertical="bottom" textRotation="0" wrapText="false" indent="0" shrinkToFit="false"/>
      <protection locked="true" hidden="false"/>
    </xf>
    <xf numFmtId="181" fontId="68" fillId="10" borderId="0" xfId="15" applyFont="true" applyBorder="true" applyAlignment="true" applyProtection="true">
      <alignment horizontal="general" vertical="bottom" textRotation="0" wrapText="false" indent="0" shrinkToFit="false"/>
      <protection locked="true" hidden="false"/>
    </xf>
    <xf numFmtId="181" fontId="68" fillId="21" borderId="0" xfId="15" applyFont="true" applyBorder="true" applyAlignment="true" applyProtection="true">
      <alignment horizontal="general" vertical="bottom" textRotation="0" wrapText="false" indent="0" shrinkToFit="false"/>
      <protection locked="true" hidden="false"/>
    </xf>
    <xf numFmtId="181" fontId="85" fillId="0" borderId="0" xfId="15" applyFont="true" applyBorder="true" applyAlignment="true" applyProtection="true">
      <alignment horizontal="general" vertical="bottom" textRotation="0" wrapText="false" indent="0" shrinkToFit="false"/>
      <protection locked="true" hidden="false"/>
    </xf>
    <xf numFmtId="164" fontId="19" fillId="0" borderId="74" xfId="0" applyFont="true" applyBorder="true" applyAlignment="false" applyProtection="false">
      <alignment horizontal="general" vertical="bottom" textRotation="0" wrapText="false" indent="0" shrinkToFit="false"/>
      <protection locked="true" hidden="false"/>
    </xf>
    <xf numFmtId="192" fontId="19" fillId="10" borderId="74" xfId="0" applyFont="true" applyBorder="true" applyAlignment="false" applyProtection="false">
      <alignment horizontal="general" vertical="bottom" textRotation="0" wrapText="false" indent="0" shrinkToFit="false"/>
      <protection locked="true" hidden="false"/>
    </xf>
    <xf numFmtId="192" fontId="19" fillId="0" borderId="74" xfId="0" applyFont="true" applyBorder="true" applyAlignment="false" applyProtection="false">
      <alignment horizontal="general" vertical="bottom" textRotation="0" wrapText="false" indent="0" shrinkToFit="false"/>
      <protection locked="true" hidden="false"/>
    </xf>
    <xf numFmtId="192" fontId="19" fillId="21" borderId="74"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96" fontId="87" fillId="10" borderId="0" xfId="0" applyFont="true" applyBorder="false" applyAlignment="false" applyProtection="false">
      <alignment horizontal="general" vertical="bottom" textRotation="0" wrapText="false" indent="0" shrinkToFit="false"/>
      <protection locked="true" hidden="false"/>
    </xf>
    <xf numFmtId="196" fontId="87" fillId="0" borderId="0" xfId="0" applyFont="true" applyBorder="false" applyAlignment="false" applyProtection="false">
      <alignment horizontal="general" vertical="bottom" textRotation="0" wrapText="false" indent="0" shrinkToFit="false"/>
      <protection locked="true" hidden="false"/>
    </xf>
    <xf numFmtId="196" fontId="87" fillId="0" borderId="0" xfId="0" applyFont="true" applyBorder="true" applyAlignment="false" applyProtection="false">
      <alignment horizontal="general" vertical="bottom" textRotation="0" wrapText="false" indent="0" shrinkToFit="false"/>
      <protection locked="true" hidden="false"/>
    </xf>
    <xf numFmtId="196" fontId="87" fillId="21" borderId="0" xfId="0" applyFont="true" applyBorder="false" applyAlignment="false" applyProtection="false">
      <alignment horizontal="general" vertical="bottom" textRotation="0" wrapText="false" indent="0" shrinkToFit="false"/>
      <protection locked="true" hidden="false"/>
    </xf>
    <xf numFmtId="176" fontId="87" fillId="10" borderId="0" xfId="0" applyFont="true" applyBorder="false" applyAlignment="false" applyProtection="false">
      <alignment horizontal="general" vertical="bottom" textRotation="0" wrapText="false" indent="0" shrinkToFit="false"/>
      <protection locked="true" hidden="false"/>
    </xf>
    <xf numFmtId="176" fontId="87" fillId="0" borderId="0" xfId="0" applyFont="true" applyBorder="false" applyAlignment="false" applyProtection="false">
      <alignment horizontal="general" vertical="bottom" textRotation="0" wrapText="false" indent="0" shrinkToFit="false"/>
      <protection locked="true" hidden="false"/>
    </xf>
    <xf numFmtId="176" fontId="87" fillId="0" borderId="0" xfId="0" applyFont="true" applyBorder="true" applyAlignment="false" applyProtection="false">
      <alignment horizontal="general" vertical="bottom" textRotation="0" wrapText="false" indent="0" shrinkToFit="false"/>
      <protection locked="true" hidden="false"/>
    </xf>
    <xf numFmtId="176" fontId="87" fillId="21" borderId="0" xfId="0" applyFont="true" applyBorder="false" applyAlignment="false" applyProtection="false">
      <alignment horizontal="general" vertical="bottom" textRotation="0" wrapText="false" indent="0" shrinkToFit="false"/>
      <protection locked="true" hidden="false"/>
    </xf>
    <xf numFmtId="176" fontId="19" fillId="21"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87" fillId="10" borderId="0" xfId="15" applyFont="true" applyBorder="true" applyAlignment="true" applyProtection="true">
      <alignment horizontal="general" vertical="bottom" textRotation="0" wrapText="false" indent="0" shrinkToFit="false"/>
      <protection locked="true" hidden="false"/>
    </xf>
    <xf numFmtId="181" fontId="87" fillId="0" borderId="0" xfId="15" applyFont="true" applyBorder="true" applyAlignment="true" applyProtection="true">
      <alignment horizontal="general" vertical="bottom" textRotation="0" wrapText="false" indent="0" shrinkToFit="false"/>
      <protection locked="true" hidden="false"/>
    </xf>
    <xf numFmtId="181" fontId="87" fillId="21" borderId="0" xfId="15" applyFont="true" applyBorder="true" applyAlignment="true" applyProtection="true">
      <alignment horizontal="general" vertical="bottom" textRotation="0" wrapText="false" indent="0" shrinkToFit="false"/>
      <protection locked="true" hidden="false"/>
    </xf>
    <xf numFmtId="181" fontId="86" fillId="0" borderId="74" xfId="15" applyFont="true" applyBorder="true" applyAlignment="true" applyProtection="true">
      <alignment horizontal="general" vertical="bottom" textRotation="0" wrapText="false" indent="0" shrinkToFit="false"/>
      <protection locked="true" hidden="false"/>
    </xf>
    <xf numFmtId="181" fontId="95" fillId="10" borderId="74" xfId="15" applyFont="true" applyBorder="true" applyAlignment="true" applyProtection="true">
      <alignment horizontal="general" vertical="bottom" textRotation="0" wrapText="false" indent="0" shrinkToFit="false"/>
      <protection locked="true" hidden="false"/>
    </xf>
    <xf numFmtId="181" fontId="95" fillId="0" borderId="74" xfId="15" applyFont="true" applyBorder="true" applyAlignment="true" applyProtection="true">
      <alignment horizontal="general" vertical="bottom" textRotation="0" wrapText="false" indent="0" shrinkToFit="false"/>
      <protection locked="true" hidden="false"/>
    </xf>
    <xf numFmtId="181" fontId="95" fillId="21" borderId="74" xfId="15" applyFont="true" applyBorder="true" applyAlignment="true" applyProtection="true">
      <alignment horizontal="general" vertical="bottom" textRotation="0" wrapText="false" indent="0" shrinkToFit="false"/>
      <protection locked="true" hidden="false"/>
    </xf>
    <xf numFmtId="181" fontId="59" fillId="0" borderId="74" xfId="15" applyFont="true" applyBorder="true" applyAlignment="true" applyProtection="true">
      <alignment horizontal="general" vertical="bottom" textRotation="0" wrapText="false" indent="0" shrinkToFit="false"/>
      <protection locked="true" hidden="false"/>
    </xf>
    <xf numFmtId="181" fontId="86" fillId="0" borderId="0" xfId="15" applyFont="true" applyBorder="true" applyAlignment="true" applyProtection="true">
      <alignment horizontal="general" vertical="bottom" textRotation="0" wrapText="false" indent="0" shrinkToFit="false"/>
      <protection locked="true" hidden="false"/>
    </xf>
    <xf numFmtId="181" fontId="95" fillId="10" borderId="0" xfId="15" applyFont="true" applyBorder="true" applyAlignment="true" applyProtection="true">
      <alignment horizontal="general" vertical="bottom" textRotation="0" wrapText="false" indent="0" shrinkToFit="false"/>
      <protection locked="true" hidden="false"/>
    </xf>
    <xf numFmtId="181" fontId="95" fillId="0" borderId="0" xfId="15" applyFont="true" applyBorder="true" applyAlignment="true" applyProtection="true">
      <alignment horizontal="general" vertical="bottom" textRotation="0" wrapText="false" indent="0" shrinkToFit="false"/>
      <protection locked="true" hidden="false"/>
    </xf>
    <xf numFmtId="181" fontId="95" fillId="21" borderId="0" xfId="15" applyFont="true" applyBorder="true" applyAlignment="true" applyProtection="true">
      <alignment horizontal="general" vertical="bottom" textRotation="0" wrapText="false" indent="0" shrinkToFit="false"/>
      <protection locked="true" hidden="false"/>
    </xf>
    <xf numFmtId="181" fontId="59" fillId="0" borderId="0" xfId="15" applyFont="true" applyBorder="true" applyAlignment="true" applyProtection="tru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27" borderId="0" xfId="86" applyFont="true" applyBorder="true" applyAlignment="true" applyProtection="false">
      <alignment horizontal="center" vertical="center" textRotation="0" wrapText="false" indent="0" shrinkToFit="false"/>
      <protection locked="true" hidden="false"/>
    </xf>
    <xf numFmtId="164" fontId="30" fillId="10" borderId="0" xfId="85" applyFont="true" applyBorder="true" applyAlignment="true" applyProtection="false">
      <alignment horizontal="center" vertical="bottom" textRotation="0" wrapText="false" indent="0" shrinkToFit="false"/>
      <protection locked="true" hidden="false"/>
    </xf>
    <xf numFmtId="164" fontId="30" fillId="0" borderId="0" xfId="85" applyFont="true" applyBorder="true" applyAlignment="false" applyProtection="false">
      <alignment horizontal="general" vertical="bottom" textRotation="0" wrapText="false" indent="0" shrinkToFit="false"/>
      <protection locked="true" hidden="false"/>
    </xf>
    <xf numFmtId="164" fontId="30" fillId="3" borderId="0" xfId="8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10" borderId="0" xfId="85" applyFont="true" applyBorder="true" applyAlignment="true" applyProtection="false">
      <alignment horizontal="right" vertical="bottom" textRotation="0" wrapText="false" indent="0" shrinkToFit="false"/>
      <protection locked="true" hidden="false"/>
    </xf>
    <xf numFmtId="164" fontId="30" fillId="3" borderId="0" xfId="85"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right" vertical="bottom" textRotation="0" wrapText="false" indent="0" shrinkToFit="false"/>
      <protection locked="true" hidden="false"/>
    </xf>
    <xf numFmtId="164" fontId="30" fillId="0" borderId="75" xfId="0" applyFont="true" applyBorder="true" applyAlignment="true" applyProtection="false">
      <alignment horizontal="left" vertical="bottom" textRotation="0" wrapText="false" indent="0" shrinkToFit="false"/>
      <protection locked="true" hidden="false"/>
    </xf>
    <xf numFmtId="164" fontId="30" fillId="0" borderId="76" xfId="0" applyFont="true" applyBorder="true" applyAlignment="true" applyProtection="false">
      <alignment horizontal="general" vertical="bottom" textRotation="0" wrapText="true" indent="0" shrinkToFit="false"/>
      <protection locked="true" hidden="false"/>
    </xf>
    <xf numFmtId="176" fontId="30" fillId="0" borderId="76" xfId="0" applyFont="true" applyBorder="true" applyAlignment="false" applyProtection="false">
      <alignment horizontal="general" vertical="bottom" textRotation="0" wrapText="false" indent="0" shrinkToFit="false"/>
      <protection locked="true" hidden="false"/>
    </xf>
    <xf numFmtId="197" fontId="30" fillId="0" borderId="77" xfId="0" applyFont="true" applyBorder="true" applyAlignment="false" applyProtection="false">
      <alignment horizontal="general" vertical="bottom" textRotation="0" wrapText="false" indent="0" shrinkToFit="false"/>
      <protection locked="true" hidden="false"/>
    </xf>
    <xf numFmtId="164" fontId="17" fillId="0" borderId="78" xfId="0" applyFont="true" applyBorder="true" applyAlignment="true" applyProtection="false">
      <alignment horizontal="left" vertical="top" textRotation="0" wrapText="false" indent="0" shrinkToFit="false"/>
      <protection locked="true" hidden="false"/>
    </xf>
    <xf numFmtId="164" fontId="17" fillId="0" borderId="79" xfId="0" applyFont="true" applyBorder="true" applyAlignment="true" applyProtection="false">
      <alignment horizontal="general" vertical="bottom" textRotation="0" wrapText="true" indent="0" shrinkToFit="false"/>
      <protection locked="true" hidden="false"/>
    </xf>
    <xf numFmtId="176" fontId="17" fillId="0" borderId="79" xfId="0" applyFont="true" applyBorder="true" applyAlignment="true" applyProtection="false">
      <alignment horizontal="general" vertical="bottom" textRotation="0" wrapText="true" indent="0" shrinkToFit="false"/>
      <protection locked="true" hidden="false"/>
    </xf>
    <xf numFmtId="197" fontId="17" fillId="0" borderId="77" xfId="0" applyFont="true" applyBorder="true" applyAlignment="false" applyProtection="false">
      <alignment horizontal="general" vertical="bottom" textRotation="0" wrapText="false" indent="0" shrinkToFit="false"/>
      <protection locked="true" hidden="false"/>
    </xf>
    <xf numFmtId="164" fontId="30" fillId="0" borderId="80" xfId="0" applyFont="true" applyBorder="true" applyAlignment="true" applyProtection="false">
      <alignment horizontal="left" vertical="bottom" textRotation="0" wrapText="false" indent="0" shrinkToFit="false"/>
      <protection locked="true" hidden="false"/>
    </xf>
    <xf numFmtId="164" fontId="30" fillId="0" borderId="81" xfId="0" applyFont="true" applyBorder="true" applyAlignment="false" applyProtection="false">
      <alignment horizontal="general" vertical="bottom" textRotation="0" wrapText="false" indent="0" shrinkToFit="false"/>
      <protection locked="true" hidden="false"/>
    </xf>
    <xf numFmtId="176" fontId="30" fillId="0" borderId="77" xfId="0" applyFont="true" applyBorder="true" applyAlignment="false" applyProtection="false">
      <alignment horizontal="general" vertical="bottom" textRotation="0" wrapText="false" indent="0" shrinkToFit="false"/>
      <protection locked="true" hidden="false"/>
    </xf>
    <xf numFmtId="164" fontId="17" fillId="0" borderId="82" xfId="0" applyFont="true" applyBorder="true" applyAlignment="true" applyProtection="false">
      <alignment horizontal="left" vertical="bottom" textRotation="0" wrapText="false" indent="0" shrinkToFit="false"/>
      <protection locked="true" hidden="false"/>
    </xf>
    <xf numFmtId="164" fontId="17" fillId="0" borderId="77" xfId="0" applyFont="true" applyBorder="true" applyAlignment="false" applyProtection="false">
      <alignment horizontal="general" vertical="bottom" textRotation="0" wrapText="false" indent="0" shrinkToFit="false"/>
      <protection locked="true" hidden="false"/>
    </xf>
    <xf numFmtId="176" fontId="17" fillId="0" borderId="77"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left" vertical="bottom" textRotation="0" wrapText="false" indent="0" shrinkToFit="false"/>
      <protection locked="true" hidden="false"/>
    </xf>
    <xf numFmtId="164" fontId="17" fillId="0" borderId="76" xfId="0" applyFont="true" applyBorder="true" applyAlignment="false" applyProtection="false">
      <alignment horizontal="general" vertical="bottom" textRotation="0" wrapText="false" indent="0" shrinkToFit="false"/>
      <protection locked="true" hidden="false"/>
    </xf>
    <xf numFmtId="164" fontId="30" fillId="0" borderId="83" xfId="0" applyFont="true" applyBorder="true" applyAlignment="true" applyProtection="false">
      <alignment horizontal="left" vertical="bottom" textRotation="0" wrapText="false" indent="0" shrinkToFit="false"/>
      <protection locked="true" hidden="false"/>
    </xf>
    <xf numFmtId="164" fontId="30" fillId="0" borderId="76" xfId="0" applyFont="true" applyBorder="true" applyAlignment="false" applyProtection="false">
      <alignment horizontal="general" vertical="bottom" textRotation="0" wrapText="false" indent="0" shrinkToFit="false"/>
      <protection locked="true" hidden="false"/>
    </xf>
    <xf numFmtId="164" fontId="17" fillId="0" borderId="75" xfId="0" applyFont="true" applyBorder="true" applyAlignment="true" applyProtection="false">
      <alignment horizontal="left" vertical="bottom" textRotation="0" wrapText="false" indent="0" shrinkToFit="false"/>
      <protection locked="true" hidden="false"/>
    </xf>
    <xf numFmtId="164" fontId="17" fillId="0" borderId="84" xfId="0" applyFont="true" applyBorder="true" applyAlignment="true" applyProtection="false">
      <alignment horizontal="left" vertical="bottom" textRotation="0" wrapText="false" indent="0" shrinkToFit="false"/>
      <protection locked="true" hidden="false"/>
    </xf>
    <xf numFmtId="164" fontId="17" fillId="0" borderId="85" xfId="0" applyFont="true" applyBorder="true" applyAlignment="true" applyProtection="false">
      <alignment horizontal="left" vertical="bottom" textRotation="0" wrapText="false" indent="0" shrinkToFit="false"/>
      <protection locked="true" hidden="false"/>
    </xf>
    <xf numFmtId="164" fontId="17" fillId="0" borderId="86" xfId="0" applyFont="true" applyBorder="true" applyAlignment="false" applyProtection="false">
      <alignment horizontal="general" vertical="bottom" textRotation="0" wrapText="false" indent="0" shrinkToFit="false"/>
      <protection locked="true" hidden="false"/>
    </xf>
    <xf numFmtId="164" fontId="30" fillId="0" borderId="8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7" fillId="0" borderId="87" xfId="0" applyFont="true" applyBorder="true" applyAlignment="true" applyProtection="false">
      <alignment horizontal="left" vertical="bottom" textRotation="0" wrapText="false" indent="0" shrinkToFit="false"/>
      <protection locked="true" hidden="false"/>
    </xf>
    <xf numFmtId="164" fontId="30" fillId="0" borderId="82" xfId="0" applyFont="true" applyBorder="true" applyAlignment="true" applyProtection="false">
      <alignment horizontal="left" vertical="bottom" textRotation="0" wrapText="false" indent="0" shrinkToFit="false"/>
      <protection locked="true" hidden="false"/>
    </xf>
    <xf numFmtId="164" fontId="30" fillId="0" borderId="77" xfId="0" applyFont="true" applyBorder="true" applyAlignment="false" applyProtection="false">
      <alignment horizontal="general" vertical="bottom" textRotation="0" wrapText="false" indent="0" shrinkToFit="false"/>
      <protection locked="true" hidden="false"/>
    </xf>
    <xf numFmtId="164" fontId="17" fillId="0" borderId="83"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6" fillId="29" borderId="0" xfId="0" applyFont="true" applyBorder="false" applyAlignment="false" applyProtection="false">
      <alignment horizontal="general" vertical="bottom" textRotation="0" wrapText="false" indent="0" shrinkToFit="false"/>
      <protection locked="true" hidden="false"/>
    </xf>
    <xf numFmtId="164" fontId="96" fillId="29" borderId="77" xfId="0" applyFont="true" applyBorder="true" applyAlignment="false" applyProtection="false">
      <alignment horizontal="general" vertical="bottom" textRotation="0" wrapText="false" indent="0" shrinkToFit="false"/>
      <protection locked="true" hidden="false"/>
    </xf>
    <xf numFmtId="198" fontId="96" fillId="29" borderId="77" xfId="0" applyFont="true" applyBorder="true" applyAlignment="false" applyProtection="false">
      <alignment horizontal="general" vertical="bottom" textRotation="0" wrapText="false" indent="0" shrinkToFit="false"/>
      <protection locked="true" hidden="false"/>
    </xf>
    <xf numFmtId="164" fontId="65" fillId="29" borderId="0" xfId="0" applyFont="true" applyBorder="false" applyAlignment="false" applyProtection="false">
      <alignment horizontal="general" vertical="bottom" textRotation="0" wrapText="false" indent="0" shrinkToFit="false"/>
      <protection locked="true" hidden="false"/>
    </xf>
    <xf numFmtId="176" fontId="96" fillId="29" borderId="7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74" applyFont="true" applyBorder="false" applyAlignment="false" applyProtection="false">
      <alignment horizontal="general" vertical="bottom" textRotation="0" wrapText="false" indent="0" shrinkToFit="false"/>
      <protection locked="true" hidden="false"/>
    </xf>
    <xf numFmtId="199" fontId="17" fillId="0" borderId="0" xfId="74" applyFont="true" applyBorder="false" applyAlignment="false" applyProtection="false">
      <alignment horizontal="general" vertical="bottom" textRotation="0" wrapText="false" indent="0" shrinkToFit="false"/>
      <protection locked="true" hidden="false"/>
    </xf>
    <xf numFmtId="164" fontId="17" fillId="0" borderId="16" xfId="85" applyFont="true" applyBorder="true" applyAlignment="false" applyProtection="false">
      <alignment horizontal="general" vertical="bottom" textRotation="0" wrapText="false" indent="0" shrinkToFit="false"/>
      <protection locked="true" hidden="false"/>
    </xf>
    <xf numFmtId="164" fontId="30" fillId="0" borderId="16" xfId="85" applyFont="true" applyBorder="true" applyAlignment="false" applyProtection="false">
      <alignment horizontal="general" vertical="bottom" textRotation="0" wrapText="false" indent="0" shrinkToFit="false"/>
      <protection locked="true" hidden="false"/>
    </xf>
    <xf numFmtId="164" fontId="30" fillId="0" borderId="0" xfId="85" applyFont="true" applyBorder="true" applyAlignment="false" applyProtection="false">
      <alignment horizontal="general" vertical="bottom" textRotation="0" wrapText="false" indent="0" shrinkToFit="false"/>
      <protection locked="true" hidden="false"/>
    </xf>
    <xf numFmtId="164" fontId="17" fillId="0" borderId="0" xfId="85" applyFont="true" applyBorder="true" applyAlignment="false" applyProtection="false">
      <alignment horizontal="general" vertical="bottom" textRotation="0" wrapText="false" indent="0" shrinkToFit="false"/>
      <protection locked="true" hidden="false"/>
    </xf>
    <xf numFmtId="164" fontId="17" fillId="0" borderId="89" xfId="74" applyFont="true" applyBorder="true" applyAlignment="true" applyProtection="false">
      <alignment horizontal="center" vertical="center" textRotation="0" wrapText="false" indent="0" shrinkToFit="false"/>
      <protection locked="true" hidden="false"/>
    </xf>
    <xf numFmtId="164" fontId="17" fillId="0" borderId="90" xfId="74" applyFont="true" applyBorder="true" applyAlignment="true" applyProtection="false">
      <alignment horizontal="center" vertical="center" textRotation="0" wrapText="false" indent="0" shrinkToFit="false"/>
      <protection locked="true" hidden="false"/>
    </xf>
    <xf numFmtId="164" fontId="17" fillId="0" borderId="91" xfId="86" applyFont="true" applyBorder="true" applyAlignment="true" applyProtection="false">
      <alignment horizontal="center" vertical="center" textRotation="0" wrapText="false" indent="0" shrinkToFit="false"/>
      <protection locked="true" hidden="false"/>
    </xf>
    <xf numFmtId="164" fontId="17" fillId="0" borderId="92" xfId="86" applyFont="true" applyBorder="true" applyAlignment="true" applyProtection="false">
      <alignment horizontal="center" vertical="center" textRotation="0" wrapText="false" indent="0" shrinkToFit="false"/>
      <protection locked="true" hidden="false"/>
    </xf>
    <xf numFmtId="164" fontId="17" fillId="0" borderId="93" xfId="74" applyFont="true" applyBorder="true" applyAlignment="true" applyProtection="false">
      <alignment horizontal="center" vertical="center" textRotation="0" wrapText="true" indent="0" shrinkToFit="false"/>
      <protection locked="true" hidden="false"/>
    </xf>
    <xf numFmtId="164" fontId="17" fillId="0" borderId="94" xfId="86" applyFont="true" applyBorder="true" applyAlignment="true" applyProtection="false">
      <alignment horizontal="center" vertical="center" textRotation="0" wrapText="false" indent="0" shrinkToFit="false"/>
      <protection locked="true" hidden="false"/>
    </xf>
    <xf numFmtId="164" fontId="17" fillId="0" borderId="95" xfId="86" applyFont="true" applyBorder="true" applyAlignment="true" applyProtection="false">
      <alignment horizontal="center" vertical="center" textRotation="0" wrapText="false" indent="0" shrinkToFit="false"/>
      <protection locked="true" hidden="false"/>
    </xf>
    <xf numFmtId="164" fontId="17" fillId="0" borderId="96" xfId="86" applyFont="true" applyBorder="true" applyAlignment="true" applyProtection="false">
      <alignment horizontal="center" vertical="center" textRotation="0" wrapText="false" indent="0" shrinkToFit="false"/>
      <protection locked="true" hidden="false"/>
    </xf>
    <xf numFmtId="164" fontId="17" fillId="0" borderId="97" xfId="86" applyFont="true" applyBorder="true" applyAlignment="true" applyProtection="false">
      <alignment horizontal="center" vertical="center" textRotation="0" wrapText="false" indent="0" shrinkToFit="false"/>
      <protection locked="true" hidden="false"/>
    </xf>
    <xf numFmtId="164" fontId="17" fillId="0" borderId="98" xfId="86" applyFont="true" applyBorder="true" applyAlignment="true" applyProtection="false">
      <alignment horizontal="center" vertical="center" textRotation="0" wrapText="false" indent="0" shrinkToFit="false"/>
      <protection locked="true" hidden="false"/>
    </xf>
    <xf numFmtId="164" fontId="17" fillId="0" borderId="99" xfId="86" applyFont="true" applyBorder="true" applyAlignment="true" applyProtection="false">
      <alignment horizontal="center" vertical="center" textRotation="0" wrapText="false" indent="0" shrinkToFit="false"/>
      <protection locked="true" hidden="false"/>
    </xf>
    <xf numFmtId="164" fontId="17" fillId="0" borderId="100" xfId="86" applyFont="true" applyBorder="true" applyAlignment="true" applyProtection="false">
      <alignment horizontal="center" vertical="center" textRotation="0" wrapText="true" indent="0" shrinkToFit="false"/>
      <protection locked="true" hidden="false"/>
    </xf>
    <xf numFmtId="164" fontId="17" fillId="0" borderId="101" xfId="86" applyFont="true" applyBorder="true" applyAlignment="true" applyProtection="false">
      <alignment horizontal="center" vertical="center" textRotation="0" wrapText="false" indent="0" shrinkToFit="false"/>
      <protection locked="true" hidden="false"/>
    </xf>
    <xf numFmtId="199" fontId="17" fillId="0" borderId="97" xfId="86" applyFont="true" applyBorder="true" applyAlignment="true" applyProtection="false">
      <alignment horizontal="center" vertical="center" textRotation="0" wrapText="false" indent="0" shrinkToFit="false"/>
      <protection locked="true" hidden="false"/>
    </xf>
    <xf numFmtId="200" fontId="17" fillId="0" borderId="102" xfId="86" applyFont="true" applyBorder="true" applyAlignment="true" applyProtection="false">
      <alignment horizontal="center" vertical="center" textRotation="0" wrapText="false" indent="0" shrinkToFit="false"/>
      <protection locked="true" hidden="false"/>
    </xf>
    <xf numFmtId="164" fontId="17" fillId="0" borderId="103" xfId="86" applyFont="true" applyBorder="true" applyAlignment="true" applyProtection="false">
      <alignment horizontal="center" vertical="center" textRotation="0" wrapText="false" indent="0" shrinkToFit="false"/>
      <protection locked="true" hidden="false"/>
    </xf>
    <xf numFmtId="200" fontId="17" fillId="0" borderId="103" xfId="86" applyFont="true" applyBorder="true" applyAlignment="true" applyProtection="false">
      <alignment horizontal="center" vertical="center" textRotation="0" wrapText="false" indent="0" shrinkToFit="false"/>
      <protection locked="true" hidden="false"/>
    </xf>
    <xf numFmtId="200" fontId="17" fillId="0" borderId="104" xfId="86" applyFont="true" applyBorder="true" applyAlignment="true" applyProtection="false">
      <alignment horizontal="center" vertical="center" textRotation="0" wrapText="false" indent="0" shrinkToFit="false"/>
      <protection locked="true" hidden="false"/>
    </xf>
    <xf numFmtId="200" fontId="17" fillId="0" borderId="105" xfId="86" applyFont="true" applyBorder="true" applyAlignment="true" applyProtection="false">
      <alignment horizontal="center" vertical="center" textRotation="0" wrapText="false" indent="0" shrinkToFit="false"/>
      <protection locked="true" hidden="false"/>
    </xf>
    <xf numFmtId="200" fontId="17" fillId="0" borderId="106" xfId="86" applyFont="true" applyBorder="true" applyAlignment="true" applyProtection="false">
      <alignment horizontal="center" vertical="center" textRotation="0" wrapText="false" indent="0" shrinkToFit="false"/>
      <protection locked="true" hidden="false"/>
    </xf>
    <xf numFmtId="199" fontId="17" fillId="0" borderId="102" xfId="86" applyFont="true" applyBorder="true" applyAlignment="true" applyProtection="false">
      <alignment horizontal="center" vertical="center" textRotation="0" wrapText="false" indent="0" shrinkToFit="false"/>
      <protection locked="true" hidden="false"/>
    </xf>
    <xf numFmtId="164" fontId="30" fillId="26" borderId="107" xfId="74" applyFont="true" applyBorder="true" applyAlignment="true" applyProtection="false">
      <alignment horizontal="center" vertical="bottom" textRotation="0" wrapText="false" indent="0" shrinkToFit="false"/>
      <protection locked="true" hidden="false"/>
    </xf>
    <xf numFmtId="164" fontId="30" fillId="26" borderId="108" xfId="74" applyFont="true" applyBorder="true" applyAlignment="true" applyProtection="false">
      <alignment horizontal="general" vertical="bottom" textRotation="0" wrapText="true" indent="0" shrinkToFit="false"/>
      <protection locked="true" hidden="false"/>
    </xf>
    <xf numFmtId="176" fontId="30" fillId="26" borderId="109" xfId="86" applyFont="true" applyBorder="true" applyAlignment="false" applyProtection="false">
      <alignment horizontal="general" vertical="bottom" textRotation="0" wrapText="false" indent="0" shrinkToFit="false"/>
      <protection locked="true" hidden="false"/>
    </xf>
    <xf numFmtId="176" fontId="30" fillId="26" borderId="110" xfId="86" applyFont="true" applyBorder="true" applyAlignment="true" applyProtection="false">
      <alignment horizontal="center" vertical="bottom" textRotation="0" wrapText="false" indent="0" shrinkToFit="false"/>
      <protection locked="true" hidden="false"/>
    </xf>
    <xf numFmtId="176" fontId="30" fillId="26" borderId="111" xfId="86" applyFont="true" applyBorder="true" applyAlignment="false" applyProtection="false">
      <alignment horizontal="general" vertical="bottom" textRotation="0" wrapText="false" indent="0" shrinkToFit="false"/>
      <protection locked="true" hidden="false"/>
    </xf>
    <xf numFmtId="176" fontId="30" fillId="26" borderId="112" xfId="86" applyFont="true" applyBorder="true" applyAlignment="false" applyProtection="false">
      <alignment horizontal="general" vertical="bottom" textRotation="0" wrapText="false" indent="0" shrinkToFit="false"/>
      <protection locked="true" hidden="false"/>
    </xf>
    <xf numFmtId="183" fontId="30" fillId="26" borderId="113" xfId="86" applyFont="true" applyBorder="true" applyAlignment="false" applyProtection="false">
      <alignment horizontal="general" vertical="bottom" textRotation="0" wrapText="false" indent="0" shrinkToFit="false"/>
      <protection locked="true" hidden="false"/>
    </xf>
    <xf numFmtId="176" fontId="30" fillId="26" borderId="110" xfId="86" applyFont="true" applyBorder="true" applyAlignment="false" applyProtection="false">
      <alignment horizontal="general" vertical="bottom" textRotation="0" wrapText="false" indent="0" shrinkToFit="false"/>
      <protection locked="true" hidden="false"/>
    </xf>
    <xf numFmtId="176" fontId="30" fillId="26" borderId="114" xfId="86" applyFont="true" applyBorder="true" applyAlignment="false" applyProtection="false">
      <alignment horizontal="general" vertical="bottom" textRotation="0" wrapText="false" indent="0" shrinkToFit="false"/>
      <protection locked="true" hidden="false"/>
    </xf>
    <xf numFmtId="183" fontId="30" fillId="26" borderId="110" xfId="86" applyFont="true" applyBorder="true" applyAlignment="false" applyProtection="false">
      <alignment horizontal="general" vertical="bottom" textRotation="0" wrapText="false" indent="0" shrinkToFit="false"/>
      <protection locked="true" hidden="false"/>
    </xf>
    <xf numFmtId="197" fontId="30" fillId="26" borderId="114" xfId="86" applyFont="true" applyBorder="true" applyAlignment="false" applyProtection="false">
      <alignment horizontal="general" vertical="bottom" textRotation="0" wrapText="false" indent="0" shrinkToFit="false"/>
      <protection locked="true" hidden="false"/>
    </xf>
    <xf numFmtId="183" fontId="30" fillId="26" borderId="108" xfId="86" applyFont="true" applyBorder="true" applyAlignment="true" applyProtection="false">
      <alignment horizontal="center" vertical="bottom" textRotation="0" wrapText="false" indent="0" shrinkToFit="false"/>
      <protection locked="true" hidden="false"/>
    </xf>
    <xf numFmtId="176" fontId="30" fillId="23" borderId="94" xfId="86" applyFont="true" applyBorder="true" applyAlignment="true" applyProtection="false">
      <alignment horizontal="center" vertical="center" textRotation="0" wrapText="true" indent="0" shrinkToFit="false"/>
      <protection locked="true" hidden="false"/>
    </xf>
    <xf numFmtId="164" fontId="17" fillId="0" borderId="115" xfId="74" applyFont="true" applyBorder="true" applyAlignment="true" applyProtection="false">
      <alignment horizontal="center" vertical="top" textRotation="0" wrapText="false" indent="0" shrinkToFit="false"/>
      <protection locked="true" hidden="false"/>
    </xf>
    <xf numFmtId="164" fontId="17" fillId="0" borderId="79" xfId="74" applyFont="true" applyBorder="true" applyAlignment="true" applyProtection="false">
      <alignment horizontal="general" vertical="bottom" textRotation="0" wrapText="true" indent="0" shrinkToFit="false"/>
      <protection locked="true" hidden="false"/>
    </xf>
    <xf numFmtId="176" fontId="17" fillId="0" borderId="116" xfId="86" applyFont="true" applyBorder="true" applyAlignment="false" applyProtection="false">
      <alignment horizontal="general" vertical="bottom" textRotation="0" wrapText="false" indent="0" shrinkToFit="false"/>
      <protection locked="true" hidden="false"/>
    </xf>
    <xf numFmtId="183" fontId="17" fillId="0" borderId="117" xfId="86" applyFont="true" applyBorder="true" applyAlignment="false" applyProtection="false">
      <alignment horizontal="general" vertical="bottom" textRotation="0" wrapText="false" indent="0" shrinkToFit="false"/>
      <protection locked="true" hidden="false"/>
    </xf>
    <xf numFmtId="176" fontId="17" fillId="0" borderId="118" xfId="86" applyFont="true" applyBorder="true" applyAlignment="false" applyProtection="false">
      <alignment horizontal="general" vertical="bottom" textRotation="0" wrapText="false" indent="0" shrinkToFit="false"/>
      <protection locked="true" hidden="false"/>
    </xf>
    <xf numFmtId="176" fontId="17" fillId="0" borderId="119" xfId="86" applyFont="true" applyBorder="true" applyAlignment="false" applyProtection="false">
      <alignment horizontal="general" vertical="bottom" textRotation="0" wrapText="false" indent="0" shrinkToFit="false"/>
      <protection locked="true" hidden="false"/>
    </xf>
    <xf numFmtId="183" fontId="17" fillId="0" borderId="120" xfId="86" applyFont="true" applyBorder="true" applyAlignment="false" applyProtection="false">
      <alignment horizontal="general" vertical="bottom" textRotation="0" wrapText="false" indent="0" shrinkToFit="false"/>
      <protection locked="true" hidden="false"/>
    </xf>
    <xf numFmtId="176" fontId="17" fillId="0" borderId="117" xfId="86" applyFont="true" applyBorder="true" applyAlignment="false" applyProtection="false">
      <alignment horizontal="general" vertical="bottom" textRotation="0" wrapText="false" indent="0" shrinkToFit="false"/>
      <protection locked="true" hidden="false"/>
    </xf>
    <xf numFmtId="176" fontId="17" fillId="0" borderId="121" xfId="86" applyFont="true" applyBorder="true" applyAlignment="false" applyProtection="false">
      <alignment horizontal="general" vertical="bottom" textRotation="0" wrapText="false" indent="0" shrinkToFit="false"/>
      <protection locked="true" hidden="false"/>
    </xf>
    <xf numFmtId="197" fontId="17" fillId="0" borderId="121" xfId="86" applyFont="true" applyBorder="true" applyAlignment="false" applyProtection="false">
      <alignment horizontal="general" vertical="bottom" textRotation="0" wrapText="false" indent="0" shrinkToFit="false"/>
      <protection locked="true" hidden="false"/>
    </xf>
    <xf numFmtId="183" fontId="17" fillId="0" borderId="79" xfId="86" applyFont="true" applyBorder="true" applyAlignment="true" applyProtection="false">
      <alignment horizontal="center" vertical="bottom" textRotation="0" wrapText="false" indent="0" shrinkToFit="false"/>
      <protection locked="true" hidden="false"/>
    </xf>
    <xf numFmtId="164" fontId="30" fillId="26" borderId="122" xfId="74" applyFont="true" applyBorder="true" applyAlignment="true" applyProtection="false">
      <alignment horizontal="center" vertical="bottom" textRotation="0" wrapText="false" indent="0" shrinkToFit="false"/>
      <protection locked="true" hidden="false"/>
    </xf>
    <xf numFmtId="164" fontId="30" fillId="26" borderId="81" xfId="74" applyFont="true" applyBorder="true" applyAlignment="false" applyProtection="false">
      <alignment horizontal="general" vertical="bottom" textRotation="0" wrapText="false" indent="0" shrinkToFit="false"/>
      <protection locked="true" hidden="false"/>
    </xf>
    <xf numFmtId="176" fontId="30" fillId="26" borderId="123" xfId="86" applyFont="true" applyBorder="true" applyAlignment="false" applyProtection="false">
      <alignment horizontal="general" vertical="bottom" textRotation="0" wrapText="false" indent="0" shrinkToFit="false"/>
      <protection locked="true" hidden="false"/>
    </xf>
    <xf numFmtId="183" fontId="30" fillId="26" borderId="124" xfId="86" applyFont="true" applyBorder="true" applyAlignment="false" applyProtection="false">
      <alignment horizontal="general" vertical="bottom" textRotation="0" wrapText="false" indent="0" shrinkToFit="false"/>
      <protection locked="true" hidden="false"/>
    </xf>
    <xf numFmtId="176" fontId="30" fillId="26" borderId="125" xfId="86" applyFont="true" applyBorder="true" applyAlignment="false" applyProtection="false">
      <alignment horizontal="general" vertical="bottom" textRotation="0" wrapText="false" indent="0" shrinkToFit="false"/>
      <protection locked="true" hidden="false"/>
    </xf>
    <xf numFmtId="176" fontId="30" fillId="26" borderId="126" xfId="86" applyFont="true" applyBorder="true" applyAlignment="false" applyProtection="false">
      <alignment horizontal="general" vertical="bottom" textRotation="0" wrapText="false" indent="0" shrinkToFit="false"/>
      <protection locked="true" hidden="false"/>
    </xf>
    <xf numFmtId="183" fontId="30" fillId="26" borderId="127" xfId="86" applyFont="true" applyBorder="true" applyAlignment="false" applyProtection="false">
      <alignment horizontal="general" vertical="bottom" textRotation="0" wrapText="false" indent="0" shrinkToFit="false"/>
      <protection locked="true" hidden="false"/>
    </xf>
    <xf numFmtId="176" fontId="30" fillId="26" borderId="124" xfId="86" applyFont="true" applyBorder="true" applyAlignment="false" applyProtection="false">
      <alignment horizontal="general" vertical="bottom" textRotation="0" wrapText="false" indent="0" shrinkToFit="false"/>
      <protection locked="true" hidden="false"/>
    </xf>
    <xf numFmtId="176" fontId="30" fillId="26" borderId="128" xfId="86" applyFont="true" applyBorder="true" applyAlignment="false" applyProtection="false">
      <alignment horizontal="general" vertical="bottom" textRotation="0" wrapText="false" indent="0" shrinkToFit="false"/>
      <protection locked="true" hidden="false"/>
    </xf>
    <xf numFmtId="183" fontId="30" fillId="26" borderId="129" xfId="86" applyFont="true" applyBorder="true" applyAlignment="false" applyProtection="false">
      <alignment horizontal="general" vertical="bottom" textRotation="0" wrapText="false" indent="0" shrinkToFit="false"/>
      <protection locked="true" hidden="false"/>
    </xf>
    <xf numFmtId="197" fontId="30" fillId="26" borderId="128" xfId="86" applyFont="true" applyBorder="true" applyAlignment="false" applyProtection="false">
      <alignment horizontal="general" vertical="bottom" textRotation="0" wrapText="false" indent="0" shrinkToFit="false"/>
      <protection locked="true" hidden="false"/>
    </xf>
    <xf numFmtId="183" fontId="30" fillId="26" borderId="81" xfId="86" applyFont="true" applyBorder="true" applyAlignment="true" applyProtection="false">
      <alignment horizontal="center" vertical="bottom" textRotation="0" wrapText="false" indent="0" shrinkToFit="false"/>
      <protection locked="true" hidden="false"/>
    </xf>
    <xf numFmtId="164" fontId="17" fillId="0" borderId="130" xfId="74" applyFont="true" applyBorder="true" applyAlignment="true" applyProtection="false">
      <alignment horizontal="center" vertical="bottom" textRotation="0" wrapText="false" indent="0" shrinkToFit="false"/>
      <protection locked="true" hidden="false"/>
    </xf>
    <xf numFmtId="164" fontId="17" fillId="0" borderId="77" xfId="74" applyFont="true" applyBorder="true" applyAlignment="false" applyProtection="false">
      <alignment horizontal="general" vertical="bottom" textRotation="0" wrapText="false" indent="0" shrinkToFit="false"/>
      <protection locked="true" hidden="false"/>
    </xf>
    <xf numFmtId="176" fontId="17" fillId="0" borderId="131" xfId="86" applyFont="true" applyBorder="true" applyAlignment="false" applyProtection="false">
      <alignment horizontal="general" vertical="bottom" textRotation="0" wrapText="false" indent="0" shrinkToFit="false"/>
      <protection locked="true" hidden="false"/>
    </xf>
    <xf numFmtId="183" fontId="17" fillId="0" borderId="132" xfId="86" applyFont="true" applyBorder="true" applyAlignment="false" applyProtection="false">
      <alignment horizontal="general" vertical="bottom" textRotation="0" wrapText="false" indent="0" shrinkToFit="false"/>
      <protection locked="true" hidden="false"/>
    </xf>
    <xf numFmtId="176" fontId="17" fillId="0" borderId="133" xfId="86" applyFont="true" applyBorder="true" applyAlignment="false" applyProtection="false">
      <alignment horizontal="general" vertical="bottom" textRotation="0" wrapText="false" indent="0" shrinkToFit="false"/>
      <protection locked="true" hidden="false"/>
    </xf>
    <xf numFmtId="176" fontId="17" fillId="0" borderId="134" xfId="86" applyFont="true" applyBorder="true" applyAlignment="false" applyProtection="false">
      <alignment horizontal="general" vertical="bottom" textRotation="0" wrapText="false" indent="0" shrinkToFit="false"/>
      <protection locked="true" hidden="false"/>
    </xf>
    <xf numFmtId="183" fontId="17" fillId="0" borderId="135" xfId="86" applyFont="true" applyBorder="true" applyAlignment="false" applyProtection="false">
      <alignment horizontal="general" vertical="bottom" textRotation="0" wrapText="false" indent="0" shrinkToFit="false"/>
      <protection locked="true" hidden="false"/>
    </xf>
    <xf numFmtId="176" fontId="17" fillId="0" borderId="136" xfId="86" applyFont="true" applyBorder="true" applyAlignment="false" applyProtection="false">
      <alignment horizontal="general" vertical="bottom" textRotation="0" wrapText="false" indent="0" shrinkToFit="false"/>
      <protection locked="true" hidden="false"/>
    </xf>
    <xf numFmtId="176" fontId="17" fillId="0" borderId="137" xfId="86" applyFont="true" applyBorder="true" applyAlignment="false" applyProtection="false">
      <alignment horizontal="general" vertical="bottom" textRotation="0" wrapText="false" indent="0" shrinkToFit="false"/>
      <protection locked="true" hidden="false"/>
    </xf>
    <xf numFmtId="197" fontId="17" fillId="0" borderId="137" xfId="86" applyFont="true" applyBorder="true" applyAlignment="false" applyProtection="false">
      <alignment horizontal="general" vertical="bottom" textRotation="0" wrapText="false" indent="0" shrinkToFit="false"/>
      <protection locked="true" hidden="false"/>
    </xf>
    <xf numFmtId="183" fontId="17" fillId="0" borderId="77" xfId="86" applyFont="true" applyBorder="true" applyAlignment="true" applyProtection="false">
      <alignment horizontal="center" vertical="bottom" textRotation="0" wrapText="false" indent="0" shrinkToFit="false"/>
      <protection locked="true" hidden="false"/>
    </xf>
    <xf numFmtId="183" fontId="17" fillId="0" borderId="138" xfId="86" applyFont="true" applyBorder="true" applyAlignment="false" applyProtection="false">
      <alignment horizontal="general" vertical="bottom" textRotation="0" wrapText="false" indent="0" shrinkToFit="false"/>
      <protection locked="true" hidden="false"/>
    </xf>
    <xf numFmtId="176" fontId="17" fillId="0" borderId="139" xfId="86" applyFont="true" applyBorder="true" applyAlignment="false" applyProtection="false">
      <alignment horizontal="general" vertical="bottom" textRotation="0" wrapText="false" indent="0" shrinkToFit="false"/>
      <protection locked="true" hidden="false"/>
    </xf>
    <xf numFmtId="176" fontId="17" fillId="0" borderId="132" xfId="86" applyFont="true" applyBorder="true" applyAlignment="false" applyProtection="false">
      <alignment horizontal="general" vertical="bottom" textRotation="0" wrapText="false" indent="0" shrinkToFit="false"/>
      <protection locked="true" hidden="false"/>
    </xf>
    <xf numFmtId="164" fontId="17" fillId="0" borderId="140" xfId="74" applyFont="true" applyBorder="true" applyAlignment="true" applyProtection="false">
      <alignment horizontal="center" vertical="bottom" textRotation="0" wrapText="false" indent="0" shrinkToFit="false"/>
      <protection locked="true" hidden="false"/>
    </xf>
    <xf numFmtId="164" fontId="17" fillId="0" borderId="76" xfId="74" applyFont="true" applyBorder="true" applyAlignment="false" applyProtection="false">
      <alignment horizontal="general" vertical="bottom" textRotation="0" wrapText="false" indent="0" shrinkToFit="false"/>
      <protection locked="true" hidden="false"/>
    </xf>
    <xf numFmtId="176" fontId="17" fillId="0" borderId="141" xfId="86" applyFont="true" applyBorder="true" applyAlignment="false" applyProtection="false">
      <alignment horizontal="general" vertical="bottom" textRotation="0" wrapText="false" indent="0" shrinkToFit="false"/>
      <protection locked="true" hidden="false"/>
    </xf>
    <xf numFmtId="183" fontId="17" fillId="0" borderId="142" xfId="86" applyFont="true" applyBorder="true" applyAlignment="false" applyProtection="false">
      <alignment horizontal="general" vertical="bottom" textRotation="0" wrapText="false" indent="0" shrinkToFit="false"/>
      <protection locked="true" hidden="false"/>
    </xf>
    <xf numFmtId="176" fontId="17" fillId="0" borderId="143" xfId="86" applyFont="true" applyBorder="true" applyAlignment="false" applyProtection="false">
      <alignment horizontal="general" vertical="bottom" textRotation="0" wrapText="false" indent="0" shrinkToFit="false"/>
      <protection locked="true" hidden="false"/>
    </xf>
    <xf numFmtId="176" fontId="17" fillId="0" borderId="144" xfId="86" applyFont="true" applyBorder="true" applyAlignment="false" applyProtection="false">
      <alignment horizontal="general" vertical="bottom" textRotation="0" wrapText="false" indent="0" shrinkToFit="false"/>
      <protection locked="true" hidden="false"/>
    </xf>
    <xf numFmtId="176" fontId="17" fillId="0" borderId="145" xfId="86" applyFont="true" applyBorder="true" applyAlignment="false" applyProtection="false">
      <alignment horizontal="general" vertical="bottom" textRotation="0" wrapText="false" indent="0" shrinkToFit="false"/>
      <protection locked="true" hidden="false"/>
    </xf>
    <xf numFmtId="176" fontId="17" fillId="0" borderId="146" xfId="86" applyFont="true" applyBorder="true" applyAlignment="false" applyProtection="false">
      <alignment horizontal="general" vertical="bottom" textRotation="0" wrapText="false" indent="0" shrinkToFit="false"/>
      <protection locked="true" hidden="false"/>
    </xf>
    <xf numFmtId="183" fontId="17" fillId="0" borderId="127" xfId="86" applyFont="true" applyBorder="true" applyAlignment="false" applyProtection="false">
      <alignment horizontal="general" vertical="bottom" textRotation="0" wrapText="false" indent="0" shrinkToFit="false"/>
      <protection locked="true" hidden="false"/>
    </xf>
    <xf numFmtId="176" fontId="17" fillId="0" borderId="142" xfId="86" applyFont="true" applyBorder="true" applyAlignment="false" applyProtection="false">
      <alignment horizontal="general" vertical="bottom" textRotation="0" wrapText="false" indent="0" shrinkToFit="false"/>
      <protection locked="true" hidden="false"/>
    </xf>
    <xf numFmtId="197" fontId="17" fillId="0" borderId="146" xfId="86" applyFont="true" applyBorder="true" applyAlignment="false" applyProtection="false">
      <alignment horizontal="general" vertical="bottom" textRotation="0" wrapText="false" indent="0" shrinkToFit="false"/>
      <protection locked="true" hidden="false"/>
    </xf>
    <xf numFmtId="183" fontId="17" fillId="0" borderId="76" xfId="86" applyFont="true" applyBorder="true" applyAlignment="true" applyProtection="false">
      <alignment horizontal="center" vertical="bottom" textRotation="0" wrapText="false" indent="0" shrinkToFit="false"/>
      <protection locked="true" hidden="false"/>
    </xf>
    <xf numFmtId="164" fontId="30" fillId="26" borderId="147" xfId="74" applyFont="true" applyBorder="true" applyAlignment="true" applyProtection="false">
      <alignment horizontal="center" vertical="bottom" textRotation="0" wrapText="false" indent="0" shrinkToFit="false"/>
      <protection locked="true" hidden="false"/>
    </xf>
    <xf numFmtId="164" fontId="30" fillId="26" borderId="76" xfId="74" applyFont="true" applyBorder="true" applyAlignment="false" applyProtection="false">
      <alignment horizontal="general" vertical="bottom" textRotation="0" wrapText="false" indent="0" shrinkToFit="false"/>
      <protection locked="true" hidden="false"/>
    </xf>
    <xf numFmtId="176" fontId="30" fillId="26" borderId="141" xfId="86" applyFont="true" applyBorder="true" applyAlignment="false" applyProtection="false">
      <alignment horizontal="general" vertical="bottom" textRotation="0" wrapText="false" indent="0" shrinkToFit="false"/>
      <protection locked="true" hidden="false"/>
    </xf>
    <xf numFmtId="183" fontId="30" fillId="26" borderId="142" xfId="86" applyFont="true" applyBorder="true" applyAlignment="false" applyProtection="false">
      <alignment horizontal="general" vertical="bottom" textRotation="0" wrapText="false" indent="0" shrinkToFit="false"/>
      <protection locked="true" hidden="false"/>
    </xf>
    <xf numFmtId="176" fontId="30" fillId="26" borderId="143" xfId="86" applyFont="true" applyBorder="true" applyAlignment="false" applyProtection="false">
      <alignment horizontal="general" vertical="bottom" textRotation="0" wrapText="false" indent="0" shrinkToFit="false"/>
      <protection locked="true" hidden="false"/>
    </xf>
    <xf numFmtId="176" fontId="30" fillId="26" borderId="144" xfId="86" applyFont="true" applyBorder="true" applyAlignment="false" applyProtection="false">
      <alignment horizontal="general" vertical="bottom" textRotation="0" wrapText="false" indent="0" shrinkToFit="false"/>
      <protection locked="true" hidden="false"/>
    </xf>
    <xf numFmtId="176" fontId="30" fillId="26" borderId="148" xfId="86" applyFont="true" applyBorder="true" applyAlignment="false" applyProtection="false">
      <alignment horizontal="general" vertical="bottom" textRotation="0" wrapText="false" indent="0" shrinkToFit="false"/>
      <protection locked="true" hidden="false"/>
    </xf>
    <xf numFmtId="176" fontId="30" fillId="26" borderId="146" xfId="86" applyFont="true" applyBorder="true" applyAlignment="false" applyProtection="false">
      <alignment horizontal="general" vertical="bottom" textRotation="0" wrapText="false" indent="0" shrinkToFit="false"/>
      <protection locked="true" hidden="false"/>
    </xf>
    <xf numFmtId="176" fontId="30" fillId="26" borderId="142" xfId="86" applyFont="true" applyBorder="true" applyAlignment="false" applyProtection="false">
      <alignment horizontal="general" vertical="bottom" textRotation="0" wrapText="false" indent="0" shrinkToFit="false"/>
      <protection locked="true" hidden="false"/>
    </xf>
    <xf numFmtId="197" fontId="30" fillId="26" borderId="146" xfId="86" applyFont="true" applyBorder="true" applyAlignment="false" applyProtection="false">
      <alignment horizontal="general" vertical="bottom" textRotation="0" wrapText="false" indent="0" shrinkToFit="false"/>
      <protection locked="true" hidden="false"/>
    </xf>
    <xf numFmtId="183" fontId="30" fillId="26" borderId="76" xfId="86" applyFont="true" applyBorder="true" applyAlignment="true" applyProtection="false">
      <alignment horizontal="center" vertical="bottom" textRotation="0" wrapText="false" indent="0" shrinkToFit="false"/>
      <protection locked="true" hidden="false"/>
    </xf>
    <xf numFmtId="164" fontId="17" fillId="0" borderId="149" xfId="74" applyFont="true" applyBorder="true" applyAlignment="true" applyProtection="false">
      <alignment horizontal="center" vertical="bottom" textRotation="0" wrapText="false" indent="0" shrinkToFit="false"/>
      <protection locked="true" hidden="false"/>
    </xf>
    <xf numFmtId="176" fontId="17" fillId="0" borderId="131" xfId="86" applyFont="true" applyBorder="true" applyAlignment="true" applyProtection="false">
      <alignment horizontal="right" vertical="bottom" textRotation="0" wrapText="false" indent="0" shrinkToFit="false"/>
      <protection locked="true" hidden="false"/>
    </xf>
    <xf numFmtId="183" fontId="17" fillId="0" borderId="132" xfId="86" applyFont="true" applyBorder="true" applyAlignment="true" applyProtection="false">
      <alignment horizontal="right" vertical="bottom" textRotation="0" wrapText="false" indent="0" shrinkToFit="false"/>
      <protection locked="true" hidden="false"/>
    </xf>
    <xf numFmtId="176" fontId="17" fillId="0" borderId="133" xfId="86" applyFont="true" applyBorder="true" applyAlignment="true" applyProtection="false">
      <alignment horizontal="right" vertical="bottom" textRotation="0" wrapText="false" indent="0" shrinkToFit="false"/>
      <protection locked="true" hidden="false"/>
    </xf>
    <xf numFmtId="176" fontId="17" fillId="0" borderId="134" xfId="86" applyFont="true" applyBorder="true" applyAlignment="true" applyProtection="false">
      <alignment horizontal="right" vertical="bottom" textRotation="0" wrapText="false" indent="0" shrinkToFit="false"/>
      <protection locked="true" hidden="false"/>
    </xf>
    <xf numFmtId="176" fontId="17" fillId="0" borderId="137" xfId="86" applyFont="true" applyBorder="true" applyAlignment="true" applyProtection="false">
      <alignment horizontal="right" vertical="bottom" textRotation="0" wrapText="false" indent="0" shrinkToFit="false"/>
      <protection locked="true" hidden="false"/>
    </xf>
    <xf numFmtId="183" fontId="17" fillId="0" borderId="138" xfId="86" applyFont="true" applyBorder="true" applyAlignment="true" applyProtection="false">
      <alignment horizontal="right" vertical="bottom" textRotation="0" wrapText="false" indent="0" shrinkToFit="false"/>
      <protection locked="true" hidden="false"/>
    </xf>
    <xf numFmtId="176" fontId="17" fillId="0" borderId="132" xfId="86" applyFont="true" applyBorder="true" applyAlignment="true" applyProtection="false">
      <alignment horizontal="right" vertical="bottom" textRotation="0" wrapText="false" indent="0" shrinkToFit="false"/>
      <protection locked="true" hidden="false"/>
    </xf>
    <xf numFmtId="197" fontId="17" fillId="0" borderId="137" xfId="86" applyFont="true" applyBorder="true" applyAlignment="true" applyProtection="false">
      <alignment horizontal="right" vertical="bottom" textRotation="0" wrapText="false" indent="0" shrinkToFit="false"/>
      <protection locked="true" hidden="false"/>
    </xf>
    <xf numFmtId="164" fontId="17" fillId="0" borderId="115" xfId="74" applyFont="true" applyBorder="true" applyAlignment="true" applyProtection="false">
      <alignment horizontal="center" vertical="bottom" textRotation="0" wrapText="false" indent="0" shrinkToFit="false"/>
      <protection locked="true" hidden="false"/>
    </xf>
    <xf numFmtId="164" fontId="17" fillId="0" borderId="79" xfId="74" applyFont="true" applyBorder="true" applyAlignment="false" applyProtection="false">
      <alignment horizontal="general" vertical="bottom" textRotation="0" wrapText="false" indent="0" shrinkToFit="false"/>
      <protection locked="true" hidden="false"/>
    </xf>
    <xf numFmtId="176" fontId="17" fillId="0" borderId="150" xfId="86" applyFont="true" applyBorder="true" applyAlignment="false" applyProtection="false">
      <alignment horizontal="general" vertical="bottom" textRotation="0" wrapText="false" indent="0" shrinkToFit="false"/>
      <protection locked="true" hidden="false"/>
    </xf>
    <xf numFmtId="164" fontId="30" fillId="26" borderId="151" xfId="74" applyFont="true" applyBorder="true" applyAlignment="true" applyProtection="false">
      <alignment horizontal="center" vertical="bottom" textRotation="0" wrapText="false" indent="0" shrinkToFit="false"/>
      <protection locked="true" hidden="false"/>
    </xf>
    <xf numFmtId="164" fontId="17" fillId="0" borderId="152" xfId="74" applyFont="true" applyBorder="true" applyAlignment="true" applyProtection="false">
      <alignment horizontal="center" vertical="bottom" textRotation="0" wrapText="false" indent="0" shrinkToFit="false"/>
      <protection locked="true" hidden="false"/>
    </xf>
    <xf numFmtId="164" fontId="17" fillId="0" borderId="86" xfId="74" applyFont="true" applyBorder="true" applyAlignment="false" applyProtection="false">
      <alignment horizontal="general" vertical="bottom" textRotation="0" wrapText="false" indent="0" shrinkToFit="false"/>
      <protection locked="true" hidden="false"/>
    </xf>
    <xf numFmtId="176" fontId="17" fillId="0" borderId="153" xfId="86" applyFont="true" applyBorder="true" applyAlignment="false" applyProtection="false">
      <alignment horizontal="general" vertical="bottom" textRotation="0" wrapText="false" indent="0" shrinkToFit="false"/>
      <protection locked="true" hidden="false"/>
    </xf>
    <xf numFmtId="183" fontId="17" fillId="0" borderId="154" xfId="86" applyFont="true" applyBorder="true" applyAlignment="false" applyProtection="false">
      <alignment horizontal="general" vertical="bottom" textRotation="0" wrapText="false" indent="0" shrinkToFit="false"/>
      <protection locked="true" hidden="false"/>
    </xf>
    <xf numFmtId="176" fontId="17" fillId="0" borderId="155" xfId="86" applyFont="true" applyBorder="true" applyAlignment="false" applyProtection="false">
      <alignment horizontal="general" vertical="bottom" textRotation="0" wrapText="false" indent="0" shrinkToFit="false"/>
      <protection locked="true" hidden="false"/>
    </xf>
    <xf numFmtId="176" fontId="17" fillId="0" borderId="156" xfId="86" applyFont="true" applyBorder="true" applyAlignment="false" applyProtection="false">
      <alignment horizontal="general" vertical="bottom" textRotation="0" wrapText="false" indent="0" shrinkToFit="false"/>
      <protection locked="true" hidden="false"/>
    </xf>
    <xf numFmtId="176" fontId="17" fillId="0" borderId="157" xfId="86" applyFont="true" applyBorder="true" applyAlignment="false" applyProtection="false">
      <alignment horizontal="general" vertical="bottom" textRotation="0" wrapText="false" indent="0" shrinkToFit="false"/>
      <protection locked="true" hidden="false"/>
    </xf>
    <xf numFmtId="197" fontId="17" fillId="0" borderId="157" xfId="86" applyFont="true" applyBorder="true" applyAlignment="false" applyProtection="false">
      <alignment horizontal="general" vertical="bottom" textRotation="0" wrapText="false" indent="0" shrinkToFit="false"/>
      <protection locked="true" hidden="false"/>
    </xf>
    <xf numFmtId="183" fontId="17" fillId="0" borderId="86" xfId="86" applyFont="true" applyBorder="true" applyAlignment="true" applyProtection="false">
      <alignment horizontal="center" vertical="bottom" textRotation="0" wrapText="false" indent="0" shrinkToFit="false"/>
      <protection locked="true" hidden="false"/>
    </xf>
    <xf numFmtId="164" fontId="17" fillId="0" borderId="158" xfId="74" applyFont="true" applyBorder="true" applyAlignment="true" applyProtection="false">
      <alignment horizontal="center" vertical="bottom" textRotation="0" wrapText="false" indent="0" shrinkToFit="false"/>
      <protection locked="true" hidden="false"/>
    </xf>
    <xf numFmtId="164" fontId="17" fillId="0" borderId="159" xfId="74" applyFont="true" applyBorder="true" applyAlignment="false" applyProtection="false">
      <alignment horizontal="general" vertical="bottom" textRotation="0" wrapText="false" indent="0" shrinkToFit="false"/>
      <protection locked="true" hidden="false"/>
    </xf>
    <xf numFmtId="176" fontId="17" fillId="0" borderId="160" xfId="86" applyFont="true" applyBorder="true" applyAlignment="false" applyProtection="false">
      <alignment horizontal="general" vertical="bottom" textRotation="0" wrapText="false" indent="0" shrinkToFit="false"/>
      <protection locked="true" hidden="false"/>
    </xf>
    <xf numFmtId="183" fontId="17" fillId="0" borderId="161" xfId="86" applyFont="true" applyBorder="true" applyAlignment="false" applyProtection="false">
      <alignment horizontal="general" vertical="bottom" textRotation="0" wrapText="false" indent="0" shrinkToFit="false"/>
      <protection locked="true" hidden="false"/>
    </xf>
    <xf numFmtId="176" fontId="17" fillId="0" borderId="162" xfId="86" applyFont="true" applyBorder="true" applyAlignment="false" applyProtection="false">
      <alignment horizontal="general" vertical="bottom" textRotation="0" wrapText="false" indent="0" shrinkToFit="false"/>
      <protection locked="true" hidden="false"/>
    </xf>
    <xf numFmtId="176" fontId="17" fillId="0" borderId="163" xfId="86" applyFont="true" applyBorder="true" applyAlignment="false" applyProtection="false">
      <alignment horizontal="general" vertical="bottom" textRotation="0" wrapText="false" indent="0" shrinkToFit="false"/>
      <protection locked="true" hidden="false"/>
    </xf>
    <xf numFmtId="176" fontId="17" fillId="0" borderId="164" xfId="86" applyFont="true" applyBorder="true" applyAlignment="false" applyProtection="false">
      <alignment horizontal="general" vertical="bottom" textRotation="0" wrapText="false" indent="0" shrinkToFit="false"/>
      <protection locked="true" hidden="false"/>
    </xf>
    <xf numFmtId="183" fontId="17" fillId="0" borderId="165" xfId="86" applyFont="true" applyBorder="true" applyAlignment="false" applyProtection="false">
      <alignment horizontal="general" vertical="bottom" textRotation="0" wrapText="false" indent="0" shrinkToFit="false"/>
      <protection locked="true" hidden="false"/>
    </xf>
    <xf numFmtId="176" fontId="17" fillId="0" borderId="166" xfId="86" applyFont="true" applyBorder="true" applyAlignment="false" applyProtection="false">
      <alignment horizontal="general" vertical="bottom" textRotation="0" wrapText="false" indent="0" shrinkToFit="false"/>
      <protection locked="true" hidden="false"/>
    </xf>
    <xf numFmtId="197" fontId="17" fillId="0" borderId="164" xfId="86" applyFont="true" applyBorder="true" applyAlignment="false" applyProtection="false">
      <alignment horizontal="general" vertical="bottom" textRotation="0" wrapText="false" indent="0" shrinkToFit="false"/>
      <protection locked="true" hidden="false"/>
    </xf>
    <xf numFmtId="183" fontId="17" fillId="0" borderId="159" xfId="86" applyFont="true" applyBorder="true" applyAlignment="true" applyProtection="false">
      <alignment horizontal="center" vertical="bottom" textRotation="0" wrapText="false" indent="0" shrinkToFit="false"/>
      <protection locked="true" hidden="false"/>
    </xf>
    <xf numFmtId="164" fontId="30" fillId="26" borderId="0" xfId="74" applyFont="true" applyBorder="true" applyAlignment="false" applyProtection="false">
      <alignment horizontal="general" vertical="bottom" textRotation="0" wrapText="false" indent="0" shrinkToFit="false"/>
      <protection locked="true" hidden="false"/>
    </xf>
    <xf numFmtId="176" fontId="30" fillId="26" borderId="167" xfId="86" applyFont="true" applyBorder="true" applyAlignment="false" applyProtection="false">
      <alignment horizontal="general" vertical="bottom" textRotation="0" wrapText="false" indent="0" shrinkToFit="false"/>
      <protection locked="true" hidden="false"/>
    </xf>
    <xf numFmtId="183" fontId="30" fillId="26" borderId="168" xfId="86" applyFont="true" applyBorder="true" applyAlignment="false" applyProtection="false">
      <alignment horizontal="general" vertical="bottom" textRotation="0" wrapText="false" indent="0" shrinkToFit="false"/>
      <protection locked="true" hidden="false"/>
    </xf>
    <xf numFmtId="176" fontId="30" fillId="26" borderId="169" xfId="86" applyFont="true" applyBorder="true" applyAlignment="false" applyProtection="false">
      <alignment horizontal="general" vertical="bottom" textRotation="0" wrapText="false" indent="0" shrinkToFit="false"/>
      <protection locked="true" hidden="false"/>
    </xf>
    <xf numFmtId="176" fontId="30" fillId="26" borderId="170" xfId="86" applyFont="true" applyBorder="true" applyAlignment="false" applyProtection="false">
      <alignment horizontal="general" vertical="bottom" textRotation="0" wrapText="false" indent="0" shrinkToFit="false"/>
      <protection locked="true" hidden="false"/>
    </xf>
    <xf numFmtId="176" fontId="30" fillId="26" borderId="168" xfId="86" applyFont="true" applyBorder="true" applyAlignment="false" applyProtection="false">
      <alignment horizontal="general" vertical="bottom" textRotation="0" wrapText="false" indent="0" shrinkToFit="false"/>
      <protection locked="true" hidden="false"/>
    </xf>
    <xf numFmtId="176" fontId="30" fillId="26" borderId="171" xfId="86" applyFont="true" applyBorder="true" applyAlignment="false" applyProtection="false">
      <alignment horizontal="general" vertical="bottom" textRotation="0" wrapText="false" indent="0" shrinkToFit="false"/>
      <protection locked="true" hidden="false"/>
    </xf>
    <xf numFmtId="183" fontId="30" fillId="26" borderId="172" xfId="86" applyFont="true" applyBorder="true" applyAlignment="false" applyProtection="false">
      <alignment horizontal="general" vertical="bottom" textRotation="0" wrapText="false" indent="0" shrinkToFit="false"/>
      <protection locked="true" hidden="false"/>
    </xf>
    <xf numFmtId="197" fontId="30" fillId="26" borderId="171" xfId="86" applyFont="true" applyBorder="true" applyAlignment="false" applyProtection="false">
      <alignment horizontal="general" vertical="bottom" textRotation="0" wrapText="false" indent="0" shrinkToFit="false"/>
      <protection locked="true" hidden="false"/>
    </xf>
    <xf numFmtId="183" fontId="30" fillId="26" borderId="0" xfId="86" applyFont="true" applyBorder="true" applyAlignment="true" applyProtection="false">
      <alignment horizontal="center" vertical="bottom" textRotation="0" wrapText="false" indent="0" shrinkToFit="false"/>
      <protection locked="true" hidden="false"/>
    </xf>
    <xf numFmtId="164" fontId="17" fillId="0" borderId="173" xfId="74" applyFont="true" applyBorder="true" applyAlignment="true" applyProtection="false">
      <alignment horizontal="center" vertical="bottom" textRotation="0" wrapText="false" indent="0" shrinkToFit="false"/>
      <protection locked="true" hidden="false"/>
    </xf>
    <xf numFmtId="164" fontId="17" fillId="0" borderId="174" xfId="74" applyFont="true" applyBorder="true" applyAlignment="true" applyProtection="false">
      <alignment horizontal="center" vertical="bottom" textRotation="0" wrapText="false" indent="0" shrinkToFit="false"/>
      <protection locked="true" hidden="false"/>
    </xf>
    <xf numFmtId="164" fontId="17" fillId="0" borderId="175" xfId="74" applyFont="true" applyBorder="true" applyAlignment="false" applyProtection="false">
      <alignment horizontal="general" vertical="bottom" textRotation="0" wrapText="false" indent="0" shrinkToFit="false"/>
      <protection locked="true" hidden="false"/>
    </xf>
    <xf numFmtId="176" fontId="17" fillId="0" borderId="176" xfId="86" applyFont="true" applyBorder="true" applyAlignment="false" applyProtection="false">
      <alignment horizontal="general" vertical="bottom" textRotation="0" wrapText="false" indent="0" shrinkToFit="false"/>
      <protection locked="true" hidden="false"/>
    </xf>
    <xf numFmtId="183" fontId="17" fillId="0" borderId="136" xfId="86" applyFont="true" applyBorder="true" applyAlignment="false" applyProtection="false">
      <alignment horizontal="general" vertical="bottom" textRotation="0" wrapText="false" indent="0" shrinkToFit="false"/>
      <protection locked="true" hidden="false"/>
    </xf>
    <xf numFmtId="176" fontId="17" fillId="0" borderId="177" xfId="86" applyFont="true" applyBorder="true" applyAlignment="false" applyProtection="false">
      <alignment horizontal="general" vertical="bottom" textRotation="0" wrapText="false" indent="0" shrinkToFit="false"/>
      <protection locked="true" hidden="false"/>
    </xf>
    <xf numFmtId="176" fontId="17" fillId="0" borderId="178" xfId="86" applyFont="true" applyBorder="true" applyAlignment="false" applyProtection="false">
      <alignment horizontal="general" vertical="bottom" textRotation="0" wrapText="false" indent="0" shrinkToFit="false"/>
      <protection locked="true" hidden="false"/>
    </xf>
    <xf numFmtId="176" fontId="17" fillId="0" borderId="179" xfId="86" applyFont="true" applyBorder="true" applyAlignment="false" applyProtection="false">
      <alignment horizontal="general" vertical="bottom" textRotation="0" wrapText="false" indent="0" shrinkToFit="false"/>
      <protection locked="true" hidden="false"/>
    </xf>
    <xf numFmtId="197" fontId="17" fillId="0" borderId="179" xfId="86" applyFont="true" applyBorder="true" applyAlignment="false" applyProtection="false">
      <alignment horizontal="general" vertical="bottom" textRotation="0" wrapText="false" indent="0" shrinkToFit="false"/>
      <protection locked="true" hidden="false"/>
    </xf>
    <xf numFmtId="183" fontId="17" fillId="0" borderId="175" xfId="86" applyFont="true" applyBorder="true" applyAlignment="true" applyProtection="false">
      <alignment horizontal="center" vertical="bottom" textRotation="0" wrapText="false" indent="0" shrinkToFit="false"/>
      <protection locked="true" hidden="false"/>
    </xf>
    <xf numFmtId="164" fontId="17" fillId="0" borderId="0" xfId="74" applyFont="true" applyBorder="true" applyAlignment="false" applyProtection="false">
      <alignment horizontal="general" vertical="bottom" textRotation="0" wrapText="false" indent="0" shrinkToFit="false"/>
      <protection locked="true" hidden="false"/>
    </xf>
    <xf numFmtId="183" fontId="17" fillId="0" borderId="139" xfId="86" applyFont="true" applyBorder="true" applyAlignment="false" applyProtection="false">
      <alignment horizontal="general" vertical="bottom" textRotation="0" wrapText="false" indent="0" shrinkToFit="false"/>
      <protection locked="true" hidden="false"/>
    </xf>
    <xf numFmtId="176" fontId="17" fillId="0" borderId="167" xfId="86" applyFont="true" applyBorder="true" applyAlignment="false" applyProtection="false">
      <alignment horizontal="general" vertical="bottom" textRotation="0" wrapText="false" indent="0" shrinkToFit="false"/>
      <protection locked="true" hidden="false"/>
    </xf>
    <xf numFmtId="183" fontId="17" fillId="0" borderId="168" xfId="86" applyFont="true" applyBorder="true" applyAlignment="false" applyProtection="false">
      <alignment horizontal="general" vertical="bottom" textRotation="0" wrapText="false" indent="0" shrinkToFit="false"/>
      <protection locked="true" hidden="false"/>
    </xf>
    <xf numFmtId="176" fontId="17" fillId="0" borderId="169" xfId="86" applyFont="true" applyBorder="true" applyAlignment="false" applyProtection="false">
      <alignment horizontal="general" vertical="bottom" textRotation="0" wrapText="false" indent="0" shrinkToFit="false"/>
      <protection locked="true" hidden="false"/>
    </xf>
    <xf numFmtId="176" fontId="17" fillId="0" borderId="170" xfId="86" applyFont="true" applyBorder="true" applyAlignment="false" applyProtection="false">
      <alignment horizontal="general" vertical="bottom" textRotation="0" wrapText="false" indent="0" shrinkToFit="false"/>
      <protection locked="true" hidden="false"/>
    </xf>
    <xf numFmtId="183" fontId="17" fillId="0" borderId="172" xfId="86" applyFont="true" applyBorder="true" applyAlignment="false" applyProtection="false">
      <alignment horizontal="general" vertical="bottom" textRotation="0" wrapText="false" indent="0" shrinkToFit="false"/>
      <protection locked="true" hidden="false"/>
    </xf>
    <xf numFmtId="176" fontId="17" fillId="0" borderId="168" xfId="86" applyFont="true" applyBorder="true" applyAlignment="false" applyProtection="false">
      <alignment horizontal="general" vertical="bottom" textRotation="0" wrapText="false" indent="0" shrinkToFit="false"/>
      <protection locked="true" hidden="false"/>
    </xf>
    <xf numFmtId="176" fontId="17" fillId="0" borderId="171" xfId="86" applyFont="true" applyBorder="true" applyAlignment="false" applyProtection="false">
      <alignment horizontal="general" vertical="bottom" textRotation="0" wrapText="false" indent="0" shrinkToFit="false"/>
      <protection locked="true" hidden="false"/>
    </xf>
    <xf numFmtId="183" fontId="17" fillId="0" borderId="0" xfId="86" applyFont="true" applyBorder="true" applyAlignment="true" applyProtection="false">
      <alignment horizontal="center" vertical="bottom" textRotation="0" wrapText="false" indent="0" shrinkToFit="false"/>
      <protection locked="true" hidden="false"/>
    </xf>
    <xf numFmtId="176" fontId="17" fillId="0" borderId="180" xfId="86" applyFont="true" applyBorder="true" applyAlignment="false" applyProtection="false">
      <alignment horizontal="general" vertical="bottom" textRotation="0" wrapText="false" indent="0" shrinkToFit="false"/>
      <protection locked="true" hidden="false"/>
    </xf>
    <xf numFmtId="183" fontId="17" fillId="0" borderId="181" xfId="86" applyFont="true" applyBorder="true" applyAlignment="false" applyProtection="false">
      <alignment horizontal="general" vertical="bottom" textRotation="0" wrapText="false" indent="0" shrinkToFit="false"/>
      <protection locked="true" hidden="false"/>
    </xf>
    <xf numFmtId="176" fontId="17" fillId="0" borderId="181" xfId="86" applyFont="true" applyBorder="true" applyAlignment="false" applyProtection="false">
      <alignment horizontal="general" vertical="bottom" textRotation="0" wrapText="false" indent="0" shrinkToFit="false"/>
      <protection locked="true" hidden="false"/>
    </xf>
    <xf numFmtId="176" fontId="17" fillId="0" borderId="182" xfId="86" applyFont="true" applyBorder="true" applyAlignment="false" applyProtection="false">
      <alignment horizontal="general" vertical="bottom" textRotation="0" wrapText="false" indent="0" shrinkToFit="false"/>
      <protection locked="true" hidden="false"/>
    </xf>
    <xf numFmtId="183" fontId="17" fillId="0" borderId="183" xfId="86" applyFont="true" applyBorder="true" applyAlignment="false" applyProtection="false">
      <alignment horizontal="general" vertical="bottom" textRotation="0" wrapText="false" indent="0" shrinkToFit="false"/>
      <protection locked="true" hidden="false"/>
    </xf>
    <xf numFmtId="176" fontId="17" fillId="0" borderId="184" xfId="86" applyFont="true" applyBorder="true" applyAlignment="false" applyProtection="false">
      <alignment horizontal="general" vertical="bottom" textRotation="0" wrapText="false" indent="0" shrinkToFit="false"/>
      <protection locked="true" hidden="false"/>
    </xf>
    <xf numFmtId="176" fontId="17" fillId="0" borderId="185" xfId="86" applyFont="true" applyBorder="true" applyAlignment="false" applyProtection="false">
      <alignment horizontal="general" vertical="bottom" textRotation="0" wrapText="false" indent="0" shrinkToFit="false"/>
      <protection locked="true" hidden="false"/>
    </xf>
    <xf numFmtId="183" fontId="17" fillId="0" borderId="186" xfId="86" applyFont="true" applyBorder="true" applyAlignment="false" applyProtection="false">
      <alignment horizontal="general" vertical="bottom" textRotation="0" wrapText="false" indent="0" shrinkToFit="false"/>
      <protection locked="true" hidden="false"/>
    </xf>
    <xf numFmtId="164" fontId="30" fillId="0" borderId="93" xfId="74" applyFont="true" applyBorder="true" applyAlignment="true" applyProtection="false">
      <alignment horizontal="center" vertical="center" textRotation="0" wrapText="false" indent="0" shrinkToFit="false"/>
      <protection locked="true" hidden="false"/>
    </xf>
    <xf numFmtId="164" fontId="30" fillId="0" borderId="187" xfId="74" applyFont="true" applyBorder="true" applyAlignment="true" applyProtection="false">
      <alignment horizontal="center" vertical="center" textRotation="0" wrapText="false" indent="0" shrinkToFit="false"/>
      <protection locked="true" hidden="false"/>
    </xf>
    <xf numFmtId="176" fontId="30" fillId="0" borderId="89" xfId="86" applyFont="true" applyBorder="true" applyAlignment="true" applyProtection="false">
      <alignment horizontal="general" vertical="center" textRotation="0" wrapText="false" indent="0" shrinkToFit="false"/>
      <protection locked="true" hidden="false"/>
    </xf>
    <xf numFmtId="176" fontId="30" fillId="0" borderId="188" xfId="86" applyFont="true" applyBorder="true" applyAlignment="true" applyProtection="false">
      <alignment horizontal="general" vertical="center" textRotation="0" wrapText="false" indent="0" shrinkToFit="false"/>
      <protection locked="true" hidden="false"/>
    </xf>
    <xf numFmtId="176" fontId="17" fillId="0" borderId="189" xfId="86" applyFont="true" applyBorder="true" applyAlignment="true" applyProtection="false">
      <alignment horizontal="general" vertical="center" textRotation="0" wrapText="false" indent="0" shrinkToFit="false"/>
      <protection locked="true" hidden="false"/>
    </xf>
    <xf numFmtId="176" fontId="30" fillId="0" borderId="190" xfId="86" applyFont="true" applyBorder="true" applyAlignment="true" applyProtection="false">
      <alignment horizontal="general" vertical="center" textRotation="0" wrapText="false" indent="0" shrinkToFit="false"/>
      <protection locked="true" hidden="false"/>
    </xf>
    <xf numFmtId="176" fontId="30" fillId="0" borderId="191" xfId="86" applyFont="true" applyBorder="true" applyAlignment="true" applyProtection="false">
      <alignment horizontal="general" vertical="center" textRotation="0" wrapText="false" indent="0" shrinkToFit="false"/>
      <protection locked="true" hidden="false"/>
    </xf>
    <xf numFmtId="176" fontId="17" fillId="0" borderId="188" xfId="86" applyFont="true" applyBorder="true" applyAlignment="true" applyProtection="false">
      <alignment horizontal="general" vertical="center" textRotation="0" wrapText="false" indent="0" shrinkToFit="false"/>
      <protection locked="true" hidden="false"/>
    </xf>
    <xf numFmtId="176" fontId="30" fillId="0" borderId="90" xfId="86" applyFont="true" applyBorder="true" applyAlignment="true" applyProtection="false">
      <alignment horizontal="general" vertical="center" textRotation="0" wrapText="false" indent="0" shrinkToFit="false"/>
      <protection locked="true" hidden="false"/>
    </xf>
    <xf numFmtId="176" fontId="30" fillId="0" borderId="192" xfId="86" applyFont="true" applyBorder="true" applyAlignment="true" applyProtection="false">
      <alignment horizontal="general" vertical="center" textRotation="0" wrapText="false" indent="0" shrinkToFit="false"/>
      <protection locked="true" hidden="false"/>
    </xf>
    <xf numFmtId="176" fontId="17" fillId="0" borderId="192" xfId="86" applyFont="true" applyBorder="true" applyAlignment="true" applyProtection="false">
      <alignment horizontal="general" vertical="center" textRotation="0" wrapText="false" indent="0" shrinkToFit="false"/>
      <protection locked="true" hidden="false"/>
    </xf>
    <xf numFmtId="176" fontId="30" fillId="0" borderId="187" xfId="86" applyFont="true" applyBorder="true" applyAlignment="true" applyProtection="false">
      <alignment horizontal="general" vertical="center" textRotation="0" wrapText="false" indent="0" shrinkToFit="false"/>
      <protection locked="true" hidden="false"/>
    </xf>
    <xf numFmtId="176" fontId="30" fillId="0" borderId="94" xfId="86" applyFont="true" applyBorder="true" applyAlignment="true" applyProtection="false">
      <alignment horizontal="general" vertical="center" textRotation="0" wrapText="false" indent="0" shrinkToFit="false"/>
      <protection locked="true" hidden="false"/>
    </xf>
    <xf numFmtId="164" fontId="17" fillId="0" borderId="94" xfId="74" applyFont="true" applyBorder="true" applyAlignment="false" applyProtection="false">
      <alignment horizontal="general" vertical="bottom" textRotation="0" wrapText="false" indent="0" shrinkToFit="false"/>
      <protection locked="true" hidden="false"/>
    </xf>
    <xf numFmtId="164" fontId="17" fillId="0" borderId="109" xfId="74" applyFont="true" applyBorder="true" applyAlignment="false" applyProtection="false">
      <alignment horizontal="general" vertical="bottom" textRotation="0" wrapText="false" indent="0" shrinkToFit="false"/>
      <protection locked="true" hidden="false"/>
    </xf>
    <xf numFmtId="164" fontId="17" fillId="0" borderId="114" xfId="85" applyFont="true" applyBorder="true" applyAlignment="false" applyProtection="false">
      <alignment horizontal="general" vertical="bottom" textRotation="0" wrapText="false" indent="0" shrinkToFit="false"/>
      <protection locked="true" hidden="false"/>
    </xf>
    <xf numFmtId="176" fontId="17" fillId="0" borderId="109" xfId="74" applyFont="true" applyBorder="true" applyAlignment="false" applyProtection="false">
      <alignment horizontal="general" vertical="bottom" textRotation="0" wrapText="false" indent="0" shrinkToFit="false"/>
      <protection locked="true" hidden="false"/>
    </xf>
    <xf numFmtId="176" fontId="17" fillId="0" borderId="193" xfId="74" applyFont="true" applyBorder="true" applyAlignment="false" applyProtection="false">
      <alignment horizontal="general" vertical="bottom" textRotation="0" wrapText="false" indent="0" shrinkToFit="false"/>
      <protection locked="true" hidden="false"/>
    </xf>
    <xf numFmtId="176" fontId="17" fillId="0" borderId="114" xfId="74" applyFont="true" applyBorder="true" applyAlignment="false" applyProtection="false">
      <alignment horizontal="general" vertical="bottom" textRotation="0" wrapText="false" indent="0" shrinkToFit="false"/>
      <protection locked="true" hidden="false"/>
    </xf>
    <xf numFmtId="176" fontId="17" fillId="0" borderId="107" xfId="74" applyFont="true" applyBorder="true" applyAlignment="false" applyProtection="false">
      <alignment horizontal="general" vertical="bottom" textRotation="0" wrapText="false" indent="0" shrinkToFit="false"/>
      <protection locked="true" hidden="false"/>
    </xf>
    <xf numFmtId="176" fontId="17" fillId="0" borderId="94" xfId="74" applyFont="true" applyBorder="true" applyAlignment="false" applyProtection="false">
      <alignment horizontal="general" vertical="bottom" textRotation="0" wrapText="false" indent="0" shrinkToFit="false"/>
      <protection locked="true" hidden="false"/>
    </xf>
    <xf numFmtId="176" fontId="17" fillId="0" borderId="0" xfId="74" applyFont="true" applyBorder="false" applyAlignment="false" applyProtection="false">
      <alignment horizontal="general" vertical="bottom" textRotation="0" wrapText="false" indent="0" shrinkToFit="false"/>
      <protection locked="true" hidden="false"/>
    </xf>
    <xf numFmtId="164" fontId="17" fillId="0" borderId="131" xfId="74" applyFont="true" applyBorder="true" applyAlignment="false" applyProtection="false">
      <alignment horizontal="general" vertical="bottom" textRotation="0" wrapText="false" indent="0" shrinkToFit="false"/>
      <protection locked="true" hidden="false"/>
    </xf>
    <xf numFmtId="164" fontId="17" fillId="0" borderId="137" xfId="85" applyFont="true" applyBorder="true" applyAlignment="false" applyProtection="false">
      <alignment horizontal="general" vertical="bottom" textRotation="0" wrapText="false" indent="0" shrinkToFit="false"/>
      <protection locked="true" hidden="false"/>
    </xf>
    <xf numFmtId="176" fontId="17" fillId="0" borderId="131" xfId="74" applyFont="true" applyBorder="true" applyAlignment="false" applyProtection="false">
      <alignment horizontal="general" vertical="bottom" textRotation="0" wrapText="false" indent="0" shrinkToFit="false"/>
      <protection locked="true" hidden="false"/>
    </xf>
    <xf numFmtId="176" fontId="17" fillId="0" borderId="139" xfId="74" applyFont="true" applyBorder="true" applyAlignment="false" applyProtection="false">
      <alignment horizontal="general" vertical="bottom" textRotation="0" wrapText="false" indent="0" shrinkToFit="false"/>
      <protection locked="true" hidden="false"/>
    </xf>
    <xf numFmtId="176" fontId="17" fillId="0" borderId="137" xfId="74" applyFont="true" applyBorder="true" applyAlignment="false" applyProtection="false">
      <alignment horizontal="general" vertical="bottom" textRotation="0" wrapText="false" indent="0" shrinkToFit="false"/>
      <protection locked="true" hidden="false"/>
    </xf>
    <xf numFmtId="176" fontId="17" fillId="0" borderId="130" xfId="74" applyFont="true" applyBorder="true" applyAlignment="false" applyProtection="false">
      <alignment horizontal="general" vertical="bottom" textRotation="0" wrapText="false" indent="0" shrinkToFit="false"/>
      <protection locked="true" hidden="false"/>
    </xf>
    <xf numFmtId="164" fontId="17" fillId="0" borderId="176" xfId="85" applyFont="true" applyBorder="true" applyAlignment="false" applyProtection="false">
      <alignment horizontal="general" vertical="bottom" textRotation="0" wrapText="false" indent="0" shrinkToFit="false"/>
      <protection locked="true" hidden="false"/>
    </xf>
    <xf numFmtId="164" fontId="17" fillId="0" borderId="179" xfId="74" applyFont="true" applyBorder="true" applyAlignment="false" applyProtection="false">
      <alignment horizontal="general" vertical="bottom" textRotation="0" wrapText="false" indent="0" shrinkToFit="false"/>
      <protection locked="true" hidden="false"/>
    </xf>
    <xf numFmtId="176" fontId="17" fillId="0" borderId="176" xfId="74" applyFont="true" applyBorder="true" applyAlignment="false" applyProtection="false">
      <alignment horizontal="general" vertical="bottom" textRotation="0" wrapText="false" indent="0" shrinkToFit="false"/>
      <protection locked="true" hidden="false"/>
    </xf>
    <xf numFmtId="176" fontId="17" fillId="0" borderId="150" xfId="74" applyFont="true" applyBorder="true" applyAlignment="false" applyProtection="false">
      <alignment horizontal="general" vertical="bottom" textRotation="0" wrapText="false" indent="0" shrinkToFit="false"/>
      <protection locked="true" hidden="false"/>
    </xf>
    <xf numFmtId="176" fontId="17" fillId="0" borderId="179" xfId="74" applyFont="true" applyBorder="true" applyAlignment="false" applyProtection="false">
      <alignment horizontal="general" vertical="bottom" textRotation="0" wrapText="false" indent="0" shrinkToFit="false"/>
      <protection locked="true" hidden="false"/>
    </xf>
    <xf numFmtId="176" fontId="17" fillId="0" borderId="184" xfId="74" applyFont="true" applyBorder="true" applyAlignment="false" applyProtection="false">
      <alignment horizontal="general" vertical="bottom" textRotation="0" wrapText="false" indent="0" shrinkToFit="false"/>
      <protection locked="true" hidden="false"/>
    </xf>
    <xf numFmtId="176" fontId="17" fillId="0" borderId="194" xfId="74" applyFont="true" applyBorder="true" applyAlignment="false" applyProtection="false">
      <alignment horizontal="general" vertical="bottom" textRotation="0" wrapText="false" indent="0" shrinkToFit="false"/>
      <protection locked="true" hidden="false"/>
    </xf>
    <xf numFmtId="164" fontId="17" fillId="0" borderId="89" xfId="85" applyFont="true" applyBorder="true" applyAlignment="true" applyProtection="false">
      <alignment horizontal="general" vertical="center" textRotation="0" wrapText="false" indent="0" shrinkToFit="false"/>
      <protection locked="true" hidden="false"/>
    </xf>
    <xf numFmtId="164" fontId="30" fillId="0" borderId="90" xfId="74" applyFont="true" applyBorder="true" applyAlignment="true" applyProtection="false">
      <alignment horizontal="center" vertical="center" textRotation="0" wrapText="false" indent="0" shrinkToFit="false"/>
      <protection locked="true" hidden="false"/>
    </xf>
    <xf numFmtId="176" fontId="30" fillId="0" borderId="89" xfId="74" applyFont="true" applyBorder="true" applyAlignment="true" applyProtection="false">
      <alignment horizontal="general" vertical="center" textRotation="0" wrapText="false" indent="0" shrinkToFit="false"/>
      <protection locked="true" hidden="false"/>
    </xf>
    <xf numFmtId="164" fontId="30" fillId="0" borderId="192" xfId="74" applyFont="true" applyBorder="true" applyAlignment="true" applyProtection="false">
      <alignment horizontal="general" vertical="center" textRotation="0" wrapText="false" indent="0" shrinkToFit="false"/>
      <protection locked="true" hidden="false"/>
    </xf>
    <xf numFmtId="176" fontId="30" fillId="0" borderId="90" xfId="74" applyFont="true" applyBorder="true" applyAlignment="true" applyProtection="false">
      <alignment horizontal="general" vertical="center" textRotation="0" wrapText="false" indent="0" shrinkToFit="false"/>
      <protection locked="true" hidden="false"/>
    </xf>
    <xf numFmtId="164" fontId="30" fillId="0" borderId="89" xfId="74" applyFont="true" applyBorder="true" applyAlignment="true" applyProtection="false">
      <alignment horizontal="general" vertical="center" textRotation="0" wrapText="false" indent="0" shrinkToFit="false"/>
      <protection locked="true" hidden="false"/>
    </xf>
    <xf numFmtId="164" fontId="30" fillId="0" borderId="93" xfId="74" applyFont="true" applyBorder="true" applyAlignment="true" applyProtection="false">
      <alignment horizontal="general" vertical="center" textRotation="0" wrapText="false" indent="0" shrinkToFit="false"/>
      <protection locked="true" hidden="false"/>
    </xf>
    <xf numFmtId="164" fontId="30" fillId="0" borderId="94" xfId="74" applyFont="true" applyBorder="true" applyAlignment="true" applyProtection="false">
      <alignment horizontal="general" vertical="center" textRotation="0" wrapText="false" indent="0" shrinkToFit="false"/>
      <protection locked="true" hidden="false"/>
    </xf>
    <xf numFmtId="164" fontId="30" fillId="0" borderId="16" xfId="85" applyFont="true" applyBorder="true" applyAlignment="true" applyProtection="false">
      <alignment horizontal="right" vertical="bottom" textRotation="0" wrapText="false" indent="0" shrinkToFit="false"/>
      <protection locked="true" hidden="false"/>
    </xf>
    <xf numFmtId="176" fontId="17" fillId="0" borderId="76"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76" fontId="30" fillId="0" borderId="192" xfId="74" applyFont="true" applyBorder="true" applyAlignment="true" applyProtection="false">
      <alignment horizontal="general" vertical="center" textRotation="0" wrapText="false" indent="0" shrinkToFit="false"/>
      <protection locked="true" hidden="false"/>
    </xf>
    <xf numFmtId="171" fontId="19" fillId="0" borderId="0" xfId="78" applyFont="true" applyBorder="false" applyAlignment="false" applyProtection="false">
      <alignment horizontal="general" vertical="bottom" textRotation="0" wrapText="false" indent="0" shrinkToFit="false"/>
      <protection locked="true" hidden="false"/>
    </xf>
    <xf numFmtId="171" fontId="19" fillId="0" borderId="0" xfId="78" applyFont="true" applyBorder="false" applyAlignment="true" applyProtection="false">
      <alignment horizontal="general" vertical="bottom" textRotation="0" wrapText="true" indent="0" shrinkToFit="false"/>
      <protection locked="true" hidden="false"/>
    </xf>
    <xf numFmtId="171" fontId="97" fillId="0" borderId="0" xfId="78" applyFont="true" applyBorder="false" applyAlignment="false" applyProtection="false">
      <alignment horizontal="general" vertical="bottom" textRotation="0" wrapText="false" indent="0" shrinkToFit="false"/>
      <protection locked="true" hidden="false"/>
    </xf>
    <xf numFmtId="171" fontId="19" fillId="0" borderId="195" xfId="78" applyFont="true" applyBorder="true" applyAlignment="false" applyProtection="false">
      <alignment horizontal="general" vertical="bottom" textRotation="0" wrapText="false" indent="0" shrinkToFit="false"/>
      <protection locked="true" hidden="false"/>
    </xf>
    <xf numFmtId="171" fontId="40" fillId="0" borderId="49" xfId="78" applyFont="true" applyBorder="true" applyAlignment="true" applyProtection="false">
      <alignment horizontal="left" vertical="bottom" textRotation="0" wrapText="true" indent="0" shrinkToFit="false"/>
      <protection locked="true" hidden="false"/>
    </xf>
    <xf numFmtId="201" fontId="19" fillId="27" borderId="49" xfId="78" applyFont="true" applyBorder="true" applyAlignment="true" applyProtection="false">
      <alignment horizontal="center" vertical="bottom" textRotation="0" wrapText="false" indent="0" shrinkToFit="false"/>
      <protection locked="true" hidden="false"/>
    </xf>
    <xf numFmtId="201" fontId="97" fillId="27" borderId="49" xfId="78" applyFont="true" applyBorder="true" applyAlignment="true" applyProtection="false">
      <alignment horizontal="center" vertical="bottom" textRotation="0" wrapText="false" indent="0" shrinkToFit="false"/>
      <protection locked="true" hidden="false"/>
    </xf>
    <xf numFmtId="201" fontId="19" fillId="0" borderId="196" xfId="78" applyFont="true" applyBorder="true" applyAlignment="true" applyProtection="false">
      <alignment horizontal="center" vertical="bottom" textRotation="0" wrapText="false" indent="0" shrinkToFit="false"/>
      <protection locked="true" hidden="false"/>
    </xf>
    <xf numFmtId="201" fontId="19" fillId="0" borderId="49" xfId="78" applyFont="true" applyBorder="true" applyAlignment="true" applyProtection="false">
      <alignment horizontal="center" vertical="bottom" textRotation="0" wrapText="false" indent="0" shrinkToFit="false"/>
      <protection locked="true" hidden="false"/>
    </xf>
    <xf numFmtId="201" fontId="19" fillId="0" borderId="0" xfId="78" applyFont="true" applyBorder="true" applyAlignment="true" applyProtection="false">
      <alignment horizontal="center" vertical="bottom" textRotation="0" wrapText="false" indent="0" shrinkToFit="false"/>
      <protection locked="true" hidden="false"/>
    </xf>
    <xf numFmtId="201" fontId="19" fillId="0" borderId="0" xfId="78" applyFont="true" applyBorder="false" applyAlignment="true" applyProtection="false">
      <alignment horizontal="center" vertical="bottom" textRotation="0" wrapText="false" indent="0" shrinkToFit="false"/>
      <protection locked="true" hidden="false"/>
    </xf>
    <xf numFmtId="171" fontId="40" fillId="0" borderId="0" xfId="78" applyFont="true" applyBorder="true" applyAlignment="true" applyProtection="false">
      <alignment horizontal="left" vertical="bottom" textRotation="0" wrapText="true" indent="0" shrinkToFit="false"/>
      <protection locked="true" hidden="false"/>
    </xf>
    <xf numFmtId="201" fontId="19" fillId="27" borderId="0" xfId="78" applyFont="true" applyBorder="true" applyAlignment="true" applyProtection="false">
      <alignment horizontal="center" vertical="bottom" textRotation="0" wrapText="false" indent="0" shrinkToFit="false"/>
      <protection locked="true" hidden="false"/>
    </xf>
    <xf numFmtId="201" fontId="97" fillId="27" borderId="0" xfId="78" applyFont="true" applyBorder="true" applyAlignment="true" applyProtection="false">
      <alignment horizontal="center" vertical="bottom" textRotation="0" wrapText="false" indent="0" shrinkToFit="false"/>
      <protection locked="true" hidden="false"/>
    </xf>
    <xf numFmtId="201" fontId="19" fillId="0" borderId="195" xfId="78" applyFont="true" applyBorder="true" applyAlignment="true" applyProtection="false">
      <alignment horizontal="center" vertical="bottom" textRotation="0" wrapText="false" indent="0" shrinkToFit="false"/>
      <protection locked="true" hidden="false"/>
    </xf>
    <xf numFmtId="172" fontId="40" fillId="27" borderId="0" xfId="95" applyFont="true" applyBorder="true" applyAlignment="true" applyProtection="true">
      <alignment horizontal="center" vertical="bottom" textRotation="0" wrapText="false" indent="0" shrinkToFit="false"/>
      <protection locked="true" hidden="false"/>
    </xf>
    <xf numFmtId="185" fontId="40" fillId="27" borderId="0" xfId="78" applyFont="true" applyBorder="true" applyAlignment="true" applyProtection="false">
      <alignment horizontal="center" vertical="bottom" textRotation="0" wrapText="false" indent="0" shrinkToFit="false"/>
      <protection locked="true" hidden="false"/>
    </xf>
    <xf numFmtId="165" fontId="98" fillId="27" borderId="0" xfId="47" applyFont="true" applyBorder="true" applyAlignment="true" applyProtection="true">
      <alignment horizontal="center" vertical="bottom" textRotation="0" wrapText="false" indent="0" shrinkToFit="false"/>
      <protection locked="true" hidden="false"/>
    </xf>
    <xf numFmtId="165" fontId="40" fillId="27" borderId="0" xfId="47" applyFont="true" applyBorder="true" applyAlignment="true" applyProtection="true">
      <alignment horizontal="center" vertical="bottom" textRotation="0" wrapText="false" indent="0" shrinkToFit="false"/>
      <protection locked="true" hidden="false"/>
    </xf>
    <xf numFmtId="172" fontId="40" fillId="0" borderId="195" xfId="95" applyFont="true" applyBorder="true" applyAlignment="true" applyProtection="true">
      <alignment horizontal="center" vertical="bottom" textRotation="0" wrapText="false" indent="0" shrinkToFit="false"/>
      <protection locked="true" hidden="false"/>
    </xf>
    <xf numFmtId="201" fontId="40" fillId="0" borderId="0" xfId="78" applyFont="true" applyBorder="true" applyAlignment="true" applyProtection="false">
      <alignment horizontal="center" vertical="bottom" textRotation="0" wrapText="false" indent="0" shrinkToFit="false"/>
      <protection locked="true" hidden="false"/>
    </xf>
    <xf numFmtId="178" fontId="40" fillId="0" borderId="0" xfId="95" applyFont="true" applyBorder="true" applyAlignment="true" applyProtection="true">
      <alignment horizontal="center" vertical="bottom" textRotation="0" wrapText="false" indent="0" shrinkToFit="false"/>
      <protection locked="true" hidden="false"/>
    </xf>
    <xf numFmtId="166" fontId="19" fillId="0" borderId="0" xfId="78" applyFont="true" applyBorder="false" applyAlignment="false" applyProtection="false">
      <alignment horizontal="general" vertical="bottom" textRotation="0" wrapText="false" indent="0" shrinkToFit="false"/>
      <protection locked="true" hidden="false"/>
    </xf>
    <xf numFmtId="202" fontId="40" fillId="0" borderId="0" xfId="78" applyFont="true" applyBorder="true" applyAlignment="true" applyProtection="false">
      <alignment horizontal="left" vertical="bottom" textRotation="0" wrapText="false" indent="0" shrinkToFit="false"/>
      <protection locked="true" hidden="false"/>
    </xf>
    <xf numFmtId="171" fontId="19" fillId="0" borderId="0" xfId="78" applyFont="true" applyBorder="true" applyAlignment="true" applyProtection="false">
      <alignment horizontal="center" vertical="bottom" textRotation="0" wrapText="true" indent="0" shrinkToFit="false"/>
      <protection locked="true" hidden="false"/>
    </xf>
    <xf numFmtId="203" fontId="19" fillId="27" borderId="0" xfId="47" applyFont="true" applyBorder="true" applyAlignment="true" applyProtection="true">
      <alignment horizontal="center" vertical="bottom" textRotation="0" wrapText="false" indent="0" shrinkToFit="false"/>
      <protection locked="true" hidden="false"/>
    </xf>
    <xf numFmtId="203" fontId="97" fillId="27" borderId="0" xfId="47" applyFont="true" applyBorder="true" applyAlignment="true" applyProtection="true">
      <alignment horizontal="center" vertical="bottom" textRotation="0" wrapText="false" indent="0" shrinkToFit="false"/>
      <protection locked="true" hidden="false"/>
    </xf>
    <xf numFmtId="185" fontId="19" fillId="0" borderId="195" xfId="47" applyFont="true" applyBorder="true" applyAlignment="true" applyProtection="true">
      <alignment horizontal="general" vertical="bottom" textRotation="0" wrapText="false" indent="0" shrinkToFit="false"/>
      <protection locked="true" hidden="false"/>
    </xf>
    <xf numFmtId="185" fontId="19" fillId="0" borderId="0" xfId="47" applyFont="true" applyBorder="true" applyAlignment="true" applyProtection="true">
      <alignment horizontal="general" vertical="bottom" textRotation="0" wrapText="false" indent="0" shrinkToFit="false"/>
      <protection locked="true" hidden="false"/>
    </xf>
    <xf numFmtId="203" fontId="19" fillId="0" borderId="195" xfId="47" applyFont="true" applyBorder="true" applyAlignment="true" applyProtection="true">
      <alignment horizontal="center" vertical="bottom" textRotation="0" wrapText="false" indent="0" shrinkToFit="false"/>
      <protection locked="true" hidden="false"/>
    </xf>
    <xf numFmtId="203" fontId="19" fillId="0" borderId="0" xfId="47" applyFont="true" applyBorder="true" applyAlignment="true" applyProtection="true">
      <alignment horizontal="center" vertical="bottom" textRotation="0" wrapText="false" indent="0" shrinkToFit="false"/>
      <protection locked="true" hidden="false"/>
    </xf>
    <xf numFmtId="204" fontId="77" fillId="30" borderId="0" xfId="79" applyFont="true" applyBorder="true" applyAlignment="true" applyProtection="false">
      <alignment horizontal="left" vertical="bottom" textRotation="0" wrapText="false" indent="0" shrinkToFit="false"/>
      <protection locked="true" hidden="false"/>
    </xf>
    <xf numFmtId="204" fontId="77" fillId="30" borderId="0" xfId="79" applyFont="true" applyBorder="true" applyAlignment="true" applyProtection="false">
      <alignment horizontal="center" vertical="bottom" textRotation="0" wrapText="false" indent="0" shrinkToFit="false"/>
      <protection locked="true" hidden="false"/>
    </xf>
    <xf numFmtId="204" fontId="98" fillId="30" borderId="0" xfId="79" applyFont="true" applyBorder="true" applyAlignment="true" applyProtection="false">
      <alignment horizontal="left" vertical="bottom" textRotation="0" wrapText="false" indent="0" shrinkToFit="false"/>
      <protection locked="true" hidden="false"/>
    </xf>
    <xf numFmtId="171" fontId="77" fillId="30" borderId="195" xfId="79" applyFont="true" applyBorder="true" applyAlignment="true" applyProtection="false">
      <alignment horizontal="left" vertical="bottom" textRotation="0" wrapText="false" indent="0" shrinkToFit="false"/>
      <protection locked="true" hidden="false"/>
    </xf>
    <xf numFmtId="171" fontId="77" fillId="30" borderId="0" xfId="79" applyFont="true" applyBorder="true" applyAlignment="true" applyProtection="false">
      <alignment horizontal="left" vertical="bottom" textRotation="0" wrapText="false" indent="0" shrinkToFit="false"/>
      <protection locked="true" hidden="false"/>
    </xf>
    <xf numFmtId="204" fontId="77" fillId="0" borderId="0" xfId="79" applyFont="true" applyBorder="true" applyAlignment="true" applyProtection="false">
      <alignment horizontal="left" vertical="bottom" textRotation="0" wrapText="false" indent="0" shrinkToFit="false"/>
      <protection locked="true" hidden="false"/>
    </xf>
    <xf numFmtId="205" fontId="77" fillId="30" borderId="0" xfId="79" applyFont="true" applyBorder="true" applyAlignment="true" applyProtection="false">
      <alignment horizontal="left" vertical="bottom" textRotation="0" wrapText="true" indent="0" shrinkToFit="false"/>
      <protection locked="true" hidden="false"/>
    </xf>
    <xf numFmtId="171" fontId="66" fillId="30" borderId="0" xfId="78" applyFont="true" applyBorder="false" applyAlignment="false" applyProtection="false">
      <alignment horizontal="general" vertical="bottom" textRotation="0" wrapText="false" indent="0" shrinkToFit="false"/>
      <protection locked="true" hidden="false"/>
    </xf>
    <xf numFmtId="204" fontId="98" fillId="30" borderId="0" xfId="79" applyFont="true" applyBorder="true" applyAlignment="true" applyProtection="false">
      <alignment horizontal="center" vertical="bottom" textRotation="0" wrapText="false" indent="0" shrinkToFit="false"/>
      <protection locked="true" hidden="false"/>
    </xf>
    <xf numFmtId="206" fontId="77" fillId="30" borderId="195" xfId="79" applyFont="true" applyBorder="true" applyAlignment="true" applyProtection="false">
      <alignment horizontal="center" vertical="bottom" textRotation="0" wrapText="false" indent="0" shrinkToFit="false"/>
      <protection locked="true" hidden="false"/>
    </xf>
    <xf numFmtId="206" fontId="77" fillId="30" borderId="0" xfId="79" applyFont="true" applyBorder="true" applyAlignment="true" applyProtection="false">
      <alignment horizontal="center" vertical="bottom" textRotation="0" wrapText="false" indent="0" shrinkToFit="false"/>
      <protection locked="true" hidden="false"/>
    </xf>
    <xf numFmtId="171" fontId="66" fillId="0" borderId="0" xfId="78" applyFont="true" applyBorder="false" applyAlignment="false" applyProtection="false">
      <alignment horizontal="general" vertical="bottom" textRotation="0" wrapText="false" indent="0" shrinkToFit="false"/>
      <protection locked="true" hidden="false"/>
    </xf>
    <xf numFmtId="205" fontId="77" fillId="24" borderId="29" xfId="79" applyFont="true" applyBorder="true" applyAlignment="true" applyProtection="false">
      <alignment horizontal="right" vertical="bottom" textRotation="0" wrapText="true" indent="0" shrinkToFit="false"/>
      <protection locked="true" hidden="false"/>
    </xf>
    <xf numFmtId="205" fontId="77" fillId="24" borderId="29" xfId="79" applyFont="true" applyBorder="true" applyAlignment="true" applyProtection="false">
      <alignment horizontal="left" vertical="bottom" textRotation="0" wrapText="true" indent="0" shrinkToFit="false"/>
      <protection locked="true" hidden="false"/>
    </xf>
    <xf numFmtId="205" fontId="98" fillId="24" borderId="29" xfId="79" applyFont="true" applyBorder="true" applyAlignment="true" applyProtection="false">
      <alignment horizontal="left" vertical="bottom" textRotation="0" wrapText="true" indent="0" shrinkToFit="false"/>
      <protection locked="true" hidden="false"/>
    </xf>
    <xf numFmtId="205" fontId="77" fillId="24" borderId="197" xfId="79" applyFont="true" applyBorder="true" applyAlignment="true" applyProtection="false">
      <alignment horizontal="left" vertical="bottom" textRotation="0" wrapText="true" indent="0" shrinkToFit="false"/>
      <protection locked="true" hidden="false"/>
    </xf>
    <xf numFmtId="205" fontId="77" fillId="0" borderId="0" xfId="79" applyFont="true" applyBorder="true" applyAlignment="true" applyProtection="false">
      <alignment horizontal="left" vertical="bottom" textRotation="0" wrapText="true" indent="0" shrinkToFit="false"/>
      <protection locked="true" hidden="false"/>
    </xf>
    <xf numFmtId="205" fontId="40" fillId="30" borderId="32" xfId="79" applyFont="true" applyBorder="true" applyAlignment="true" applyProtection="false">
      <alignment horizontal="left" vertical="bottom" textRotation="0" wrapText="true" indent="0" shrinkToFit="false"/>
      <protection locked="true" hidden="false"/>
    </xf>
    <xf numFmtId="205" fontId="77" fillId="30" borderId="32" xfId="79" applyFont="true" applyBorder="true" applyAlignment="true" applyProtection="false">
      <alignment horizontal="left" vertical="bottom" textRotation="0" wrapText="true" indent="0" shrinkToFit="false"/>
      <protection locked="true" hidden="false"/>
    </xf>
    <xf numFmtId="205" fontId="98" fillId="30" borderId="32" xfId="79" applyFont="true" applyBorder="true" applyAlignment="true" applyProtection="false">
      <alignment horizontal="left" vertical="bottom" textRotation="0" wrapText="true" indent="0" shrinkToFit="false"/>
      <protection locked="true" hidden="false"/>
    </xf>
    <xf numFmtId="205" fontId="40" fillId="30" borderId="198" xfId="79" applyFont="true" applyBorder="true" applyAlignment="true" applyProtection="false">
      <alignment horizontal="left" vertical="bottom" textRotation="0" wrapText="true" indent="0" shrinkToFit="false"/>
      <protection locked="true" hidden="false"/>
    </xf>
    <xf numFmtId="205" fontId="40" fillId="0" borderId="0" xfId="79" applyFont="true" applyBorder="true" applyAlignment="true" applyProtection="false">
      <alignment horizontal="left" vertical="bottom" textRotation="0" wrapText="true" indent="0" shrinkToFit="false"/>
      <protection locked="true" hidden="false"/>
    </xf>
    <xf numFmtId="205" fontId="40" fillId="30" borderId="72" xfId="79" applyFont="true" applyBorder="true" applyAlignment="true" applyProtection="false">
      <alignment horizontal="left" vertical="bottom" textRotation="0" wrapText="true" indent="0" shrinkToFit="false"/>
      <protection locked="true" hidden="false"/>
    </xf>
    <xf numFmtId="205" fontId="77" fillId="30" borderId="72" xfId="79" applyFont="true" applyBorder="true" applyAlignment="true" applyProtection="false">
      <alignment horizontal="left" vertical="bottom" textRotation="0" wrapText="true" indent="0" shrinkToFit="false"/>
      <protection locked="true" hidden="false"/>
    </xf>
    <xf numFmtId="171" fontId="40" fillId="0" borderId="32" xfId="79" applyFont="true" applyBorder="true" applyAlignment="true" applyProtection="false">
      <alignment horizontal="left" vertical="bottom" textRotation="0" wrapText="false" indent="0" shrinkToFit="false"/>
      <protection locked="true" hidden="false"/>
    </xf>
    <xf numFmtId="171" fontId="19" fillId="0" borderId="32" xfId="79" applyFont="true" applyBorder="true" applyAlignment="true" applyProtection="false">
      <alignment horizontal="right" vertical="bottom" textRotation="0" wrapText="false" indent="0" shrinkToFit="false"/>
      <protection locked="true" hidden="false"/>
    </xf>
    <xf numFmtId="171" fontId="98" fillId="0" borderId="32" xfId="79" applyFont="true" applyBorder="true" applyAlignment="true" applyProtection="false">
      <alignment horizontal="left" vertical="bottom" textRotation="0" wrapText="false" indent="0" shrinkToFit="false"/>
      <protection locked="true" hidden="false"/>
    </xf>
    <xf numFmtId="171" fontId="40" fillId="0" borderId="32" xfId="79" applyFont="true" applyBorder="true" applyAlignment="true" applyProtection="false">
      <alignment horizontal="left" vertical="top" textRotation="0" wrapText="false" indent="0" shrinkToFit="false"/>
      <protection locked="true" hidden="false"/>
    </xf>
    <xf numFmtId="171" fontId="97" fillId="0" borderId="32" xfId="78" applyFont="true" applyBorder="true" applyAlignment="false" applyProtection="false">
      <alignment horizontal="general" vertical="bottom" textRotation="0" wrapText="false" indent="0" shrinkToFit="false"/>
      <protection locked="true" hidden="false"/>
    </xf>
    <xf numFmtId="207" fontId="19" fillId="0" borderId="32" xfId="78" applyFont="true" applyBorder="true" applyAlignment="false" applyProtection="false">
      <alignment horizontal="general" vertical="bottom" textRotation="0" wrapText="false" indent="0" shrinkToFit="false"/>
      <protection locked="true" hidden="false"/>
    </xf>
    <xf numFmtId="171" fontId="19" fillId="0" borderId="198" xfId="78" applyFont="true" applyBorder="true" applyAlignment="false" applyProtection="false">
      <alignment horizontal="general" vertical="bottom" textRotation="0" wrapText="false" indent="0" shrinkToFit="false"/>
      <protection locked="true" hidden="false"/>
    </xf>
    <xf numFmtId="171" fontId="19" fillId="0" borderId="32" xfId="78" applyFont="true" applyBorder="true" applyAlignment="false" applyProtection="false">
      <alignment horizontal="general" vertical="bottom" textRotation="0" wrapText="false" indent="0" shrinkToFit="false"/>
      <protection locked="true" hidden="false"/>
    </xf>
    <xf numFmtId="181" fontId="19" fillId="26" borderId="32" xfId="47" applyFont="true" applyBorder="true" applyAlignment="true" applyProtection="true">
      <alignment horizontal="general" vertical="bottom" textRotation="0" wrapText="false" indent="0" shrinkToFit="false"/>
      <protection locked="true" hidden="false"/>
    </xf>
    <xf numFmtId="205" fontId="19" fillId="26" borderId="32" xfId="78" applyFont="true" applyBorder="true" applyAlignment="false" applyProtection="false">
      <alignment horizontal="general" vertical="bottom" textRotation="0" wrapText="false" indent="0" shrinkToFit="false"/>
      <protection locked="true" hidden="false"/>
    </xf>
    <xf numFmtId="171" fontId="19" fillId="0" borderId="0" xfId="78" applyFont="true" applyBorder="true" applyAlignment="false" applyProtection="false">
      <alignment horizontal="general" vertical="bottom" textRotation="0" wrapText="false" indent="0" shrinkToFit="false"/>
      <protection locked="true" hidden="false"/>
    </xf>
    <xf numFmtId="171" fontId="19" fillId="0" borderId="74" xfId="78" applyFont="true" applyBorder="true" applyAlignment="false" applyProtection="false">
      <alignment horizontal="general" vertical="bottom" textRotation="0" wrapText="false" indent="0" shrinkToFit="false"/>
      <protection locked="true" hidden="false"/>
    </xf>
    <xf numFmtId="171" fontId="97" fillId="0" borderId="74" xfId="78" applyFont="true" applyBorder="true" applyAlignment="false" applyProtection="false">
      <alignment horizontal="general" vertical="bottom" textRotation="0" wrapText="false" indent="0" shrinkToFit="false"/>
      <protection locked="true" hidden="false"/>
    </xf>
    <xf numFmtId="171" fontId="19" fillId="27" borderId="74" xfId="78" applyFont="true" applyBorder="true" applyAlignment="false" applyProtection="false">
      <alignment horizontal="general" vertical="bottom" textRotation="0" wrapText="false" indent="0" shrinkToFit="false"/>
      <protection locked="true" hidden="false"/>
    </xf>
    <xf numFmtId="181" fontId="19" fillId="27" borderId="74" xfId="47" applyFont="true" applyBorder="true" applyAlignment="true" applyProtection="true">
      <alignment horizontal="general" vertical="bottom" textRotation="0" wrapText="false" indent="0" shrinkToFit="false"/>
      <protection locked="true" hidden="false"/>
    </xf>
    <xf numFmtId="181" fontId="97" fillId="20" borderId="74" xfId="47" applyFont="true" applyBorder="true" applyAlignment="true" applyProtection="true">
      <alignment horizontal="general" vertical="bottom" textRotation="0" wrapText="false" indent="0" shrinkToFit="false"/>
      <protection locked="true" hidden="false"/>
    </xf>
    <xf numFmtId="181" fontId="19" fillId="20" borderId="74" xfId="47" applyFont="true" applyBorder="true" applyAlignment="true" applyProtection="true">
      <alignment horizontal="general" vertical="bottom" textRotation="0" wrapText="false" indent="0" shrinkToFit="false"/>
      <protection locked="true" hidden="false"/>
    </xf>
    <xf numFmtId="181" fontId="19" fillId="20" borderId="199" xfId="47" applyFont="true" applyBorder="true" applyAlignment="true" applyProtection="true">
      <alignment horizontal="general" vertical="bottom" textRotation="0" wrapText="false" indent="0" shrinkToFit="false"/>
      <protection locked="true" hidden="false"/>
    </xf>
    <xf numFmtId="181" fontId="19" fillId="0" borderId="74" xfId="47" applyFont="true" applyBorder="true" applyAlignment="true" applyProtection="true">
      <alignment horizontal="general" vertical="bottom" textRotation="0" wrapText="false" indent="0" shrinkToFit="false"/>
      <protection locked="true" hidden="false"/>
    </xf>
    <xf numFmtId="181" fontId="19" fillId="0" borderId="199" xfId="47" applyFont="true" applyBorder="true" applyAlignment="true" applyProtection="true">
      <alignment horizontal="general" vertical="bottom" textRotation="0" wrapText="false" indent="0" shrinkToFit="false"/>
      <protection locked="true" hidden="false"/>
    </xf>
    <xf numFmtId="171" fontId="97" fillId="0" borderId="0" xfId="78" applyFont="true" applyBorder="false" applyAlignment="true" applyProtection="false">
      <alignment horizontal="left" vertical="bottom" textRotation="0" wrapText="true" indent="0" shrinkToFit="false"/>
      <protection locked="true" hidden="false"/>
    </xf>
    <xf numFmtId="171" fontId="19" fillId="0" borderId="0" xfId="78" applyFont="true" applyBorder="false" applyAlignment="true" applyProtection="false">
      <alignment horizontal="left" vertical="bottom" textRotation="0" wrapText="true" indent="1" shrinkToFit="false"/>
      <protection locked="true" hidden="false"/>
    </xf>
    <xf numFmtId="182" fontId="19" fillId="27" borderId="200" xfId="47" applyFont="true" applyBorder="true" applyAlignment="true" applyProtection="true">
      <alignment horizontal="general" vertical="bottom" textRotation="0" wrapText="false" indent="0" shrinkToFit="false"/>
      <protection locked="true" hidden="false"/>
    </xf>
    <xf numFmtId="182" fontId="19" fillId="27" borderId="200" xfId="78" applyFont="true" applyBorder="true" applyAlignment="false" applyProtection="false">
      <alignment horizontal="general" vertical="bottom" textRotation="0" wrapText="false" indent="0" shrinkToFit="false"/>
      <protection locked="true" hidden="false"/>
    </xf>
    <xf numFmtId="182" fontId="97" fillId="27" borderId="200" xfId="47" applyFont="true" applyBorder="true" applyAlignment="true" applyProtection="true">
      <alignment horizontal="general" vertical="bottom" textRotation="0" wrapText="false" indent="0" shrinkToFit="false"/>
      <protection locked="true" hidden="false"/>
    </xf>
    <xf numFmtId="184" fontId="19" fillId="20" borderId="195" xfId="47" applyFont="true" applyBorder="true" applyAlignment="true" applyProtection="true">
      <alignment horizontal="general" vertical="bottom" textRotation="0" wrapText="false" indent="0" shrinkToFit="false"/>
      <protection locked="true" hidden="false"/>
    </xf>
    <xf numFmtId="184" fontId="19" fillId="20" borderId="0" xfId="47" applyFont="true" applyBorder="true" applyAlignment="true" applyProtection="true">
      <alignment horizontal="general" vertical="bottom" textRotation="0" wrapText="false" indent="0" shrinkToFit="false"/>
      <protection locked="true" hidden="false"/>
    </xf>
    <xf numFmtId="184" fontId="19" fillId="0" borderId="0" xfId="47" applyFont="true" applyBorder="true" applyAlignment="true" applyProtection="true">
      <alignment horizontal="general" vertical="bottom" textRotation="0" wrapText="false" indent="0" shrinkToFit="false"/>
      <protection locked="true" hidden="false"/>
    </xf>
    <xf numFmtId="184" fontId="19" fillId="0" borderId="195" xfId="47" applyFont="true" applyBorder="true" applyAlignment="true" applyProtection="true">
      <alignment horizontal="general" vertical="bottom" textRotation="0" wrapText="false" indent="0" shrinkToFit="false"/>
      <protection locked="true" hidden="false"/>
    </xf>
    <xf numFmtId="171" fontId="19" fillId="0" borderId="0" xfId="78" applyFont="true" applyBorder="false" applyAlignment="true" applyProtection="false">
      <alignment horizontal="left" vertical="bottom" textRotation="0" wrapText="false" indent="1" shrinkToFit="false"/>
      <protection locked="true" hidden="false"/>
    </xf>
    <xf numFmtId="181" fontId="19" fillId="27" borderId="0" xfId="47" applyFont="true" applyBorder="true" applyAlignment="true" applyProtection="true">
      <alignment horizontal="general" vertical="bottom" textRotation="0" wrapText="false" indent="0" shrinkToFit="false"/>
      <protection locked="true" hidden="false"/>
    </xf>
    <xf numFmtId="181" fontId="97" fillId="27" borderId="0" xfId="47" applyFont="true" applyBorder="true" applyAlignment="true" applyProtection="true">
      <alignment horizontal="general" vertical="bottom" textRotation="0" wrapText="false" indent="0" shrinkToFit="false"/>
      <protection locked="true" hidden="false"/>
    </xf>
    <xf numFmtId="186" fontId="19" fillId="20" borderId="195" xfId="56" applyFont="true" applyBorder="true" applyAlignment="true" applyProtection="true">
      <alignment horizontal="right" vertical="center" textRotation="0" wrapText="false" indent="0" shrinkToFit="false"/>
      <protection locked="true" hidden="false"/>
    </xf>
    <xf numFmtId="186" fontId="19" fillId="20" borderId="0" xfId="56" applyFont="true" applyBorder="true" applyAlignment="true" applyProtection="true">
      <alignment horizontal="right" vertical="center" textRotation="0" wrapText="false" indent="0" shrinkToFit="false"/>
      <protection locked="true" hidden="false"/>
    </xf>
    <xf numFmtId="186" fontId="19" fillId="0" borderId="0" xfId="56" applyFont="true" applyBorder="true" applyAlignment="true" applyProtection="true">
      <alignment horizontal="right" vertical="center" textRotation="0" wrapText="false" indent="0" shrinkToFit="false"/>
      <protection locked="true" hidden="false"/>
    </xf>
    <xf numFmtId="186" fontId="19" fillId="0" borderId="195" xfId="56" applyFont="true" applyBorder="true" applyAlignment="true" applyProtection="true">
      <alignment horizontal="right" vertical="center" textRotation="0" wrapText="false" indent="0" shrinkToFit="false"/>
      <protection locked="true" hidden="false"/>
    </xf>
    <xf numFmtId="181" fontId="19" fillId="20" borderId="195" xfId="47" applyFont="true" applyBorder="true" applyAlignment="true" applyProtection="true">
      <alignment horizontal="general" vertical="bottom" textRotation="0" wrapText="false" indent="0" shrinkToFit="false"/>
      <protection locked="true" hidden="false"/>
    </xf>
    <xf numFmtId="181" fontId="19" fillId="20" borderId="0" xfId="47" applyFont="true" applyBorder="true" applyAlignment="true" applyProtection="true">
      <alignment horizontal="general" vertical="bottom" textRotation="0" wrapText="false" indent="0" shrinkToFit="false"/>
      <protection locked="true" hidden="false"/>
    </xf>
    <xf numFmtId="181" fontId="19" fillId="0" borderId="0" xfId="47" applyFont="true" applyBorder="true" applyAlignment="true" applyProtection="true">
      <alignment horizontal="general" vertical="bottom" textRotation="0" wrapText="false" indent="0" shrinkToFit="false"/>
      <protection locked="true" hidden="false"/>
    </xf>
    <xf numFmtId="181" fontId="19" fillId="0" borderId="195" xfId="47" applyFont="true" applyBorder="true" applyAlignment="true" applyProtection="true">
      <alignment horizontal="general" vertical="bottom" textRotation="0" wrapText="false" indent="0" shrinkToFit="false"/>
      <protection locked="true" hidden="false"/>
    </xf>
    <xf numFmtId="207" fontId="19" fillId="0" borderId="0" xfId="78" applyFont="true" applyBorder="false" applyAlignment="false" applyProtection="false">
      <alignment horizontal="general" vertical="bottom" textRotation="0" wrapText="false" indent="0" shrinkToFit="false"/>
      <protection locked="true" hidden="false"/>
    </xf>
    <xf numFmtId="172" fontId="19" fillId="27" borderId="0" xfId="95" applyFont="true" applyBorder="true" applyAlignment="true" applyProtection="true">
      <alignment horizontal="general" vertical="bottom" textRotation="0" wrapText="false" indent="0" shrinkToFit="false"/>
      <protection locked="true" hidden="false"/>
    </xf>
    <xf numFmtId="208" fontId="19" fillId="27" borderId="0" xfId="78" applyFont="true" applyBorder="true" applyAlignment="false" applyProtection="false">
      <alignment horizontal="general" vertical="bottom" textRotation="0" wrapText="false" indent="0" shrinkToFit="false"/>
      <protection locked="true" hidden="false"/>
    </xf>
    <xf numFmtId="178" fontId="97" fillId="20" borderId="0" xfId="95" applyFont="true" applyBorder="true" applyAlignment="true" applyProtection="true">
      <alignment horizontal="general" vertical="bottom" textRotation="0" wrapText="false" indent="0" shrinkToFit="false"/>
      <protection locked="true" hidden="false"/>
    </xf>
    <xf numFmtId="178" fontId="19" fillId="20" borderId="0" xfId="95" applyFont="true" applyBorder="true" applyAlignment="true" applyProtection="true">
      <alignment horizontal="general" vertical="bottom" textRotation="0" wrapText="false" indent="0" shrinkToFit="false"/>
      <protection locked="true" hidden="false"/>
    </xf>
    <xf numFmtId="178" fontId="19" fillId="20" borderId="195" xfId="95" applyFont="true" applyBorder="true" applyAlignment="true" applyProtection="true">
      <alignment horizontal="general" vertical="bottom" textRotation="0" wrapText="false" indent="0" shrinkToFit="false"/>
      <protection locked="true" hidden="false"/>
    </xf>
    <xf numFmtId="178" fontId="19" fillId="0" borderId="0" xfId="95" applyFont="true" applyBorder="true" applyAlignment="true" applyProtection="true">
      <alignment horizontal="general" vertical="bottom" textRotation="0" wrapText="false" indent="0" shrinkToFit="false"/>
      <protection locked="true" hidden="false"/>
    </xf>
    <xf numFmtId="178" fontId="19" fillId="0" borderId="195" xfId="95" applyFont="true" applyBorder="true" applyAlignment="true" applyProtection="true">
      <alignment horizontal="general" vertical="bottom" textRotation="0" wrapText="false" indent="0" shrinkToFit="false"/>
      <protection locked="true" hidden="false"/>
    </xf>
    <xf numFmtId="171" fontId="19" fillId="0" borderId="201" xfId="78" applyFont="true" applyBorder="true" applyAlignment="false" applyProtection="false">
      <alignment horizontal="general" vertical="bottom" textRotation="0" wrapText="false" indent="0" shrinkToFit="false"/>
      <protection locked="true" hidden="false"/>
    </xf>
    <xf numFmtId="205" fontId="97" fillId="0" borderId="201" xfId="78" applyFont="true" applyBorder="true" applyAlignment="true" applyProtection="false">
      <alignment horizontal="left" vertical="bottom" textRotation="0" wrapText="false" indent="0" shrinkToFit="false"/>
      <protection locked="true" hidden="false"/>
    </xf>
    <xf numFmtId="205" fontId="19" fillId="0" borderId="201" xfId="78" applyFont="true" applyBorder="true" applyAlignment="true" applyProtection="false">
      <alignment horizontal="left" vertical="bottom" textRotation="0" wrapText="false" indent="0" shrinkToFit="false"/>
      <protection locked="true" hidden="false"/>
    </xf>
    <xf numFmtId="208" fontId="19" fillId="27" borderId="201" xfId="90" applyFont="true" applyBorder="true" applyAlignment="true" applyProtection="false">
      <alignment horizontal="right" vertical="bottom" textRotation="0" wrapText="false" indent="0" shrinkToFit="false"/>
      <protection locked="true" hidden="false"/>
    </xf>
    <xf numFmtId="208" fontId="97" fillId="27" borderId="201" xfId="90" applyFont="true" applyBorder="true" applyAlignment="true" applyProtection="false">
      <alignment horizontal="right" vertical="bottom" textRotation="0" wrapText="false" indent="0" shrinkToFit="false"/>
      <protection locked="true" hidden="false"/>
    </xf>
    <xf numFmtId="208" fontId="19" fillId="20" borderId="202" xfId="90" applyFont="true" applyBorder="true" applyAlignment="true" applyProtection="false">
      <alignment horizontal="right" vertical="bottom" textRotation="0" wrapText="false" indent="0" shrinkToFit="false"/>
      <protection locked="true" hidden="false"/>
    </xf>
    <xf numFmtId="208" fontId="19" fillId="20" borderId="201" xfId="90" applyFont="true" applyBorder="true" applyAlignment="true" applyProtection="false">
      <alignment horizontal="right" vertical="bottom" textRotation="0" wrapText="false" indent="0" shrinkToFit="false"/>
      <protection locked="true" hidden="false"/>
    </xf>
    <xf numFmtId="208" fontId="19" fillId="0" borderId="201" xfId="90" applyFont="true" applyBorder="true" applyAlignment="true" applyProtection="false">
      <alignment horizontal="right" vertical="bottom" textRotation="0" wrapText="false" indent="0" shrinkToFit="false"/>
      <protection locked="true" hidden="false"/>
    </xf>
    <xf numFmtId="208" fontId="19" fillId="0" borderId="202" xfId="78" applyFont="true" applyBorder="true" applyAlignment="true" applyProtection="false">
      <alignment horizontal="right" vertical="bottom" textRotation="0" wrapText="false" indent="0" shrinkToFit="false"/>
      <protection locked="true" hidden="false"/>
    </xf>
    <xf numFmtId="205" fontId="79" fillId="2" borderId="33" xfId="79" applyFont="true" applyBorder="true" applyAlignment="true" applyProtection="false">
      <alignment horizontal="left" vertical="bottom" textRotation="0" wrapText="true" indent="0" shrinkToFit="false"/>
      <protection locked="true" hidden="false"/>
    </xf>
    <xf numFmtId="205" fontId="79" fillId="2" borderId="72" xfId="79" applyFont="true" applyBorder="true" applyAlignment="true" applyProtection="false">
      <alignment horizontal="right" vertical="bottom" textRotation="0" wrapText="true" indent="0" shrinkToFit="false"/>
      <protection locked="true" hidden="false"/>
    </xf>
    <xf numFmtId="205" fontId="78" fillId="2" borderId="72" xfId="79" applyFont="true" applyBorder="true" applyAlignment="true" applyProtection="false">
      <alignment horizontal="left" vertical="bottom" textRotation="0" wrapText="false" indent="0" shrinkToFit="false"/>
      <protection locked="true" hidden="false"/>
    </xf>
    <xf numFmtId="205" fontId="78" fillId="2" borderId="32" xfId="79" applyFont="true" applyBorder="true" applyAlignment="true" applyProtection="false">
      <alignment horizontal="left" vertical="top" textRotation="0" wrapText="true" indent="0" shrinkToFit="false"/>
      <protection locked="true" hidden="false"/>
    </xf>
    <xf numFmtId="205" fontId="78" fillId="2" borderId="32" xfId="79" applyFont="true" applyBorder="true" applyAlignment="true" applyProtection="false">
      <alignment horizontal="left" vertical="bottom" textRotation="0" wrapText="true" indent="0" shrinkToFit="false"/>
      <protection locked="true" hidden="false"/>
    </xf>
    <xf numFmtId="205" fontId="98" fillId="2" borderId="32" xfId="79" applyFont="true" applyBorder="true" applyAlignment="true" applyProtection="false">
      <alignment horizontal="left" vertical="bottom" textRotation="0" wrapText="true" indent="0" shrinkToFit="false"/>
      <protection locked="true" hidden="false"/>
    </xf>
    <xf numFmtId="205" fontId="78" fillId="2" borderId="198" xfId="79" applyFont="true" applyBorder="true" applyAlignment="true" applyProtection="false">
      <alignment horizontal="left" vertical="bottom" textRotation="0" wrapText="true" indent="0" shrinkToFit="false"/>
      <protection locked="true" hidden="false"/>
    </xf>
    <xf numFmtId="171" fontId="79" fillId="0" borderId="0" xfId="78" applyFont="true" applyBorder="true" applyAlignment="false" applyProtection="false">
      <alignment horizontal="general" vertical="bottom" textRotation="0" wrapText="false" indent="0" shrinkToFit="false"/>
      <protection locked="true" hidden="false"/>
    </xf>
    <xf numFmtId="171" fontId="43" fillId="0" borderId="0" xfId="78" applyFont="true" applyBorder="false" applyAlignment="true" applyProtection="false">
      <alignment horizontal="left" vertical="bottom" textRotation="0" wrapText="false" indent="1" shrinkToFit="false"/>
      <protection locked="true" hidden="false"/>
    </xf>
    <xf numFmtId="181" fontId="19" fillId="27" borderId="0" xfId="78" applyFont="true" applyBorder="true" applyAlignment="false" applyProtection="false">
      <alignment horizontal="general" vertical="bottom" textRotation="0" wrapText="false" indent="0" shrinkToFit="false"/>
      <protection locked="true" hidden="false"/>
    </xf>
    <xf numFmtId="171" fontId="97" fillId="0" borderId="201" xfId="79" applyFont="true" applyBorder="true" applyAlignment="true" applyProtection="false">
      <alignment horizontal="left" vertical="bottom" textRotation="0" wrapText="false" indent="0" shrinkToFit="false"/>
      <protection locked="true" hidden="false"/>
    </xf>
    <xf numFmtId="181" fontId="19" fillId="27" borderId="201" xfId="47" applyFont="true" applyBorder="true" applyAlignment="true" applyProtection="true">
      <alignment horizontal="general" vertical="bottom" textRotation="0" wrapText="false" indent="0" shrinkToFit="false"/>
      <protection locked="true" hidden="false"/>
    </xf>
    <xf numFmtId="181" fontId="97" fillId="27" borderId="201" xfId="47" applyFont="true" applyBorder="true" applyAlignment="true" applyProtection="true">
      <alignment horizontal="general" vertical="bottom" textRotation="0" wrapText="false" indent="0" shrinkToFit="false"/>
      <protection locked="true" hidden="false"/>
    </xf>
    <xf numFmtId="209" fontId="19" fillId="20" borderId="202" xfId="47" applyFont="true" applyBorder="true" applyAlignment="true" applyProtection="true">
      <alignment horizontal="general" vertical="bottom" textRotation="0" wrapText="false" indent="0" shrinkToFit="false"/>
      <protection locked="true" hidden="false"/>
    </xf>
    <xf numFmtId="209" fontId="19" fillId="20" borderId="201" xfId="47" applyFont="true" applyBorder="true" applyAlignment="true" applyProtection="true">
      <alignment horizontal="general" vertical="bottom" textRotation="0" wrapText="false" indent="0" shrinkToFit="false"/>
      <protection locked="true" hidden="false"/>
    </xf>
    <xf numFmtId="209" fontId="19" fillId="0" borderId="201" xfId="47" applyFont="true" applyBorder="true" applyAlignment="true" applyProtection="true">
      <alignment horizontal="general" vertical="bottom" textRotation="0" wrapText="false" indent="0" shrinkToFit="false"/>
      <protection locked="true" hidden="false"/>
    </xf>
    <xf numFmtId="209" fontId="19" fillId="0" borderId="202" xfId="47" applyFont="true" applyBorder="true" applyAlignment="true" applyProtection="true">
      <alignment horizontal="general" vertical="bottom" textRotation="0" wrapText="false" indent="0" shrinkToFit="false"/>
      <protection locked="true" hidden="false"/>
    </xf>
    <xf numFmtId="171" fontId="79" fillId="0" borderId="72" xfId="78" applyFont="true" applyBorder="true" applyAlignment="false" applyProtection="false">
      <alignment horizontal="general" vertical="bottom" textRotation="0" wrapText="false" indent="0" shrinkToFit="false"/>
      <protection locked="true" hidden="false"/>
    </xf>
    <xf numFmtId="171" fontId="79" fillId="0" borderId="72" xfId="79" applyFont="true" applyBorder="true" applyAlignment="true" applyProtection="false">
      <alignment horizontal="left" vertical="bottom" textRotation="0" wrapText="false" indent="0" shrinkToFit="false"/>
      <protection locked="true" hidden="false"/>
    </xf>
    <xf numFmtId="181" fontId="79" fillId="27" borderId="72" xfId="47" applyFont="true" applyBorder="true" applyAlignment="true" applyProtection="true">
      <alignment horizontal="general" vertical="bottom" textRotation="0" wrapText="false" indent="0" shrinkToFit="false"/>
      <protection locked="true" hidden="false"/>
    </xf>
    <xf numFmtId="186" fontId="79" fillId="20" borderId="195" xfId="56" applyFont="true" applyBorder="true" applyAlignment="true" applyProtection="true">
      <alignment horizontal="right" vertical="center" textRotation="0" wrapText="false" indent="0" shrinkToFit="false"/>
      <protection locked="true" hidden="false"/>
    </xf>
    <xf numFmtId="209" fontId="79" fillId="0" borderId="201" xfId="47" applyFont="true" applyBorder="true" applyAlignment="true" applyProtection="true">
      <alignment horizontal="general" vertical="bottom" textRotation="0" wrapText="false" indent="0" shrinkToFit="false"/>
      <protection locked="true" hidden="false"/>
    </xf>
    <xf numFmtId="209" fontId="79" fillId="0" borderId="202" xfId="47" applyFont="true" applyBorder="true" applyAlignment="true" applyProtection="true">
      <alignment horizontal="general" vertical="bottom" textRotation="0" wrapText="false" indent="0" shrinkToFit="false"/>
      <protection locked="true" hidden="false"/>
    </xf>
    <xf numFmtId="171" fontId="79" fillId="0" borderId="0" xfId="78" applyFont="true" applyBorder="false" applyAlignment="false" applyProtection="false">
      <alignment horizontal="general" vertical="bottom" textRotation="0" wrapText="false" indent="0" shrinkToFit="false"/>
      <protection locked="true" hidden="false"/>
    </xf>
    <xf numFmtId="205" fontId="78" fillId="2" borderId="72" xfId="79" applyFont="true" applyBorder="true" applyAlignment="true" applyProtection="false">
      <alignment horizontal="left" vertical="top" textRotation="0" wrapText="true" indent="0" shrinkToFit="false"/>
      <protection locked="true" hidden="false"/>
    </xf>
    <xf numFmtId="205" fontId="78" fillId="2" borderId="72" xfId="79" applyFont="true" applyBorder="true" applyAlignment="true" applyProtection="false">
      <alignment horizontal="left" vertical="bottom" textRotation="0" wrapText="true" indent="0" shrinkToFit="false"/>
      <protection locked="true" hidden="false"/>
    </xf>
    <xf numFmtId="167" fontId="19" fillId="0" borderId="198" xfId="78" applyFont="true" applyBorder="true" applyAlignment="false" applyProtection="false">
      <alignment horizontal="general" vertical="bottom" textRotation="0" wrapText="false" indent="0" shrinkToFit="false"/>
      <protection locked="true" hidden="false"/>
    </xf>
    <xf numFmtId="165" fontId="19" fillId="0" borderId="32" xfId="47" applyFont="true" applyBorder="true" applyAlignment="true" applyProtection="true">
      <alignment horizontal="general" vertical="bottom" textRotation="0" wrapText="false" indent="0" shrinkToFit="false"/>
      <protection locked="true" hidden="false"/>
    </xf>
    <xf numFmtId="181" fontId="19" fillId="26" borderId="0" xfId="47" applyFont="true" applyBorder="true" applyAlignment="true" applyProtection="true">
      <alignment horizontal="right" vertical="bottom" textRotation="0" wrapText="false" indent="0" shrinkToFit="false"/>
      <protection locked="true" hidden="false"/>
    </xf>
    <xf numFmtId="205" fontId="97" fillId="0" borderId="0" xfId="78" applyFont="true" applyBorder="true" applyAlignment="true" applyProtection="false">
      <alignment horizontal="left" vertical="bottom" textRotation="0" wrapText="false" indent="0" shrinkToFit="false"/>
      <protection locked="true" hidden="false"/>
    </xf>
    <xf numFmtId="205" fontId="19" fillId="0" borderId="0" xfId="78" applyFont="true" applyBorder="true" applyAlignment="true" applyProtection="false">
      <alignment horizontal="left" vertical="bottom" textRotation="0" wrapText="false" indent="0" shrinkToFit="false"/>
      <protection locked="true" hidden="false"/>
    </xf>
    <xf numFmtId="181" fontId="19" fillId="27" borderId="0" xfId="47" applyFont="true" applyBorder="true" applyAlignment="true" applyProtection="true">
      <alignment horizontal="right" vertical="bottom" textRotation="0" wrapText="false" indent="0" shrinkToFit="false"/>
      <protection locked="true" hidden="false"/>
    </xf>
    <xf numFmtId="181" fontId="97" fillId="27" borderId="0" xfId="47" applyFont="true" applyBorder="true" applyAlignment="true" applyProtection="true">
      <alignment horizontal="right" vertical="bottom" textRotation="0" wrapText="false" indent="0" shrinkToFit="false"/>
      <protection locked="true" hidden="false"/>
    </xf>
    <xf numFmtId="181" fontId="19" fillId="20" borderId="195" xfId="47" applyFont="true" applyBorder="true" applyAlignment="true" applyProtection="true">
      <alignment horizontal="right" vertical="bottom" textRotation="0" wrapText="false" indent="0" shrinkToFit="false"/>
      <protection locked="true" hidden="false"/>
    </xf>
    <xf numFmtId="181" fontId="19" fillId="20" borderId="0" xfId="47" applyFont="true" applyBorder="true" applyAlignment="true" applyProtection="true">
      <alignment horizontal="right" vertical="bottom" textRotation="0" wrapText="false" indent="0" shrinkToFit="false"/>
      <protection locked="true" hidden="false"/>
    </xf>
    <xf numFmtId="181" fontId="19" fillId="0" borderId="195" xfId="47" applyFont="true" applyBorder="true" applyAlignment="true" applyProtection="true">
      <alignment horizontal="right" vertical="bottom" textRotation="0" wrapText="false" indent="0" shrinkToFit="false"/>
      <protection locked="true" hidden="false"/>
    </xf>
    <xf numFmtId="210" fontId="97" fillId="0" borderId="0" xfId="78" applyFont="true" applyBorder="false" applyAlignment="true" applyProtection="false">
      <alignment horizontal="general" vertical="bottom" textRotation="0" wrapText="true" indent="0" shrinkToFit="false"/>
      <protection locked="true" hidden="false"/>
    </xf>
    <xf numFmtId="207" fontId="19" fillId="27" borderId="0" xfId="78" applyFont="true" applyBorder="false" applyAlignment="false" applyProtection="false">
      <alignment horizontal="general" vertical="bottom" textRotation="0" wrapText="false" indent="0" shrinkToFit="false"/>
      <protection locked="true" hidden="false"/>
    </xf>
    <xf numFmtId="207" fontId="97" fillId="27" borderId="0" xfId="78" applyFont="true" applyBorder="false" applyAlignment="false" applyProtection="false">
      <alignment horizontal="general" vertical="bottom" textRotation="0" wrapText="false" indent="0" shrinkToFit="false"/>
      <protection locked="true" hidden="false"/>
    </xf>
    <xf numFmtId="170" fontId="19" fillId="20" borderId="195" xfId="47" applyFont="true" applyBorder="true" applyAlignment="true" applyProtection="true">
      <alignment horizontal="general" vertical="bottom" textRotation="0" wrapText="false" indent="0" shrinkToFit="false"/>
      <protection locked="true" hidden="false"/>
    </xf>
    <xf numFmtId="170" fontId="19" fillId="20" borderId="0" xfId="47" applyFont="true" applyBorder="true" applyAlignment="true" applyProtection="true">
      <alignment horizontal="general" vertical="bottom" textRotation="0" wrapText="false" indent="0" shrinkToFit="false"/>
      <protection locked="true" hidden="false"/>
    </xf>
    <xf numFmtId="170" fontId="19" fillId="0" borderId="29" xfId="47" applyFont="true" applyBorder="true" applyAlignment="true" applyProtection="true">
      <alignment horizontal="general" vertical="bottom" textRotation="0" wrapText="false" indent="0" shrinkToFit="false"/>
      <protection locked="true" hidden="false"/>
    </xf>
    <xf numFmtId="170" fontId="19" fillId="0" borderId="195" xfId="47" applyFont="true" applyBorder="true" applyAlignment="true" applyProtection="true">
      <alignment horizontal="general" vertical="bottom" textRotation="0" wrapText="false" indent="0" shrinkToFit="false"/>
      <protection locked="true" hidden="false"/>
    </xf>
    <xf numFmtId="171" fontId="97" fillId="0" borderId="74" xfId="79" applyFont="true" applyBorder="true" applyAlignment="true" applyProtection="false">
      <alignment horizontal="left" vertical="bottom" textRotation="0" wrapText="false" indent="0" shrinkToFit="false"/>
      <protection locked="true" hidden="false"/>
    </xf>
    <xf numFmtId="209" fontId="19" fillId="20" borderId="199" xfId="47" applyFont="true" applyBorder="true" applyAlignment="true" applyProtection="true">
      <alignment horizontal="general" vertical="bottom" textRotation="0" wrapText="false" indent="0" shrinkToFit="false"/>
      <protection locked="true" hidden="false"/>
    </xf>
    <xf numFmtId="209" fontId="19" fillId="20" borderId="74" xfId="47" applyFont="true" applyBorder="true" applyAlignment="true" applyProtection="true">
      <alignment horizontal="general" vertical="bottom" textRotation="0" wrapText="false" indent="0" shrinkToFit="false"/>
      <protection locked="true" hidden="false"/>
    </xf>
    <xf numFmtId="209" fontId="19" fillId="0" borderId="74" xfId="47" applyFont="true" applyBorder="true" applyAlignment="true" applyProtection="true">
      <alignment horizontal="general" vertical="bottom" textRotation="0" wrapText="false" indent="0" shrinkToFit="false"/>
      <protection locked="true" hidden="false"/>
    </xf>
    <xf numFmtId="209" fontId="19" fillId="0" borderId="199" xfId="47" applyFont="true" applyBorder="true" applyAlignment="true" applyProtection="true">
      <alignment horizontal="general" vertical="bottom" textRotation="0" wrapText="false" indent="0" shrinkToFit="false"/>
      <protection locked="true" hidden="false"/>
    </xf>
    <xf numFmtId="171" fontId="97" fillId="0" borderId="0" xfId="78" applyFont="true" applyBorder="false" applyAlignment="true" applyProtection="false">
      <alignment horizontal="general" vertical="bottom" textRotation="0" wrapText="true" indent="0" shrinkToFit="false"/>
      <protection locked="true" hidden="false"/>
    </xf>
    <xf numFmtId="171" fontId="19" fillId="27" borderId="0" xfId="78" applyFont="true" applyBorder="false" applyAlignment="false" applyProtection="false">
      <alignment horizontal="general" vertical="bottom" textRotation="0" wrapText="false" indent="0" shrinkToFit="false"/>
      <protection locked="true" hidden="false"/>
    </xf>
    <xf numFmtId="205" fontId="19" fillId="27" borderId="0" xfId="78" applyFont="true" applyBorder="false" applyAlignment="false" applyProtection="false">
      <alignment horizontal="general" vertical="bottom" textRotation="0" wrapText="false" indent="0" shrinkToFit="false"/>
      <protection locked="true" hidden="false"/>
    </xf>
    <xf numFmtId="205" fontId="97" fillId="27" borderId="0" xfId="78" applyFont="true" applyBorder="false" applyAlignment="false" applyProtection="false">
      <alignment horizontal="general" vertical="bottom" textRotation="0" wrapText="false" indent="0" shrinkToFit="false"/>
      <protection locked="true" hidden="false"/>
    </xf>
    <xf numFmtId="205" fontId="19" fillId="20" borderId="195" xfId="78" applyFont="true" applyBorder="true" applyAlignment="false" applyProtection="false">
      <alignment horizontal="general" vertical="bottom" textRotation="0" wrapText="false" indent="0" shrinkToFit="false"/>
      <protection locked="true" hidden="false"/>
    </xf>
    <xf numFmtId="205" fontId="19" fillId="20" borderId="0" xfId="78" applyFont="true" applyBorder="false" applyAlignment="false" applyProtection="false">
      <alignment horizontal="general" vertical="bottom" textRotation="0" wrapText="false" indent="0" shrinkToFit="false"/>
      <protection locked="true" hidden="false"/>
    </xf>
    <xf numFmtId="205" fontId="19" fillId="0" borderId="0" xfId="78" applyFont="true" applyBorder="false" applyAlignment="false" applyProtection="false">
      <alignment horizontal="general" vertical="bottom" textRotation="0" wrapText="false" indent="0" shrinkToFit="false"/>
      <protection locked="true" hidden="false"/>
    </xf>
    <xf numFmtId="165" fontId="19" fillId="0" borderId="0" xfId="47" applyFont="true" applyBorder="true" applyAlignment="true" applyProtection="true">
      <alignment horizontal="general" vertical="bottom" textRotation="0" wrapText="false" indent="0" shrinkToFit="false"/>
      <protection locked="true" hidden="false"/>
    </xf>
    <xf numFmtId="205" fontId="19" fillId="0" borderId="195" xfId="78" applyFont="true" applyBorder="true" applyAlignment="false" applyProtection="false">
      <alignment horizontal="general" vertical="bottom" textRotation="0" wrapText="false" indent="0" shrinkToFit="false"/>
      <protection locked="true" hidden="false"/>
    </xf>
    <xf numFmtId="165" fontId="19" fillId="27" borderId="0" xfId="47" applyFont="true" applyBorder="true" applyAlignment="true" applyProtection="true">
      <alignment horizontal="general" vertical="bottom" textRotation="0" wrapText="false" indent="0" shrinkToFit="false"/>
      <protection locked="true" hidden="false"/>
    </xf>
    <xf numFmtId="165" fontId="97" fillId="27" borderId="0" xfId="47" applyFont="true" applyBorder="true" applyAlignment="true" applyProtection="true">
      <alignment horizontal="general" vertical="bottom" textRotation="0" wrapText="false" indent="0" shrinkToFit="false"/>
      <protection locked="true" hidden="false"/>
    </xf>
    <xf numFmtId="170" fontId="19" fillId="0" borderId="0" xfId="47" applyFont="true" applyBorder="true" applyAlignment="true" applyProtection="true">
      <alignment horizontal="general" vertical="bottom" textRotation="0" wrapText="false" indent="0" shrinkToFit="false"/>
      <protection locked="true" hidden="false"/>
    </xf>
    <xf numFmtId="210" fontId="19" fillId="0" borderId="0" xfId="78" applyFont="true" applyBorder="false" applyAlignment="false" applyProtection="false">
      <alignment horizontal="general" vertical="bottom" textRotation="0" wrapText="false" indent="0" shrinkToFit="false"/>
      <protection locked="true" hidden="false"/>
    </xf>
    <xf numFmtId="210" fontId="19" fillId="0" borderId="0" xfId="78" applyFont="true" applyBorder="false" applyAlignment="true" applyProtection="false">
      <alignment horizontal="general" vertical="bottom" textRotation="0" wrapText="true" indent="0" shrinkToFit="false"/>
      <protection locked="true" hidden="false"/>
    </xf>
    <xf numFmtId="210" fontId="19" fillId="27" borderId="0" xfId="78" applyFont="true" applyBorder="false" applyAlignment="false" applyProtection="false">
      <alignment horizontal="general" vertical="bottom" textRotation="0" wrapText="false" indent="0" shrinkToFit="false"/>
      <protection locked="true" hidden="false"/>
    </xf>
    <xf numFmtId="210" fontId="97" fillId="27" borderId="0" xfId="78" applyFont="true" applyBorder="false" applyAlignment="false" applyProtection="false">
      <alignment horizontal="general" vertical="bottom" textRotation="0" wrapText="false" indent="0" shrinkToFit="false"/>
      <protection locked="true" hidden="false"/>
    </xf>
    <xf numFmtId="210" fontId="19" fillId="20" borderId="195" xfId="78" applyFont="true" applyBorder="true" applyAlignment="false" applyProtection="false">
      <alignment horizontal="general" vertical="bottom" textRotation="0" wrapText="false" indent="0" shrinkToFit="false"/>
      <protection locked="true" hidden="false"/>
    </xf>
    <xf numFmtId="210" fontId="19" fillId="20" borderId="0" xfId="78" applyFont="true" applyBorder="false" applyAlignment="false" applyProtection="false">
      <alignment horizontal="general" vertical="bottom" textRotation="0" wrapText="false" indent="0" shrinkToFit="false"/>
      <protection locked="true" hidden="false"/>
    </xf>
    <xf numFmtId="210" fontId="19" fillId="0" borderId="195" xfId="78" applyFont="true" applyBorder="true" applyAlignment="false" applyProtection="false">
      <alignment horizontal="general" vertical="bottom" textRotation="0" wrapText="false" indent="0" shrinkToFit="false"/>
      <protection locked="true" hidden="false"/>
    </xf>
    <xf numFmtId="210" fontId="19" fillId="0" borderId="0" xfId="78" applyFont="true" applyBorder="true" applyAlignment="false" applyProtection="false">
      <alignment horizontal="general" vertical="bottom" textRotation="0" wrapText="false" indent="0" shrinkToFit="false"/>
      <protection locked="true" hidden="false"/>
    </xf>
    <xf numFmtId="171" fontId="97" fillId="0" borderId="201" xfId="78" applyFont="true" applyBorder="true" applyAlignment="false" applyProtection="false">
      <alignment horizontal="general" vertical="bottom" textRotation="0" wrapText="false" indent="0" shrinkToFit="false"/>
      <protection locked="true" hidden="false"/>
    </xf>
    <xf numFmtId="171" fontId="19" fillId="27" borderId="201" xfId="78" applyFont="true" applyBorder="true" applyAlignment="false" applyProtection="false">
      <alignment horizontal="general" vertical="bottom" textRotation="0" wrapText="false" indent="0" shrinkToFit="false"/>
      <protection locked="true" hidden="false"/>
    </xf>
    <xf numFmtId="210" fontId="19" fillId="27" borderId="201" xfId="78" applyFont="true" applyBorder="true" applyAlignment="false" applyProtection="false">
      <alignment horizontal="general" vertical="bottom" textRotation="0" wrapText="false" indent="0" shrinkToFit="false"/>
      <protection locked="true" hidden="false"/>
    </xf>
    <xf numFmtId="210" fontId="97" fillId="27" borderId="201" xfId="78" applyFont="true" applyBorder="true" applyAlignment="false" applyProtection="false">
      <alignment horizontal="general" vertical="bottom" textRotation="0" wrapText="false" indent="0" shrinkToFit="false"/>
      <protection locked="true" hidden="false"/>
    </xf>
    <xf numFmtId="209" fontId="19" fillId="20" borderId="202" xfId="78" applyFont="true" applyBorder="true" applyAlignment="false" applyProtection="false">
      <alignment horizontal="general" vertical="bottom" textRotation="0" wrapText="false" indent="0" shrinkToFit="false"/>
      <protection locked="true" hidden="false"/>
    </xf>
    <xf numFmtId="209" fontId="19" fillId="20" borderId="201" xfId="78" applyFont="true" applyBorder="true" applyAlignment="false" applyProtection="false">
      <alignment horizontal="general" vertical="bottom" textRotation="0" wrapText="false" indent="0" shrinkToFit="false"/>
      <protection locked="true" hidden="false"/>
    </xf>
    <xf numFmtId="209" fontId="19" fillId="0" borderId="201" xfId="78" applyFont="true" applyBorder="true" applyAlignment="false" applyProtection="false">
      <alignment horizontal="general" vertical="bottom" textRotation="0" wrapText="false" indent="0" shrinkToFit="false"/>
      <protection locked="true" hidden="false"/>
    </xf>
    <xf numFmtId="209" fontId="19" fillId="0" borderId="202" xfId="78" applyFont="true" applyBorder="true" applyAlignment="false" applyProtection="false">
      <alignment horizontal="general" vertical="bottom" textRotation="0" wrapText="false" indent="0" shrinkToFit="false"/>
      <protection locked="true" hidden="false"/>
    </xf>
    <xf numFmtId="171" fontId="19" fillId="0" borderId="72" xfId="78" applyFont="true" applyBorder="true" applyAlignment="false" applyProtection="false">
      <alignment horizontal="general" vertical="bottom" textRotation="0" wrapText="false" indent="0" shrinkToFit="false"/>
      <protection locked="true" hidden="false"/>
    </xf>
    <xf numFmtId="171" fontId="97" fillId="0" borderId="72" xfId="78" applyFont="true" applyBorder="true" applyAlignment="false" applyProtection="false">
      <alignment horizontal="general" vertical="bottom" textRotation="0" wrapText="false" indent="0" shrinkToFit="false"/>
      <protection locked="true" hidden="false"/>
    </xf>
    <xf numFmtId="171" fontId="19" fillId="27" borderId="72" xfId="78" applyFont="true" applyBorder="true" applyAlignment="false" applyProtection="false">
      <alignment horizontal="general" vertical="bottom" textRotation="0" wrapText="false" indent="0" shrinkToFit="false"/>
      <protection locked="true" hidden="false"/>
    </xf>
    <xf numFmtId="210" fontId="19" fillId="27" borderId="72" xfId="78" applyFont="true" applyBorder="true" applyAlignment="false" applyProtection="false">
      <alignment horizontal="general" vertical="bottom" textRotation="0" wrapText="false" indent="0" shrinkToFit="false"/>
      <protection locked="true" hidden="false"/>
    </xf>
    <xf numFmtId="210" fontId="97" fillId="27" borderId="72" xfId="78" applyFont="true" applyBorder="true" applyAlignment="false" applyProtection="false">
      <alignment horizontal="general" vertical="bottom" textRotation="0" wrapText="false" indent="0" shrinkToFit="false"/>
      <protection locked="true" hidden="false"/>
    </xf>
    <xf numFmtId="209" fontId="19" fillId="20" borderId="203" xfId="78" applyFont="true" applyBorder="true" applyAlignment="false" applyProtection="false">
      <alignment horizontal="general" vertical="bottom" textRotation="0" wrapText="false" indent="0" shrinkToFit="false"/>
      <protection locked="true" hidden="false"/>
    </xf>
    <xf numFmtId="209" fontId="19" fillId="20" borderId="72" xfId="78" applyFont="true" applyBorder="true" applyAlignment="false" applyProtection="false">
      <alignment horizontal="general" vertical="bottom" textRotation="0" wrapText="false" indent="0" shrinkToFit="false"/>
      <protection locked="true" hidden="false"/>
    </xf>
    <xf numFmtId="209" fontId="19" fillId="26" borderId="72" xfId="78" applyFont="true" applyBorder="true" applyAlignment="false" applyProtection="false">
      <alignment horizontal="general" vertical="bottom" textRotation="0" wrapText="false" indent="0" shrinkToFit="false"/>
      <protection locked="true" hidden="false"/>
    </xf>
    <xf numFmtId="209" fontId="19" fillId="26" borderId="73" xfId="78" applyFont="true" applyBorder="true" applyAlignment="false" applyProtection="false">
      <alignment horizontal="general" vertical="bottom" textRotation="0" wrapText="false" indent="0" shrinkToFit="false"/>
      <protection locked="true" hidden="false"/>
    </xf>
    <xf numFmtId="209" fontId="19" fillId="26" borderId="46" xfId="78" applyFont="true" applyBorder="true" applyAlignment="false" applyProtection="false">
      <alignment horizontal="general" vertical="bottom" textRotation="0" wrapText="false" indent="0" shrinkToFit="false"/>
      <protection locked="true" hidden="false"/>
    </xf>
    <xf numFmtId="171" fontId="97" fillId="0" borderId="0" xfId="78" applyFont="true" applyBorder="true" applyAlignment="false" applyProtection="false">
      <alignment horizontal="general" vertical="bottom" textRotation="0" wrapText="false" indent="0" shrinkToFit="false"/>
      <protection locked="true" hidden="false"/>
    </xf>
    <xf numFmtId="211" fontId="19" fillId="20" borderId="195" xfId="47" applyFont="true" applyBorder="true" applyAlignment="true" applyProtection="true">
      <alignment horizontal="general" vertical="bottom" textRotation="0" wrapText="false" indent="0" shrinkToFit="false"/>
      <protection locked="true" hidden="false"/>
    </xf>
    <xf numFmtId="171" fontId="19" fillId="0" borderId="201" xfId="79" applyFont="true" applyBorder="true" applyAlignment="true" applyProtection="false">
      <alignment horizontal="left" vertical="bottom" textRotation="0" wrapText="true" indent="0" shrinkToFit="false"/>
      <protection locked="true" hidden="false"/>
    </xf>
    <xf numFmtId="209" fontId="19" fillId="0" borderId="204" xfId="47" applyFont="true" applyBorder="true" applyAlignment="true" applyProtection="true">
      <alignment horizontal="general" vertical="bottom" textRotation="0" wrapText="false" indent="0" shrinkToFit="false"/>
      <protection locked="true" hidden="false"/>
    </xf>
    <xf numFmtId="179" fontId="19" fillId="0" borderId="0" xfId="17" applyFont="true" applyBorder="true" applyAlignment="true" applyProtection="true">
      <alignment horizontal="general" vertical="bottom" textRotation="0" wrapText="false" indent="0" shrinkToFit="false"/>
      <protection locked="true" hidden="false"/>
    </xf>
    <xf numFmtId="179" fontId="19" fillId="0" borderId="0" xfId="17" applyFont="true" applyBorder="true" applyAlignment="true" applyProtection="true">
      <alignment horizontal="general" vertical="bottom" textRotation="0" wrapText="true" indent="0" shrinkToFit="false"/>
      <protection locked="true" hidden="false"/>
    </xf>
    <xf numFmtId="179" fontId="97" fillId="0" borderId="0" xfId="17" applyFont="true" applyBorder="true" applyAlignment="true" applyProtection="true">
      <alignment horizontal="general" vertical="bottom" textRotation="0" wrapText="false" indent="0" shrinkToFit="false"/>
      <protection locked="true" hidden="false"/>
    </xf>
    <xf numFmtId="181" fontId="19" fillId="0" borderId="195" xfId="15" applyFont="true" applyBorder="true" applyAlignment="true" applyProtection="true">
      <alignment horizontal="general" vertical="bottom" textRotation="0" wrapText="false" indent="0" shrinkToFit="false"/>
      <protection locked="true" hidden="false"/>
    </xf>
    <xf numFmtId="179" fontId="19" fillId="0" borderId="195" xfId="17" applyFont="true" applyBorder="true" applyAlignment="true" applyProtection="true">
      <alignment horizontal="general" vertical="bottom" textRotation="0" wrapText="false" indent="0" shrinkToFit="false"/>
      <protection locked="true" hidden="false"/>
    </xf>
    <xf numFmtId="205" fontId="19" fillId="0" borderId="0" xfId="78" applyFont="true" applyBorder="true" applyAlignment="false" applyProtection="fals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true" indent="0" shrinkToFit="false"/>
      <protection locked="true" hidden="false"/>
    </xf>
    <xf numFmtId="181" fontId="97" fillId="0" borderId="0" xfId="15" applyFont="true" applyBorder="true" applyAlignment="true" applyProtection="true">
      <alignment horizontal="general" vertical="bottom" textRotation="0" wrapText="false" indent="0" shrinkToFit="false"/>
      <protection locked="true" hidden="false"/>
    </xf>
    <xf numFmtId="205" fontId="40" fillId="0" borderId="205" xfId="78" applyFont="true" applyBorder="true" applyAlignment="false" applyProtection="false">
      <alignment horizontal="general" vertical="bottom" textRotation="0" wrapText="false" indent="0" shrinkToFit="false"/>
      <protection locked="true" hidden="false"/>
    </xf>
    <xf numFmtId="205" fontId="40" fillId="0" borderId="205" xfId="78" applyFont="true" applyBorder="true" applyAlignment="true" applyProtection="false">
      <alignment horizontal="general" vertical="bottom" textRotation="0" wrapText="true" indent="0" shrinkToFit="false"/>
      <protection locked="true" hidden="false"/>
    </xf>
    <xf numFmtId="205" fontId="98" fillId="0" borderId="205" xfId="78" applyFont="true" applyBorder="true" applyAlignment="false" applyProtection="false">
      <alignment horizontal="general" vertical="bottom" textRotation="0" wrapText="false" indent="0" shrinkToFit="false"/>
      <protection locked="true" hidden="false"/>
    </xf>
    <xf numFmtId="205" fontId="40" fillId="0" borderId="206" xfId="78" applyFont="true" applyBorder="true" applyAlignment="false" applyProtection="false">
      <alignment horizontal="general" vertical="bottom" textRotation="0" wrapText="false" indent="0" shrinkToFit="false"/>
      <protection locked="true" hidden="false"/>
    </xf>
    <xf numFmtId="205" fontId="40" fillId="0" borderId="207" xfId="78" applyFont="true" applyBorder="true" applyAlignment="false" applyProtection="false">
      <alignment horizontal="general" vertical="bottom" textRotation="0" wrapText="false" indent="0" shrinkToFit="false"/>
      <protection locked="true" hidden="false"/>
    </xf>
    <xf numFmtId="205" fontId="40" fillId="0" borderId="208" xfId="78" applyFont="true" applyBorder="true" applyAlignment="false" applyProtection="false">
      <alignment horizontal="general" vertical="bottom" textRotation="0" wrapText="false" indent="0" shrinkToFit="false"/>
      <protection locked="true" hidden="false"/>
    </xf>
    <xf numFmtId="205" fontId="19" fillId="0" borderId="0" xfId="78" applyFont="true" applyBorder="false" applyAlignment="true" applyProtection="false">
      <alignment horizontal="general" vertical="bottom" textRotation="0" wrapText="true" indent="0" shrinkToFit="false"/>
      <protection locked="true" hidden="false"/>
    </xf>
    <xf numFmtId="205" fontId="97" fillId="0" borderId="0" xfId="78" applyFont="true" applyBorder="false" applyAlignment="false" applyProtection="false">
      <alignment horizontal="general" vertical="bottom" textRotation="0" wrapText="false" indent="0" shrinkToFit="false"/>
      <protection locked="true" hidden="false"/>
    </xf>
    <xf numFmtId="205" fontId="19" fillId="25" borderId="0" xfId="78" applyFont="true" applyBorder="false" applyAlignment="false" applyProtection="false">
      <alignment horizontal="general" vertical="bottom" textRotation="0" wrapText="false" indent="0" shrinkToFit="false"/>
      <protection locked="true" hidden="false"/>
    </xf>
    <xf numFmtId="205" fontId="19" fillId="25" borderId="0" xfId="78" applyFont="true" applyBorder="false" applyAlignment="true" applyProtection="false">
      <alignment horizontal="general" vertical="bottom" textRotation="0" wrapText="true" indent="0" shrinkToFit="false"/>
      <protection locked="true" hidden="false"/>
    </xf>
    <xf numFmtId="205" fontId="97" fillId="25" borderId="0" xfId="78" applyFont="true" applyBorder="false" applyAlignment="false" applyProtection="false">
      <alignment horizontal="general" vertical="bottom" textRotation="0" wrapText="false" indent="0" shrinkToFit="false"/>
      <protection locked="true" hidden="false"/>
    </xf>
    <xf numFmtId="205" fontId="19" fillId="25" borderId="195" xfId="78" applyFont="true" applyBorder="true" applyAlignment="false" applyProtection="false">
      <alignment horizontal="general" vertical="bottom" textRotation="0" wrapText="false" indent="0" shrinkToFit="false"/>
      <protection locked="true" hidden="false"/>
    </xf>
    <xf numFmtId="212" fontId="19" fillId="0" borderId="195" xfId="78" applyFont="true" applyBorder="true" applyAlignment="false" applyProtection="false">
      <alignment horizontal="general" vertical="bottom" textRotation="0" wrapText="false" indent="0" shrinkToFit="false"/>
      <protection locked="true" hidden="false"/>
    </xf>
    <xf numFmtId="171" fontId="19" fillId="0" borderId="29" xfId="78" applyFont="true" applyBorder="true" applyAlignment="true" applyProtection="false">
      <alignment horizontal="general" vertical="bottom" textRotation="0" wrapText="true" indent="0" shrinkToFit="false"/>
      <protection locked="true" hidden="false"/>
    </xf>
    <xf numFmtId="171" fontId="19" fillId="0" borderId="29" xfId="78" applyFont="true" applyBorder="true" applyAlignment="false" applyProtection="false">
      <alignment horizontal="general" vertical="bottom" textRotation="0" wrapText="false" indent="0" shrinkToFit="false"/>
      <protection locked="true" hidden="false"/>
    </xf>
    <xf numFmtId="171" fontId="97" fillId="0" borderId="29" xfId="78" applyFont="true" applyBorder="true" applyAlignment="false" applyProtection="false">
      <alignment horizontal="general" vertical="bottom" textRotation="0" wrapText="false" indent="0" shrinkToFit="false"/>
      <protection locked="true" hidden="false"/>
    </xf>
    <xf numFmtId="181" fontId="19" fillId="0" borderId="197"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01" fillId="25" borderId="0" xfId="0" applyFont="true" applyBorder="false" applyAlignment="false" applyProtection="false">
      <alignment horizontal="general" vertical="bottom" textRotation="0" wrapText="false" indent="0" shrinkToFit="false"/>
      <protection locked="true" hidden="false"/>
    </xf>
    <xf numFmtId="164" fontId="40" fillId="0" borderId="73" xfId="0" applyFont="true" applyBorder="true" applyAlignment="true" applyProtection="true">
      <alignment horizontal="general" vertical="bottom" textRotation="0" wrapText="true" indent="0" shrinkToFit="false"/>
      <protection locked="fals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5" fontId="19"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4" fontId="103" fillId="0" borderId="0" xfId="0" applyFont="true" applyBorder="false" applyAlignment="true" applyProtection="false">
      <alignment horizontal="general" vertical="bottom" textRotation="0" wrapText="tru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89" fontId="103" fillId="0" borderId="0" xfId="0" applyFont="true" applyBorder="false" applyAlignment="false" applyProtection="false">
      <alignment horizontal="general" vertical="bottom" textRotation="0" wrapText="false" indent="0" shrinkToFit="false"/>
      <protection locked="true" hidden="false"/>
    </xf>
    <xf numFmtId="165" fontId="103" fillId="0" borderId="0" xfId="0" applyFont="true" applyBorder="false" applyAlignment="false" applyProtection="false">
      <alignment horizontal="general" vertical="bottom" textRotation="0" wrapText="false" indent="0" shrinkToFit="false"/>
      <protection locked="true" hidden="false"/>
    </xf>
    <xf numFmtId="181" fontId="104" fillId="0" borderId="0" xfId="15" applyFont="true" applyBorder="true" applyAlignment="true" applyProtection="true">
      <alignment horizontal="general" vertical="bottom" textRotation="0" wrapText="true" indent="0" shrinkToFit="false"/>
      <protection locked="true" hidden="false"/>
    </xf>
    <xf numFmtId="181" fontId="104"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84" fontId="79"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7"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86" fontId="90" fillId="27" borderId="0" xfId="0" applyFont="true" applyBorder="false" applyAlignment="false" applyProtection="false">
      <alignment horizontal="general" vertical="bottom" textRotation="0" wrapText="false" indent="0" shrinkToFit="false"/>
      <protection locked="true" hidden="false"/>
    </xf>
    <xf numFmtId="186" fontId="60" fillId="21" borderId="0" xfId="0" applyFont="true" applyBorder="true" applyAlignment="false" applyProtection="false">
      <alignment horizontal="general" vertical="bottom" textRotation="0" wrapText="false" indent="0" shrinkToFit="false"/>
      <protection locked="true" hidden="false"/>
    </xf>
    <xf numFmtId="186" fontId="60" fillId="23" borderId="0" xfId="0" applyFont="true" applyBorder="false" applyAlignment="false" applyProtection="false">
      <alignment horizontal="general" vertical="bottom" textRotation="0" wrapText="false" indent="0" shrinkToFit="false"/>
      <protection locked="true" hidden="false"/>
    </xf>
    <xf numFmtId="186" fontId="90" fillId="0" borderId="0" xfId="0" applyFont="true" applyBorder="false" applyAlignment="false" applyProtection="false">
      <alignment horizontal="general" vertical="bottom" textRotation="0" wrapText="false" indent="0" shrinkToFit="false"/>
      <protection locked="true" hidden="false"/>
    </xf>
    <xf numFmtId="164" fontId="15" fillId="21" borderId="0" xfId="0" applyFont="true" applyBorder="false" applyAlignment="false" applyProtection="false">
      <alignment horizontal="general" vertical="bottom" textRotation="0" wrapText="false" indent="0" shrinkToFit="false"/>
      <protection locked="true" hidden="false"/>
    </xf>
    <xf numFmtId="181" fontId="85" fillId="0" borderId="0" xfId="55" applyFont="true" applyBorder="true" applyAlignment="true" applyProtection="tru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2" fontId="15" fillId="21" borderId="0" xfId="97" applyFont="true" applyBorder="true" applyAlignment="true" applyProtection="true">
      <alignment horizontal="general" vertical="bottom" textRotation="0" wrapText="false" indent="0" shrinkToFit="false"/>
      <protection locked="true" hidden="false"/>
    </xf>
    <xf numFmtId="172" fontId="0" fillId="0" borderId="0" xfId="97"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31" fillId="27" borderId="0" xfId="0" applyFont="true" applyBorder="false" applyAlignment="false" applyProtection="false">
      <alignment horizontal="general" vertical="bottom" textRotation="0" wrapText="false" indent="0" shrinkToFit="false"/>
      <protection locked="true" hidden="false"/>
    </xf>
    <xf numFmtId="186" fontId="90" fillId="21" borderId="0" xfId="0" applyFont="true" applyBorder="true" applyAlignment="false" applyProtection="false">
      <alignment horizontal="general" vertical="bottom" textRotation="0" wrapText="false" indent="0" shrinkToFit="false"/>
      <protection locked="true" hidden="false"/>
    </xf>
    <xf numFmtId="186" fontId="31" fillId="21"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5" fillId="27" borderId="0" xfId="0" applyFont="true" applyBorder="false" applyAlignment="false" applyProtection="false">
      <alignment horizontal="general" vertical="bottom" textRotation="0" wrapText="false" indent="0" shrinkToFit="false"/>
      <protection locked="true" hidden="false"/>
    </xf>
    <xf numFmtId="186" fontId="15" fillId="21" borderId="0" xfId="0" applyFont="true" applyBorder="true" applyAlignment="false" applyProtection="false">
      <alignment horizontal="general" vertical="bottom" textRotation="0" wrapText="false" indent="0" shrinkToFit="false"/>
      <protection locked="true" hidden="false"/>
    </xf>
    <xf numFmtId="186" fontId="15" fillId="21" borderId="0" xfId="0" applyFont="true" applyBorder="false" applyAlignment="false" applyProtection="false">
      <alignment horizontal="general" vertical="bottom" textRotation="0" wrapText="false" indent="0" shrinkToFit="false"/>
      <protection locked="true" hidden="false"/>
    </xf>
    <xf numFmtId="186" fontId="15" fillId="23"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0" fillId="21"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6" fontId="0" fillId="21" borderId="0" xfId="0" applyFont="false" applyBorder="true" applyAlignment="false" applyProtection="false">
      <alignment horizontal="general" vertical="bottom" textRotation="0" wrapText="false" indent="0" shrinkToFit="false"/>
      <protection locked="true" hidden="false"/>
    </xf>
    <xf numFmtId="186" fontId="0" fillId="23" borderId="0" xfId="0" applyFont="false" applyBorder="false" applyAlignment="false" applyProtection="false">
      <alignment horizontal="general"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75" fontId="24" fillId="6" borderId="36"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76" fontId="40" fillId="0" borderId="0" xfId="65" applyFont="true" applyBorder="true" applyAlignment="true" applyProtection="true">
      <alignment horizontal="general" vertical="bottom" textRotation="0" wrapText="false" indent="0" shrinkToFit="false"/>
      <protection locked="true" hidden="false"/>
    </xf>
    <xf numFmtId="176" fontId="19" fillId="0" borderId="0" xfId="65" applyFont="true" applyBorder="true" applyAlignment="true" applyProtection="true">
      <alignment horizontal="general" vertical="bottom" textRotation="0" wrapText="true" indent="0" shrinkToFit="false"/>
      <protection locked="true" hidden="false"/>
    </xf>
    <xf numFmtId="176" fontId="19" fillId="0" borderId="0" xfId="65" applyFont="true" applyBorder="true" applyAlignment="true" applyProtection="true">
      <alignment horizontal="general" vertical="bottom" textRotation="0" wrapText="false" indent="0" shrinkToFit="false"/>
      <protection locked="true" hidden="false"/>
    </xf>
    <xf numFmtId="176" fontId="19" fillId="21" borderId="0" xfId="65" applyFont="true" applyBorder="true" applyAlignment="true" applyProtection="true">
      <alignment horizontal="general" vertical="bottom" textRotation="0" wrapText="false" indent="0" shrinkToFit="false"/>
      <protection locked="true" hidden="false"/>
    </xf>
    <xf numFmtId="176" fontId="40" fillId="0" borderId="29" xfId="65" applyFont="true" applyBorder="true" applyAlignment="true" applyProtection="true">
      <alignment horizontal="general" vertical="bottom" textRotation="0" wrapText="false" indent="0" shrinkToFit="false"/>
      <protection locked="true" hidden="false"/>
    </xf>
    <xf numFmtId="176" fontId="19" fillId="0" borderId="29" xfId="65" applyFont="true" applyBorder="true" applyAlignment="true" applyProtection="true">
      <alignment horizontal="general" vertical="bottom" textRotation="0" wrapText="true" indent="0" shrinkToFit="false"/>
      <protection locked="true" hidden="false"/>
    </xf>
    <xf numFmtId="176" fontId="19" fillId="0" borderId="29" xfId="65" applyFont="true" applyBorder="true" applyAlignment="true" applyProtection="true">
      <alignment horizontal="general" vertical="bottom" textRotation="0" wrapText="false" indent="0" shrinkToFit="false"/>
      <protection locked="true" hidden="false"/>
    </xf>
    <xf numFmtId="176" fontId="19" fillId="21" borderId="29" xfId="65" applyFont="true" applyBorder="true" applyAlignment="true" applyProtection="true">
      <alignment horizontal="general" vertical="bottom" textRotation="0" wrapText="false" indent="0" shrinkToFit="false"/>
      <protection locked="true" hidden="false"/>
    </xf>
    <xf numFmtId="195" fontId="107" fillId="0" borderId="0" xfId="0" applyFont="true" applyBorder="false" applyAlignment="false" applyProtection="false">
      <alignment horizontal="general" vertical="bottom" textRotation="0" wrapText="false" indent="0" shrinkToFit="false"/>
      <protection locked="true" hidden="false"/>
    </xf>
    <xf numFmtId="195" fontId="108" fillId="0" borderId="0" xfId="0" applyFont="true" applyBorder="false" applyAlignment="true" applyProtection="false">
      <alignment horizontal="general" vertical="bottom" textRotation="0" wrapText="true" indent="0" shrinkToFit="false"/>
      <protection locked="true" hidden="false"/>
    </xf>
    <xf numFmtId="195" fontId="19" fillId="0" borderId="0" xfId="65" applyFont="true" applyBorder="true" applyAlignment="true" applyProtection="true">
      <alignment horizontal="general" vertical="bottom" textRotation="0" wrapText="false" indent="0" shrinkToFit="false"/>
      <protection locked="true" hidden="false"/>
    </xf>
    <xf numFmtId="181" fontId="43" fillId="21" borderId="0" xfId="15" applyFont="true" applyBorder="true" applyAlignment="true" applyProtection="true">
      <alignment horizontal="general" vertical="bottom" textRotation="0" wrapText="false" indent="0" shrinkToFit="false"/>
      <protection locked="true" hidden="false"/>
    </xf>
    <xf numFmtId="195" fontId="10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top" textRotation="0" wrapText="true" indent="0" shrinkToFit="false"/>
      <protection locked="true" hidden="false"/>
    </xf>
    <xf numFmtId="164" fontId="86" fillId="21"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true" indent="0" shrinkToFit="false"/>
      <protection locked="true" hidden="false"/>
    </xf>
    <xf numFmtId="176" fontId="19" fillId="21"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8" fontId="19" fillId="21" borderId="0" xfId="0" applyFont="true" applyBorder="fals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95" fontId="108" fillId="0" borderId="0" xfId="0" applyFont="true" applyBorder="true" applyAlignment="true" applyProtection="false">
      <alignment horizontal="general" vertical="top"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general" vertical="top" textRotation="0" wrapText="true" indent="0" shrinkToFit="false"/>
      <protection locked="true" hidden="false"/>
    </xf>
    <xf numFmtId="170" fontId="108" fillId="0" borderId="0" xfId="65" applyFont="true" applyBorder="true" applyAlignment="true" applyProtection="true">
      <alignment horizontal="general" vertical="bottom" textRotation="0" wrapText="false" indent="0" shrinkToFit="false"/>
      <protection locked="true" hidden="false"/>
    </xf>
    <xf numFmtId="181" fontId="108" fillId="21" borderId="0" xfId="15" applyFont="true" applyBorder="true" applyAlignment="true" applyProtection="tru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81" fontId="40" fillId="0" borderId="201" xfId="15" applyFont="true" applyBorder="true" applyAlignment="true" applyProtection="true">
      <alignment horizontal="general" vertical="bottom" textRotation="0" wrapText="false" indent="0" shrinkToFit="false"/>
      <protection locked="true" hidden="false"/>
    </xf>
    <xf numFmtId="181" fontId="40" fillId="0" borderId="201" xfId="15" applyFont="true" applyBorder="true" applyAlignment="true" applyProtection="true">
      <alignment horizontal="general" vertical="bottom" textRotation="0" wrapText="true" indent="0" shrinkToFit="false"/>
      <protection locked="true" hidden="false"/>
    </xf>
    <xf numFmtId="181" fontId="40" fillId="21" borderId="201" xfId="15" applyFont="true" applyBorder="true" applyAlignment="true" applyProtection="true">
      <alignment horizontal="general" vertical="bottom" textRotation="0" wrapText="false" indent="0" shrinkToFit="false"/>
      <protection locked="true" hidden="false"/>
    </xf>
    <xf numFmtId="179" fontId="40" fillId="21"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64" fontId="105" fillId="23" borderId="0" xfId="0" applyFont="true" applyBorder="false" applyAlignment="false" applyProtection="false">
      <alignment horizontal="general" vertical="bottom" textRotation="0" wrapText="false" indent="0" shrinkToFit="false"/>
      <protection locked="true" hidden="false"/>
    </xf>
    <xf numFmtId="192" fontId="67" fillId="23" borderId="0" xfId="0" applyFont="true" applyBorder="true" applyAlignment="true" applyProtection="true">
      <alignment horizontal="center" vertical="bottom" textRotation="0" wrapText="false" indent="0" shrinkToFit="false"/>
      <protection locked="true" hidden="false"/>
    </xf>
    <xf numFmtId="192" fontId="61" fillId="23" borderId="0" xfId="0" applyFont="true" applyBorder="true" applyAlignment="true" applyProtection="true">
      <alignment horizontal="left" vertical="bottom" textRotation="0" wrapText="false" indent="2" shrinkToFit="false"/>
      <protection locked="true" hidden="false"/>
    </xf>
    <xf numFmtId="186" fontId="69" fillId="10" borderId="0" xfId="15" applyFont="true" applyBorder="true" applyAlignment="true" applyProtection="true">
      <alignment horizontal="center"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213"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92" fontId="61" fillId="23" borderId="0" xfId="0" applyFont="tru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6" fontId="75" fillId="10" borderId="0" xfId="17" applyFont="true" applyBorder="true" applyAlignment="true" applyProtection="true">
      <alignment horizontal="center" vertical="bottom" textRotation="0" wrapText="false" indent="0" shrinkToFit="false"/>
      <protection locked="true" hidden="false"/>
    </xf>
    <xf numFmtId="190" fontId="0" fillId="0" borderId="16"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64" fontId="0" fillId="23" borderId="0" xfId="0" applyFont="true" applyBorder="true" applyAlignment="false" applyProtection="false">
      <alignment horizontal="general" vertical="bottom" textRotation="0" wrapText="false" indent="0" shrinkToFit="false"/>
      <protection locked="true" hidden="false"/>
    </xf>
    <xf numFmtId="190" fontId="75" fillId="23" borderId="0" xfId="17" applyFont="true" applyBorder="true" applyAlignment="true" applyProtection="true">
      <alignment horizontal="center" vertical="bottom" textRotation="0" wrapText="false" indent="0" shrinkToFit="false"/>
      <protection locked="true" hidden="false"/>
    </xf>
    <xf numFmtId="164" fontId="15" fillId="26" borderId="0" xfId="0" applyFont="true" applyBorder="false" applyAlignment="false" applyProtection="false">
      <alignment horizontal="general" vertical="bottom" textRotation="0" wrapText="false" indent="0" shrinkToFit="false"/>
      <protection locked="true" hidden="false"/>
    </xf>
    <xf numFmtId="164" fontId="67" fillId="23" borderId="0" xfId="0" applyFont="true" applyBorder="true" applyAlignment="false" applyProtection="false">
      <alignment horizontal="general" vertical="bottom" textRotation="0" wrapText="false" indent="0" shrinkToFit="false"/>
      <protection locked="true" hidden="false"/>
    </xf>
    <xf numFmtId="178" fontId="73" fillId="10" borderId="0" xfId="19" applyFont="true" applyBorder="true" applyAlignment="true" applyProtection="true">
      <alignment horizontal="center" vertical="bottom" textRotation="0" wrapText="false" indent="0" shrinkToFit="false"/>
      <protection locked="true" hidden="false"/>
    </xf>
    <xf numFmtId="178" fontId="85" fillId="0" borderId="27" xfId="19" applyFont="true" applyBorder="true" applyAlignment="true" applyProtection="true">
      <alignment horizontal="general" vertical="bottom" textRotation="0" wrapText="false" indent="0" shrinkToFit="false"/>
      <protection locked="true" hidden="false"/>
    </xf>
    <xf numFmtId="178" fontId="15" fillId="10" borderId="0" xfId="19" applyFont="true" applyBorder="true" applyAlignment="true" applyProtection="true">
      <alignment horizontal="general" vertical="bottom" textRotation="0" wrapText="false" indent="0" shrinkToFit="false"/>
      <protection locked="true" hidden="false"/>
    </xf>
    <xf numFmtId="164" fontId="48" fillId="0" borderId="0" xfId="75" applyFont="true" applyBorder="false" applyAlignment="true" applyProtection="false">
      <alignment horizontal="right" vertical="bottom" textRotation="0" wrapText="false" indent="0" shrinkToFit="false"/>
      <protection locked="true" hidden="false"/>
    </xf>
    <xf numFmtId="192" fontId="61" fillId="0" borderId="0" xfId="0" applyFont="true" applyBorder="true" applyAlignment="true" applyProtection="true">
      <alignment horizontal="left" vertical="bottom" textRotation="0" wrapText="true" indent="2" shrinkToFit="false"/>
      <protection locked="true" hidden="false"/>
    </xf>
    <xf numFmtId="192" fontId="61" fillId="23" borderId="0" xfId="0" applyFont="true" applyBorder="true" applyAlignment="true" applyProtection="true">
      <alignment horizontal="left" vertical="bottom" textRotation="0" wrapText="true" indent="2" shrinkToFit="false"/>
      <protection locked="true" hidden="false"/>
    </xf>
    <xf numFmtId="178" fontId="0" fillId="0" borderId="16" xfId="19" applyFont="true" applyBorder="true" applyAlignment="true" applyProtection="tru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6" fontId="73" fillId="10" borderId="0" xfId="19"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78" fontId="109" fillId="31" borderId="0"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23" borderId="0" xfId="75" applyFont="false" applyBorder="false" applyAlignment="false" applyProtection="false">
      <alignment horizontal="general" vertical="bottom" textRotation="0" wrapText="false" indent="0" shrinkToFit="false"/>
      <protection locked="true" hidden="false"/>
    </xf>
    <xf numFmtId="164" fontId="15" fillId="23" borderId="0" xfId="75" applyFont="false" applyBorder="true" applyAlignment="false" applyProtection="false">
      <alignment horizontal="general" vertical="bottom" textRotation="0" wrapText="false" indent="0" shrinkToFit="false"/>
      <protection locked="true" hidden="false"/>
    </xf>
    <xf numFmtId="164" fontId="22" fillId="23" borderId="0" xfId="75" applyFont="true" applyBorder="true" applyAlignment="true" applyProtection="false">
      <alignment horizontal="center" vertical="bottom" textRotation="0" wrapText="false" indent="0" shrinkToFit="false"/>
      <protection locked="true" hidden="false"/>
    </xf>
    <xf numFmtId="164" fontId="30" fillId="23" borderId="0" xfId="75" applyFont="true" applyBorder="true" applyAlignment="true" applyProtection="false">
      <alignment horizontal="center" vertical="bottom" textRotation="0" wrapText="false" indent="0" shrinkToFit="false"/>
      <protection locked="true" hidden="false"/>
    </xf>
    <xf numFmtId="164" fontId="110" fillId="23" borderId="0" xfId="75" applyFont="true" applyBorder="true" applyAlignment="true" applyProtection="false">
      <alignment horizontal="general" vertical="bottom" textRotation="0" wrapText="false" indent="0" shrinkToFit="false"/>
      <protection locked="true" hidden="false"/>
    </xf>
    <xf numFmtId="164" fontId="111" fillId="23" borderId="0" xfId="75" applyFont="true" applyBorder="true" applyAlignment="false" applyProtection="false">
      <alignment horizontal="general" vertical="bottom" textRotation="0" wrapText="false" indent="0" shrinkToFit="false"/>
      <protection locked="true" hidden="false"/>
    </xf>
    <xf numFmtId="164" fontId="15" fillId="23" borderId="0" xfId="75" applyFont="true" applyBorder="true" applyAlignment="false" applyProtection="false">
      <alignment horizontal="general" vertical="bottom" textRotation="0" wrapText="false" indent="0" shrinkToFit="false"/>
      <protection locked="true" hidden="false"/>
    </xf>
    <xf numFmtId="164" fontId="109" fillId="23" borderId="0" xfId="75" applyFont="true" applyBorder="true" applyAlignment="true" applyProtection="false">
      <alignment horizontal="right" vertical="bottom" textRotation="0" wrapText="false" indent="0" shrinkToFit="false"/>
      <protection locked="true" hidden="false"/>
    </xf>
    <xf numFmtId="164" fontId="30" fillId="23" borderId="0" xfId="75" applyFont="true" applyBorder="true" applyAlignment="true" applyProtection="false">
      <alignment horizontal="center" vertical="center" textRotation="0" wrapText="false" indent="0" shrinkToFit="false"/>
      <protection locked="true" hidden="false"/>
    </xf>
    <xf numFmtId="164" fontId="109" fillId="23" borderId="0" xfId="75" applyFont="true" applyBorder="true" applyAlignment="true" applyProtection="false">
      <alignment horizontal="center" vertical="center" textRotation="0" wrapText="false" indent="0" shrinkToFit="false"/>
      <protection locked="true" hidden="false"/>
    </xf>
    <xf numFmtId="164" fontId="15" fillId="23" borderId="209" xfId="75" applyFont="false" applyBorder="true" applyAlignment="false" applyProtection="false">
      <alignment horizontal="general" vertical="bottom" textRotation="0" wrapText="false" indent="0" shrinkToFit="false"/>
      <protection locked="true" hidden="false"/>
    </xf>
    <xf numFmtId="164" fontId="61" fillId="23" borderId="210" xfId="75" applyFont="true" applyBorder="true" applyAlignment="true" applyProtection="false">
      <alignment horizontal="general" vertical="bottom" textRotation="0" wrapText="true" indent="0" shrinkToFit="false"/>
      <protection locked="true" hidden="false"/>
    </xf>
    <xf numFmtId="195" fontId="61" fillId="23" borderId="210" xfId="75" applyFont="true" applyBorder="true" applyAlignment="true" applyProtection="false">
      <alignment horizontal="right" vertical="bottom" textRotation="0" wrapText="true" indent="0" shrinkToFit="false"/>
      <protection locked="true" hidden="false"/>
    </xf>
    <xf numFmtId="164" fontId="15" fillId="23" borderId="210" xfId="75" applyFont="true" applyBorder="true" applyAlignment="false" applyProtection="false">
      <alignment horizontal="general" vertical="bottom" textRotation="0" wrapText="false" indent="0" shrinkToFit="false"/>
      <protection locked="true" hidden="false"/>
    </xf>
    <xf numFmtId="164" fontId="15" fillId="23" borderId="211" xfId="75" applyFont="false" applyBorder="true" applyAlignment="false" applyProtection="false">
      <alignment horizontal="general" vertical="bottom" textRotation="0" wrapText="false" indent="0" shrinkToFit="false"/>
      <protection locked="true" hidden="false"/>
    </xf>
    <xf numFmtId="164" fontId="15" fillId="23" borderId="212" xfId="75" applyFont="false" applyBorder="true" applyAlignment="false" applyProtection="false">
      <alignment horizontal="general" vertical="bottom" textRotation="0" wrapText="false" indent="0" shrinkToFit="false"/>
      <protection locked="true" hidden="false"/>
    </xf>
    <xf numFmtId="164" fontId="67" fillId="23" borderId="0" xfId="75" applyFont="true" applyBorder="true" applyAlignment="true" applyProtection="false">
      <alignment horizontal="general" vertical="bottom" textRotation="0" wrapText="true" indent="0" shrinkToFit="false"/>
      <protection locked="true" hidden="false"/>
    </xf>
    <xf numFmtId="184" fontId="67" fillId="26"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false" applyProtection="false">
      <alignment horizontal="general" vertical="bottom" textRotation="0" wrapText="false" indent="0" shrinkToFit="false"/>
      <protection locked="true" hidden="false"/>
    </xf>
    <xf numFmtId="164" fontId="67" fillId="23" borderId="0" xfId="75" applyFont="true" applyBorder="true" applyAlignment="true" applyProtection="false">
      <alignment horizontal="left" vertical="bottom" textRotation="0" wrapText="false" indent="0" shrinkToFit="true"/>
      <protection locked="true" hidden="false"/>
    </xf>
    <xf numFmtId="214" fontId="67" fillId="23" borderId="0" xfId="75" applyFont="true" applyBorder="true" applyAlignment="true" applyProtection="false">
      <alignment horizontal="center" vertical="bottom" textRotation="0" wrapText="true" indent="0" shrinkToFit="false"/>
      <protection locked="true" hidden="false"/>
    </xf>
    <xf numFmtId="164" fontId="15" fillId="23" borderId="213" xfId="75" applyFont="false" applyBorder="true" applyAlignment="false" applyProtection="false">
      <alignment horizontal="general" vertical="bottom" textRotation="0" wrapText="false" indent="0" shrinkToFit="false"/>
      <protection locked="true" hidden="false"/>
    </xf>
    <xf numFmtId="178" fontId="67" fillId="26" borderId="0" xfId="93" applyFont="true" applyBorder="true" applyAlignment="true" applyProtection="true">
      <alignment horizontal="center" vertical="bottom" textRotation="0" wrapText="true" indent="0" shrinkToFit="false"/>
      <protection locked="true" hidden="false"/>
    </xf>
    <xf numFmtId="164" fontId="67" fillId="23" borderId="0" xfId="75" applyFont="true" applyBorder="true" applyAlignment="true" applyProtection="false">
      <alignment horizontal="general" vertical="bottom" textRotation="0" wrapText="false" indent="0" shrinkToFit="false"/>
      <protection locked="true" hidden="false"/>
    </xf>
    <xf numFmtId="184" fontId="67" fillId="26" borderId="0" xfId="75" applyFont="true" applyBorder="true" applyAlignment="true" applyProtection="false">
      <alignment horizontal="center" vertical="bottom" textRotation="0" wrapText="false" indent="0" shrinkToFit="false"/>
      <protection locked="true" hidden="false"/>
    </xf>
    <xf numFmtId="164" fontId="4" fillId="0" borderId="0" xfId="73" applyFont="true" applyBorder="false" applyAlignment="false" applyProtection="false">
      <alignment horizontal="general" vertical="bottom" textRotation="0" wrapText="false" indent="0" shrinkToFit="false"/>
      <protection locked="true" hidden="false"/>
    </xf>
    <xf numFmtId="215" fontId="67" fillId="23" borderId="0" xfId="75" applyFont="true" applyBorder="true" applyAlignment="true" applyProtection="false">
      <alignment horizontal="center" vertical="bottom" textRotation="0" wrapText="false" indent="0" shrinkToFit="false"/>
      <protection locked="true" hidden="false"/>
    </xf>
    <xf numFmtId="164" fontId="67" fillId="23" borderId="214" xfId="75" applyFont="true" applyBorder="true" applyAlignment="true" applyProtection="false">
      <alignment horizontal="center" vertical="bottom" textRotation="0" wrapText="true" indent="0" shrinkToFit="false"/>
      <protection locked="true" hidden="false"/>
    </xf>
    <xf numFmtId="164" fontId="67" fillId="23" borderId="214" xfId="75" applyFont="true" applyBorder="true" applyAlignment="true" applyProtection="false">
      <alignment horizontal="general" vertical="bottom" textRotation="0" wrapText="false" indent="0" shrinkToFit="false"/>
      <protection locked="true" hidden="false"/>
    </xf>
    <xf numFmtId="164" fontId="67" fillId="23" borderId="214" xfId="75" applyFont="true" applyBorder="true" applyAlignment="true" applyProtection="false">
      <alignment horizontal="center" vertical="bottom" textRotation="0" wrapText="false" indent="0" shrinkToFit="false"/>
      <protection locked="true" hidden="false"/>
    </xf>
    <xf numFmtId="164" fontId="67" fillId="23" borderId="214" xfId="75" applyFont="true" applyBorder="true" applyAlignment="true" applyProtection="false">
      <alignment horizontal="right" vertical="bottom" textRotation="0" wrapText="false" indent="0" shrinkToFit="false"/>
      <protection locked="true" hidden="false"/>
    </xf>
    <xf numFmtId="164" fontId="67" fillId="23" borderId="215" xfId="75" applyFont="true" applyBorder="true" applyAlignment="true" applyProtection="false">
      <alignment horizontal="general" vertical="bottom" textRotation="0" wrapText="false" indent="0" shrinkToFit="false"/>
      <protection locked="true" hidden="false"/>
    </xf>
    <xf numFmtId="164" fontId="67" fillId="23" borderId="215" xfId="75" applyFont="true" applyBorder="true" applyAlignment="true" applyProtection="false">
      <alignment horizontal="center" vertical="bottom" textRotation="0" wrapText="false" indent="0" shrinkToFit="false"/>
      <protection locked="true" hidden="false"/>
    </xf>
    <xf numFmtId="164" fontId="67" fillId="23" borderId="215" xfId="75" applyFont="true" applyBorder="true" applyAlignment="true" applyProtection="false">
      <alignment horizontal="right" vertical="bottom" textRotation="0" wrapText="false" indent="0" shrinkToFit="false"/>
      <protection locked="true" hidden="false"/>
    </xf>
    <xf numFmtId="186" fontId="61" fillId="26"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true" applyProtection="false">
      <alignment horizontal="right" vertical="bottom" textRotation="0" wrapText="false" indent="2" shrinkToFit="false"/>
      <protection locked="true" hidden="false"/>
    </xf>
    <xf numFmtId="164" fontId="67" fillId="23" borderId="0" xfId="75" applyFont="true" applyBorder="true" applyAlignment="true" applyProtection="false">
      <alignment horizontal="center" vertical="bottom" textRotation="0" wrapText="true" indent="0" shrinkToFit="false"/>
      <protection locked="true" hidden="false"/>
    </xf>
    <xf numFmtId="164" fontId="61" fillId="23" borderId="0" xfId="75" applyFont="true" applyBorder="true" applyAlignment="true" applyProtection="false">
      <alignment horizontal="general" vertical="bottom" textRotation="0" wrapText="true" indent="0" shrinkToFit="false"/>
      <protection locked="true" hidden="false"/>
    </xf>
    <xf numFmtId="181" fontId="61" fillId="23" borderId="0" xfId="46" applyFont="true" applyBorder="true" applyAlignment="true" applyProtection="true">
      <alignment horizontal="center" vertical="bottom" textRotation="0" wrapText="true" indent="0" shrinkToFit="false"/>
      <protection locked="true" hidden="false"/>
    </xf>
    <xf numFmtId="186" fontId="61" fillId="26" borderId="0" xfId="75" applyFont="true" applyBorder="true" applyAlignment="true" applyProtection="false">
      <alignment horizontal="center" vertical="bottom" textRotation="0" wrapText="false" indent="0" shrinkToFit="false"/>
      <protection locked="true" hidden="false"/>
    </xf>
    <xf numFmtId="164" fontId="61" fillId="23" borderId="0" xfId="75" applyFont="true" applyBorder="true" applyAlignment="true" applyProtection="false">
      <alignment horizontal="center" vertical="bottom" textRotation="0" wrapText="false" indent="0" shrinkToFit="false"/>
      <protection locked="true" hidden="false"/>
    </xf>
    <xf numFmtId="186" fontId="61" fillId="23" borderId="0" xfId="75" applyFont="true" applyBorder="true" applyAlignment="true" applyProtection="false">
      <alignment horizontal="center" vertical="bottom" textRotation="0" wrapText="false" indent="0" shrinkToFit="false"/>
      <protection locked="true" hidden="false"/>
    </xf>
    <xf numFmtId="172" fontId="61" fillId="26" borderId="0" xfId="75" applyFont="true" applyBorder="true" applyAlignment="true" applyProtection="false">
      <alignment horizontal="center" vertical="bottom" textRotation="0" wrapText="true" indent="0" shrinkToFit="false"/>
      <protection locked="true" hidden="false"/>
    </xf>
    <xf numFmtId="183" fontId="0" fillId="23" borderId="0" xfId="0" applyFont="false" applyBorder="false" applyAlignment="false" applyProtection="false">
      <alignment horizontal="general" vertical="bottom" textRotation="0" wrapText="false" indent="0" shrinkToFit="false"/>
      <protection locked="true" hidden="false"/>
    </xf>
    <xf numFmtId="164" fontId="61" fillId="23" borderId="214" xfId="75" applyFont="true" applyBorder="true" applyAlignment="true" applyProtection="false">
      <alignment horizontal="general" vertical="bottom" textRotation="0" wrapText="true" indent="0" shrinkToFit="false"/>
      <protection locked="true" hidden="false"/>
    </xf>
    <xf numFmtId="164" fontId="61" fillId="23" borderId="214" xfId="75" applyFont="true" applyBorder="true" applyAlignment="true" applyProtection="false">
      <alignment horizontal="center" vertical="bottom" textRotation="0" wrapText="false" indent="0" shrinkToFit="false"/>
      <protection locked="true" hidden="false"/>
    </xf>
    <xf numFmtId="164" fontId="61" fillId="23" borderId="214" xfId="75" applyFont="true" applyBorder="true" applyAlignment="true" applyProtection="false">
      <alignment horizontal="right" vertical="bottom" textRotation="0" wrapText="false" indent="2" shrinkToFit="false"/>
      <protection locked="true" hidden="false"/>
    </xf>
    <xf numFmtId="164" fontId="65" fillId="23" borderId="212" xfId="75" applyFont="true" applyBorder="true" applyAlignment="false" applyProtection="false">
      <alignment horizontal="general" vertical="bottom" textRotation="0" wrapText="false" indent="0" shrinkToFit="false"/>
      <protection locked="true" hidden="false"/>
    </xf>
    <xf numFmtId="164" fontId="61" fillId="23" borderId="215" xfId="75" applyFont="true" applyBorder="true" applyAlignment="false" applyProtection="false">
      <alignment horizontal="general" vertical="bottom" textRotation="0" wrapText="false" indent="0" shrinkToFit="false"/>
      <protection locked="true" hidden="false"/>
    </xf>
    <xf numFmtId="164" fontId="73" fillId="23" borderId="215" xfId="75" applyFont="true" applyBorder="true" applyAlignment="true" applyProtection="false">
      <alignment horizontal="center" vertical="bottom" textRotation="0" wrapText="false" indent="0" shrinkToFit="false"/>
      <protection locked="true" hidden="false"/>
    </xf>
    <xf numFmtId="164" fontId="73" fillId="23" borderId="215" xfId="75" applyFont="true" applyBorder="true" applyAlignment="true" applyProtection="false">
      <alignment horizontal="right" vertical="bottom" textRotation="0" wrapText="false" indent="2" shrinkToFit="false"/>
      <protection locked="true" hidden="false"/>
    </xf>
    <xf numFmtId="172" fontId="73" fillId="23" borderId="215" xfId="93" applyFont="true" applyBorder="true" applyAlignment="true" applyProtection="true">
      <alignment horizontal="center" vertical="bottom" textRotation="0" wrapText="false" indent="0" shrinkToFit="false"/>
      <protection locked="true" hidden="false"/>
    </xf>
    <xf numFmtId="195" fontId="61" fillId="13" borderId="0" xfId="75" applyFont="true" applyBorder="true" applyAlignment="true" applyProtection="false">
      <alignment horizontal="center" vertical="center" textRotation="0" wrapText="false" indent="0" shrinkToFit="false"/>
      <protection locked="true" hidden="false"/>
    </xf>
    <xf numFmtId="164" fontId="61" fillId="13" borderId="0" xfId="75" applyFont="true" applyBorder="true" applyAlignment="true" applyProtection="false">
      <alignment horizontal="left" vertical="center" textRotation="0" wrapText="false" indent="2" shrinkToFit="false"/>
      <protection locked="true" hidden="false"/>
    </xf>
    <xf numFmtId="195" fontId="61" fillId="26" borderId="0" xfId="75" applyFont="true" applyBorder="true" applyAlignment="true" applyProtection="false">
      <alignment horizontal="center" vertical="center" textRotation="0" wrapText="false" indent="0" shrinkToFit="false"/>
      <protection locked="true" hidden="false"/>
    </xf>
    <xf numFmtId="164" fontId="61" fillId="23" borderId="214" xfId="75" applyFont="true" applyBorder="true" applyAlignment="false" applyProtection="false">
      <alignment horizontal="general" vertical="bottom" textRotation="0" wrapText="false" indent="0" shrinkToFit="false"/>
      <protection locked="true" hidden="false"/>
    </xf>
    <xf numFmtId="172" fontId="61" fillId="13" borderId="214" xfId="93" applyFont="true" applyBorder="true" applyAlignment="true" applyProtection="true">
      <alignment horizontal="center" vertical="bottom" textRotation="0" wrapText="false" indent="0" shrinkToFit="false"/>
      <protection locked="true" hidden="false"/>
    </xf>
    <xf numFmtId="164" fontId="73" fillId="13" borderId="214" xfId="75" applyFont="true" applyBorder="true" applyAlignment="true" applyProtection="false">
      <alignment horizontal="right" vertical="bottom" textRotation="0" wrapText="false" indent="2" shrinkToFit="false"/>
      <protection locked="true" hidden="false"/>
    </xf>
    <xf numFmtId="172" fontId="61" fillId="26" borderId="214" xfId="75" applyFont="true" applyBorder="true" applyAlignment="true" applyProtection="false">
      <alignment horizontal="center" vertical="bottom" textRotation="0" wrapText="true" indent="0" shrinkToFit="false"/>
      <protection locked="true" hidden="false"/>
    </xf>
    <xf numFmtId="164" fontId="61" fillId="23" borderId="215" xfId="75" applyFont="true" applyBorder="true" applyAlignment="true" applyProtection="false">
      <alignment horizontal="general" vertical="bottom" textRotation="0" wrapText="true" indent="0" shrinkToFit="false"/>
      <protection locked="true" hidden="false"/>
    </xf>
    <xf numFmtId="172" fontId="73" fillId="23" borderId="215" xfId="75" applyFont="true" applyBorder="true" applyAlignment="true" applyProtection="false">
      <alignment horizontal="center" vertical="bottom" textRotation="0" wrapText="false" indent="0" shrinkToFit="false"/>
      <protection locked="true" hidden="false"/>
    </xf>
    <xf numFmtId="164" fontId="73" fillId="23" borderId="214" xfId="75" applyFont="true" applyBorder="true" applyAlignment="true" applyProtection="false">
      <alignment horizontal="center" vertical="bottom" textRotation="0" wrapText="false" indent="0" shrinkToFit="false"/>
      <protection locked="true" hidden="false"/>
    </xf>
    <xf numFmtId="164" fontId="73" fillId="23" borderId="214" xfId="75" applyFont="true" applyBorder="true" applyAlignment="true" applyProtection="false">
      <alignment horizontal="right" vertical="bottom" textRotation="0" wrapText="false" indent="2" shrinkToFit="false"/>
      <protection locked="true" hidden="false"/>
    </xf>
    <xf numFmtId="164" fontId="73" fillId="23" borderId="0" xfId="75" applyFont="true" applyBorder="true" applyAlignment="true" applyProtection="false">
      <alignment horizontal="center" vertical="bottom" textRotation="0" wrapText="false" indent="0" shrinkToFit="false"/>
      <protection locked="true" hidden="false"/>
    </xf>
    <xf numFmtId="164" fontId="73" fillId="23" borderId="0" xfId="75" applyFont="true" applyBorder="true" applyAlignment="true" applyProtection="false">
      <alignment horizontal="right" vertical="bottom" textRotation="0" wrapText="false" indent="2" shrinkToFit="false"/>
      <protection locked="true" hidden="false"/>
    </xf>
    <xf numFmtId="176" fontId="61" fillId="13" borderId="214" xfId="64" applyFont="true" applyBorder="true" applyAlignment="true" applyProtection="true">
      <alignment horizontal="center" vertical="bottom" textRotation="0" wrapText="false" indent="0" shrinkToFit="false"/>
      <protection locked="true" hidden="false"/>
    </xf>
    <xf numFmtId="176" fontId="61" fillId="13" borderId="214" xfId="64" applyFont="true" applyBorder="true" applyAlignment="true" applyProtection="true">
      <alignment horizontal="right" vertical="bottom" textRotation="0" wrapText="false" indent="2" shrinkToFit="false"/>
      <protection locked="true" hidden="false"/>
    </xf>
    <xf numFmtId="176" fontId="61" fillId="13" borderId="214" xfId="64" applyFont="true" applyBorder="true" applyAlignment="true" applyProtection="true">
      <alignment horizontal="center" vertical="bottom" textRotation="0" wrapText="true" indent="0" shrinkToFit="false"/>
      <protection locked="true" hidden="false"/>
    </xf>
    <xf numFmtId="172" fontId="73" fillId="23" borderId="215" xfId="75" applyFont="true" applyBorder="true" applyAlignment="true" applyProtection="false">
      <alignment horizontal="right" vertical="bottom" textRotation="0" wrapText="false" indent="1" shrinkToFit="false"/>
      <protection locked="true" hidden="false"/>
    </xf>
    <xf numFmtId="172" fontId="61" fillId="26" borderId="0" xfId="93" applyFont="true" applyBorder="true" applyAlignment="true" applyProtection="true">
      <alignment horizontal="center" vertical="bottom" textRotation="0" wrapText="false" indent="0" shrinkToFit="false"/>
      <protection locked="true" hidden="false"/>
    </xf>
    <xf numFmtId="170" fontId="61" fillId="23" borderId="0" xfId="64" applyFont="true" applyBorder="true" applyAlignment="true" applyProtection="true">
      <alignment horizontal="right" vertical="bottom" textRotation="0" wrapText="false" indent="2" shrinkToFit="false"/>
      <protection locked="true" hidden="false"/>
    </xf>
    <xf numFmtId="216" fontId="61" fillId="23" borderId="0" xfId="64" applyFont="true" applyBorder="true" applyAlignment="true" applyProtection="true">
      <alignment horizontal="right" vertical="bottom" textRotation="0" wrapText="true" indent="1" shrinkToFit="false"/>
      <protection locked="true" hidden="false"/>
    </xf>
    <xf numFmtId="216" fontId="61" fillId="23" borderId="0" xfId="64" applyFont="true" applyBorder="true" applyAlignment="true" applyProtection="true">
      <alignment horizontal="center" vertical="bottom" textRotation="0" wrapText="false" indent="0" shrinkToFit="false"/>
      <protection locked="true" hidden="false"/>
    </xf>
    <xf numFmtId="195" fontId="61" fillId="26" borderId="0" xfId="75" applyFont="true" applyBorder="true" applyAlignment="true" applyProtection="false">
      <alignment horizontal="center" vertical="bottom" textRotation="0" wrapText="true" indent="0" shrinkToFit="false"/>
      <protection locked="true" hidden="false"/>
    </xf>
    <xf numFmtId="195" fontId="61" fillId="23" borderId="215" xfId="75" applyFont="true" applyBorder="true" applyAlignment="true" applyProtection="false">
      <alignment horizontal="right" vertical="bottom" textRotation="0" wrapText="true" indent="0" shrinkToFit="false"/>
      <protection locked="true" hidden="false"/>
    </xf>
    <xf numFmtId="164" fontId="19" fillId="26" borderId="0" xfId="75" applyFont="true" applyBorder="true" applyAlignment="true" applyProtection="false">
      <alignment horizontal="general" vertical="bottom" textRotation="0" wrapText="false" indent="0" shrinkToFit="false"/>
      <protection locked="true" hidden="false"/>
    </xf>
    <xf numFmtId="164" fontId="61" fillId="26" borderId="0" xfId="75" applyFont="true" applyBorder="true" applyAlignment="true" applyProtection="false">
      <alignment horizontal="general" vertical="bottom" textRotation="0" wrapText="false" indent="0" shrinkToFit="false"/>
      <protection locked="true" hidden="false"/>
    </xf>
    <xf numFmtId="164" fontId="61" fillId="26" borderId="0" xfId="75" applyFont="true" applyBorder="true" applyAlignment="false" applyProtection="false">
      <alignment horizontal="general" vertical="bottom" textRotation="0" wrapText="false" indent="0" shrinkToFit="false"/>
      <protection locked="true" hidden="false"/>
    </xf>
    <xf numFmtId="172" fontId="61" fillId="26" borderId="0" xfId="75" applyFont="true" applyBorder="true" applyAlignment="true" applyProtection="false">
      <alignment horizontal="general" vertical="bottom" textRotation="0" wrapText="true" indent="0" shrinkToFit="false"/>
      <protection locked="true" hidden="false"/>
    </xf>
    <xf numFmtId="164" fontId="102" fillId="26" borderId="0" xfId="75" applyFont="true" applyBorder="true" applyAlignment="true" applyProtection="false">
      <alignment horizontal="left" vertical="bottom" textRotation="0" wrapText="false" indent="0" shrinkToFit="false"/>
      <protection locked="true" hidden="false"/>
    </xf>
    <xf numFmtId="164" fontId="102" fillId="26" borderId="0" xfId="75" applyFont="true" applyBorder="true" applyAlignment="false" applyProtection="false">
      <alignment horizontal="general" vertical="bottom" textRotation="0" wrapText="false" indent="0" shrinkToFit="false"/>
      <protection locked="true" hidden="false"/>
    </xf>
    <xf numFmtId="164" fontId="15" fillId="26" borderId="0" xfId="75" applyFont="false" applyBorder="true" applyAlignment="false" applyProtection="false">
      <alignment horizontal="general" vertical="bottom" textRotation="0" wrapText="false" indent="0" shrinkToFit="false"/>
      <protection locked="true" hidden="false"/>
    </xf>
    <xf numFmtId="164" fontId="15" fillId="23" borderId="216" xfId="75" applyFont="false" applyBorder="true" applyAlignment="false" applyProtection="false">
      <alignment horizontal="general" vertical="bottom" textRotation="0" wrapText="false" indent="0" shrinkToFit="false"/>
      <protection locked="true" hidden="false"/>
    </xf>
    <xf numFmtId="164" fontId="19" fillId="23" borderId="217" xfId="75" applyFont="true" applyBorder="true" applyAlignment="false" applyProtection="false">
      <alignment horizontal="general" vertical="bottom" textRotation="0" wrapText="false" indent="0" shrinkToFit="false"/>
      <protection locked="true" hidden="false"/>
    </xf>
    <xf numFmtId="164" fontId="15" fillId="23" borderId="217" xfId="75" applyFont="false" applyBorder="true" applyAlignment="false" applyProtection="false">
      <alignment horizontal="general" vertical="bottom" textRotation="0" wrapText="false" indent="0" shrinkToFit="false"/>
      <protection locked="true" hidden="false"/>
    </xf>
    <xf numFmtId="164" fontId="15" fillId="23" borderId="218" xfId="75" applyFont="fals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0] 2" xfId="56"/>
    <cellStyle name="Cor1" xfId="57"/>
    <cellStyle name="Cor2" xfId="58"/>
    <cellStyle name="Cor3" xfId="59"/>
    <cellStyle name="Cor4" xfId="60"/>
    <cellStyle name="Cor5" xfId="61"/>
    <cellStyle name="Cor6" xfId="62"/>
    <cellStyle name="Correcto" xfId="63"/>
    <cellStyle name="Currency 2" xfId="64"/>
    <cellStyle name="Currency 3" xfId="65"/>
    <cellStyle name="Célula de Verificação" xfId="66"/>
    <cellStyle name="Célula Ligada" xfId="67"/>
    <cellStyle name="Célula Vinculada" xfId="68"/>
    <cellStyle name="Entrada" xfId="69"/>
    <cellStyle name="Incorrecto" xfId="70"/>
    <cellStyle name="Neutra" xfId="71"/>
    <cellStyle name="Neutro" xfId="72"/>
    <cellStyle name="Normal 10" xfId="73"/>
    <cellStyle name="Normal 2" xfId="74"/>
    <cellStyle name="Normal 2 2" xfId="75"/>
    <cellStyle name="Normal 2 2 2" xfId="76"/>
    <cellStyle name="Normal 3" xfId="77"/>
    <cellStyle name="Normal 4" xfId="78"/>
    <cellStyle name="Normal 4 2" xfId="79"/>
    <cellStyle name="Normal 4 3" xfId="80"/>
    <cellStyle name="Normal 5" xfId="81"/>
    <cellStyle name="Normal 6" xfId="82"/>
    <cellStyle name="Normal_ConsolidatedAg_IM_Clean" xfId="83"/>
    <cellStyle name="Normal_ConsolidatedAg_IM_Clean - v3" xfId="84"/>
    <cellStyle name="Normal_DT_1" xfId="85"/>
    <cellStyle name="Normal_DT_2" xfId="86"/>
    <cellStyle name="Normal_FeederRoadAnalysis_IM_Clean - v4" xfId="87"/>
    <cellStyle name="Normal_Mongolia Health ERR.IM Cleaned - v15" xfId="88"/>
    <cellStyle name="Normal_Mongolia Rail ERR.IM Cleaned" xfId="89"/>
    <cellStyle name="Normal_Synthèse BP" xfId="90"/>
    <cellStyle name="Nota" xfId="91"/>
    <cellStyle name="Percent 2" xfId="92"/>
    <cellStyle name="Percent 2 2" xfId="93"/>
    <cellStyle name="Percent 2 3" xfId="94"/>
    <cellStyle name="Percent 3" xfId="95"/>
    <cellStyle name="Percent 4" xfId="96"/>
    <cellStyle name="Percent 5" xfId="97"/>
    <cellStyle name="Standaard 2" xfId="98"/>
    <cellStyle name="Texto de Aviso" xfId="99"/>
    <cellStyle name="Verificar Célula" xfId="100"/>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Nampula Urban Water Activity</a:t>
            </a:r>
          </a:p>
        </c:rich>
      </c:tx>
      <c:layout>
        <c:manualLayout>
          <c:xMode val="edge"/>
          <c:yMode val="edge"/>
          <c:x val="0.168332084270131"/>
          <c:y val="0.0410334346504559"/>
        </c:manualLayout>
      </c:layout>
      <c:overlay val="0"/>
      <c:spPr>
        <a:noFill/>
        <a:ln w="0">
          <a:noFill/>
        </a:ln>
      </c:spPr>
    </c:title>
    <c:autoTitleDeleted val="0"/>
    <c:plotArea>
      <c:layout>
        <c:manualLayout>
          <c:xMode val="edge"/>
          <c:yMode val="edge"/>
          <c:x val="0.0488383712215838"/>
          <c:y val="0.160587639311044"/>
          <c:w val="0.932300774419186"/>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21:$V$21</c:f>
              <c:numCache>
                <c:formatCode>General</c:formatCode>
                <c:ptCount val="20"/>
                <c:pt idx="0">
                  <c:v>-5437360.4703217</c:v>
                </c:pt>
                <c:pt idx="1">
                  <c:v>-249005.014403119</c:v>
                </c:pt>
                <c:pt idx="2">
                  <c:v>-157546305.108742</c:v>
                </c:pt>
                <c:pt idx="3">
                  <c:v>-235247160.439698</c:v>
                </c:pt>
                <c:pt idx="4">
                  <c:v>-680588755.272661</c:v>
                </c:pt>
                <c:pt idx="5">
                  <c:v>99269509.984693</c:v>
                </c:pt>
                <c:pt idx="6">
                  <c:v>183000535.752579</c:v>
                </c:pt>
                <c:pt idx="7">
                  <c:v>156879551.557848</c:v>
                </c:pt>
                <c:pt idx="8">
                  <c:v>156771952.942768</c:v>
                </c:pt>
                <c:pt idx="9">
                  <c:v>148077415.960248</c:v>
                </c:pt>
                <c:pt idx="10">
                  <c:v>163431427.759536</c:v>
                </c:pt>
                <c:pt idx="11">
                  <c:v>179687154.404798</c:v>
                </c:pt>
                <c:pt idx="12">
                  <c:v>196895093.298686</c:v>
                </c:pt>
                <c:pt idx="13">
                  <c:v>215108252.457321</c:v>
                </c:pt>
                <c:pt idx="14">
                  <c:v>234238623.17883</c:v>
                </c:pt>
                <c:pt idx="15">
                  <c:v>254643829.451772</c:v>
                </c:pt>
                <c:pt idx="16">
                  <c:v>276227918.831644</c:v>
                </c:pt>
                <c:pt idx="17">
                  <c:v>299055683.352616</c:v>
                </c:pt>
                <c:pt idx="18">
                  <c:v>323195650.220744</c:v>
                </c:pt>
                <c:pt idx="19">
                  <c:v>348719937.412656</c:v>
                </c:pt>
              </c:numCache>
            </c:numRef>
          </c:val>
        </c:ser>
        <c:axId val="34491333"/>
        <c:axId val="91068146"/>
      </c:areaChart>
      <c:catAx>
        <c:axId val="344913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9178949121492"/>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8146"/>
        <c:crossesAt val="0"/>
        <c:auto val="1"/>
        <c:lblAlgn val="ctr"/>
        <c:lblOffset val="100"/>
        <c:noMultiLvlLbl val="0"/>
      </c:catAx>
      <c:valAx>
        <c:axId val="910681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450495461737"/>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1333"/>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3.png"/>
</Relationships>
</file>

<file path=xl/drawings/_rels/drawing15.xml.rels><?xml version="1.0" encoding="UTF-8"?>
<Relationships xmlns="http://schemas.openxmlformats.org/package/2006/relationships"><Relationship Id="rId1" Type="http://schemas.openxmlformats.org/officeDocument/2006/relationships/image" Target="../media/image3.png"/>
</Relationships>
</file>

<file path=xl/drawings/_rels/drawing16.xml.rels><?xml version="1.0" encoding="UTF-8"?>
<Relationships xmlns="http://schemas.openxmlformats.org/package/2006/relationships"><Relationship Id="rId1"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2040</xdr:colOff>
      <xdr:row>0</xdr:row>
      <xdr:rowOff>152280</xdr:rowOff>
    </xdr:to>
    <xdr:pic>
      <xdr:nvPicPr>
        <xdr:cNvPr id="16" name="Picture 2" descr="MCC horizontal"/>
        <xdr:cNvPicPr/>
      </xdr:nvPicPr>
      <xdr:blipFill>
        <a:blip r:embed="rId1"/>
        <a:stretch/>
      </xdr:blipFill>
      <xdr:spPr>
        <a:xfrm>
          <a:off x="0" y="0"/>
          <a:ext cx="228528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17"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1040</xdr:colOff>
      <xdr:row>7</xdr:row>
      <xdr:rowOff>19080</xdr:rowOff>
    </xdr:from>
    <xdr:to>
      <xdr:col>22</xdr:col>
      <xdr:colOff>192240</xdr:colOff>
      <xdr:row>7</xdr:row>
      <xdr:rowOff>171720</xdr:rowOff>
    </xdr:to>
    <xdr:pic>
      <xdr:nvPicPr>
        <xdr:cNvPr id="18" name="Picture 2" descr="MCC horizontal"/>
        <xdr:cNvPicPr/>
      </xdr:nvPicPr>
      <xdr:blipFill>
        <a:blip r:embed="rId1"/>
        <a:stretch/>
      </xdr:blipFill>
      <xdr:spPr>
        <a:xfrm>
          <a:off x="6159600" y="200160"/>
          <a:ext cx="2274840" cy="152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7440</xdr:colOff>
      <xdr:row>1</xdr:row>
      <xdr:rowOff>9360</xdr:rowOff>
    </xdr:to>
    <xdr:pic>
      <xdr:nvPicPr>
        <xdr:cNvPr id="19" name="Picture 2" descr="MCC horizontal"/>
        <xdr:cNvPicPr/>
      </xdr:nvPicPr>
      <xdr:blipFill>
        <a:blip r:embed="rId1"/>
        <a:stretch/>
      </xdr:blipFill>
      <xdr:spPr>
        <a:xfrm>
          <a:off x="0" y="0"/>
          <a:ext cx="22874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90320</xdr:colOff>
      <xdr:row>1</xdr:row>
      <xdr:rowOff>9360</xdr:rowOff>
    </xdr:to>
    <xdr:pic>
      <xdr:nvPicPr>
        <xdr:cNvPr id="20" name="Picture 2" descr="MCC horizontal"/>
        <xdr:cNvPicPr/>
      </xdr:nvPicPr>
      <xdr:blipFill>
        <a:blip r:embed="rId1"/>
        <a:stretch/>
      </xdr:blipFill>
      <xdr:spPr>
        <a:xfrm>
          <a:off x="0" y="0"/>
          <a:ext cx="2290320" cy="152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21"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94680</xdr:colOff>
      <xdr:row>0</xdr:row>
      <xdr:rowOff>152640</xdr:rowOff>
    </xdr:to>
    <xdr:pic>
      <xdr:nvPicPr>
        <xdr:cNvPr id="22" name="Picture 2" descr="MCC horizontal"/>
        <xdr:cNvPicPr/>
      </xdr:nvPicPr>
      <xdr:blipFill>
        <a:blip r:embed="rId1"/>
        <a:stretch/>
      </xdr:blipFill>
      <xdr:spPr>
        <a:xfrm>
          <a:off x="0" y="0"/>
          <a:ext cx="2286360" cy="152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23"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6"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7" name="CB_Block_7.0.0.0:1" descr=""/>
        <xdr:cNvPicPr/>
      </xdr:nvPicPr>
      <xdr:blipFill>
        <a:blip r:embed="rId5"/>
        <a:stretch/>
      </xdr:blipFill>
      <xdr:spPr>
        <a:xfrm>
          <a:off x="0" y="0"/>
          <a:ext cx="10440" cy="9720"/>
        </a:xfrm>
        <a:prstGeom prst="rect">
          <a:avLst/>
        </a:prstGeom>
        <a:ln w="0">
          <a:noFill/>
        </a:ln>
      </xdr:spPr>
    </xdr:pic>
    <xdr:clientData/>
  </xdr:twoCellAnchor>
  <xdr:twoCellAnchor editAs="oneCell">
    <xdr:from>
      <xdr:col>0</xdr:col>
      <xdr:colOff>0</xdr:colOff>
      <xdr:row>0</xdr:row>
      <xdr:rowOff>0</xdr:rowOff>
    </xdr:from>
    <xdr:to>
      <xdr:col>1</xdr:col>
      <xdr:colOff>1644840</xdr:colOff>
      <xdr:row>0</xdr:row>
      <xdr:rowOff>152640</xdr:rowOff>
    </xdr:to>
    <xdr:pic>
      <xdr:nvPicPr>
        <xdr:cNvPr id="28" name="Picture 2" descr="MCC horizontal"/>
        <xdr:cNvPicPr/>
      </xdr:nvPicPr>
      <xdr:blipFill>
        <a:blip r:embed="rId6"/>
        <a:stretch/>
      </xdr:blipFill>
      <xdr:spPr>
        <a:xfrm>
          <a:off x="0" y="0"/>
          <a:ext cx="2283120" cy="152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37800</xdr:rowOff>
    </xdr:from>
    <xdr:to>
      <xdr:col>13</xdr:col>
      <xdr:colOff>319680</xdr:colOff>
      <xdr:row>30</xdr:row>
      <xdr:rowOff>9360</xdr:rowOff>
    </xdr:to>
    <xdr:pic>
      <xdr:nvPicPr>
        <xdr:cNvPr id="29" name="Picture 146" descr=""/>
        <xdr:cNvPicPr/>
      </xdr:nvPicPr>
      <xdr:blipFill>
        <a:blip r:embed="rId1"/>
        <a:stretch/>
      </xdr:blipFill>
      <xdr:spPr>
        <a:xfrm>
          <a:off x="10080" y="552240"/>
          <a:ext cx="8605800" cy="4343400"/>
        </a:xfrm>
        <a:prstGeom prst="rect">
          <a:avLst/>
        </a:prstGeom>
        <a:ln w="0">
          <a:noFill/>
        </a:ln>
      </xdr:spPr>
    </xdr:pic>
    <xdr:clientData/>
  </xdr:twoCellAnchor>
  <xdr:twoCellAnchor editAs="oneCell">
    <xdr:from>
      <xdr:col>13</xdr:col>
      <xdr:colOff>468720</xdr:colOff>
      <xdr:row>3</xdr:row>
      <xdr:rowOff>9360</xdr:rowOff>
    </xdr:from>
    <xdr:to>
      <xdr:col>20</xdr:col>
      <xdr:colOff>409680</xdr:colOff>
      <xdr:row>28</xdr:row>
      <xdr:rowOff>56880</xdr:rowOff>
    </xdr:to>
    <xdr:pic>
      <xdr:nvPicPr>
        <xdr:cNvPr id="30" name="Picture 147" descr=""/>
        <xdr:cNvPicPr/>
      </xdr:nvPicPr>
      <xdr:blipFill>
        <a:blip r:embed="rId2"/>
        <a:stretch/>
      </xdr:blipFill>
      <xdr:spPr>
        <a:xfrm>
          <a:off x="8764920" y="523800"/>
          <a:ext cx="4408200" cy="409572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31"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152280</xdr:rowOff>
    </xdr:from>
    <xdr:to>
      <xdr:col>2</xdr:col>
      <xdr:colOff>2480040</xdr:colOff>
      <xdr:row>4</xdr:row>
      <xdr:rowOff>38520</xdr:rowOff>
    </xdr:to>
    <xdr:pic>
      <xdr:nvPicPr>
        <xdr:cNvPr id="32" name="Picture 1" descr="content-branding-logo-horz"/>
        <xdr:cNvPicPr/>
      </xdr:nvPicPr>
      <xdr:blipFill>
        <a:blip r:embed="rId1"/>
        <a:stretch/>
      </xdr:blipFill>
      <xdr:spPr>
        <a:xfrm>
          <a:off x="432720" y="152280"/>
          <a:ext cx="27507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42920</xdr:rowOff>
    </xdr:from>
    <xdr:to>
      <xdr:col>1</xdr:col>
      <xdr:colOff>2478240</xdr:colOff>
      <xdr:row>5</xdr:row>
      <xdr:rowOff>162000</xdr:rowOff>
    </xdr:to>
    <xdr:pic>
      <xdr:nvPicPr>
        <xdr:cNvPr id="5" name="Picture 1" descr=""/>
        <xdr:cNvPicPr/>
      </xdr:nvPicPr>
      <xdr:blipFill>
        <a:blip r:embed="rId1"/>
        <a:stretch/>
      </xdr:blipFill>
      <xdr:spPr>
        <a:xfrm>
          <a:off x="583200" y="142920"/>
          <a:ext cx="2437920" cy="82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292480</xdr:colOff>
      <xdr:row>0</xdr:row>
      <xdr:rowOff>152280</xdr:rowOff>
    </xdr:to>
    <xdr:pic>
      <xdr:nvPicPr>
        <xdr:cNvPr id="6" name="Picture 2" descr="MCC horizontal"/>
        <xdr:cNvPicPr/>
      </xdr:nvPicPr>
      <xdr:blipFill>
        <a:blip r:embed="rId1"/>
        <a:stretch/>
      </xdr:blipFill>
      <xdr:spPr>
        <a:xfrm>
          <a:off x="402120" y="0"/>
          <a:ext cx="2292480" cy="152280"/>
        </a:xfrm>
        <a:prstGeom prst="rect">
          <a:avLst/>
        </a:prstGeom>
        <a:ln w="0">
          <a:noFill/>
        </a:ln>
      </xdr:spPr>
    </xdr:pic>
    <xdr:clientData/>
  </xdr:twoCellAnchor>
  <xdr:twoCellAnchor editAs="oneCell">
    <xdr:from>
      <xdr:col>1</xdr:col>
      <xdr:colOff>0</xdr:colOff>
      <xdr:row>0</xdr:row>
      <xdr:rowOff>28440</xdr:rowOff>
    </xdr:from>
    <xdr:to>
      <xdr:col>1</xdr:col>
      <xdr:colOff>2292480</xdr:colOff>
      <xdr:row>1</xdr:row>
      <xdr:rowOff>19440</xdr:rowOff>
    </xdr:to>
    <xdr:pic>
      <xdr:nvPicPr>
        <xdr:cNvPr id="7" name="Picture 2" descr="MCC horizontal"/>
        <xdr:cNvPicPr/>
      </xdr:nvPicPr>
      <xdr:blipFill>
        <a:blip r:embed="rId2"/>
        <a:stretch/>
      </xdr:blipFill>
      <xdr:spPr>
        <a:xfrm>
          <a:off x="402120" y="28440"/>
          <a:ext cx="2292480" cy="153000"/>
        </a:xfrm>
        <a:prstGeom prst="rect">
          <a:avLst/>
        </a:prstGeom>
        <a:ln w="0">
          <a:noFill/>
        </a:ln>
      </xdr:spPr>
    </xdr:pic>
    <xdr:clientData/>
  </xdr:twoCellAnchor>
  <xdr:twoCellAnchor editAs="oneCell">
    <xdr:from>
      <xdr:col>1</xdr:col>
      <xdr:colOff>0</xdr:colOff>
      <xdr:row>43</xdr:row>
      <xdr:rowOff>0</xdr:rowOff>
    </xdr:from>
    <xdr:to>
      <xdr:col>1</xdr:col>
      <xdr:colOff>2292480</xdr:colOff>
      <xdr:row>43</xdr:row>
      <xdr:rowOff>152280</xdr:rowOff>
    </xdr:to>
    <xdr:pic>
      <xdr:nvPicPr>
        <xdr:cNvPr id="8" name="Picture 4" descr="MCC horizontal"/>
        <xdr:cNvPicPr/>
      </xdr:nvPicPr>
      <xdr:blipFill>
        <a:blip r:embed="rId3"/>
        <a:stretch/>
      </xdr:blipFill>
      <xdr:spPr>
        <a:xfrm>
          <a:off x="402120" y="10515600"/>
          <a:ext cx="229248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7</xdr:col>
      <xdr:colOff>130320</xdr:colOff>
      <xdr:row>54</xdr:row>
      <xdr:rowOff>152280</xdr:rowOff>
    </xdr:to>
    <xdr:graphicFrame>
      <xdr:nvGraphicFramePr>
        <xdr:cNvPr id="9" name="Chart 1"/>
        <xdr:cNvGraphicFramePr/>
      </xdr:nvGraphicFramePr>
      <xdr:xfrm>
        <a:off x="1549440" y="8282880"/>
        <a:ext cx="86461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0</xdr:row>
      <xdr:rowOff>28440</xdr:rowOff>
    </xdr:from>
    <xdr:to>
      <xdr:col>2</xdr:col>
      <xdr:colOff>1143360</xdr:colOff>
      <xdr:row>1</xdr:row>
      <xdr:rowOff>19080</xdr:rowOff>
    </xdr:to>
    <xdr:pic>
      <xdr:nvPicPr>
        <xdr:cNvPr id="10" name="Picture 2" descr="MCC horizontal"/>
        <xdr:cNvPicPr/>
      </xdr:nvPicPr>
      <xdr:blipFill>
        <a:blip r:embed="rId2"/>
        <a:stretch/>
      </xdr:blipFill>
      <xdr:spPr>
        <a:xfrm>
          <a:off x="402120" y="28440"/>
          <a:ext cx="229068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7800</xdr:colOff>
      <xdr:row>0</xdr:row>
      <xdr:rowOff>152280</xdr:rowOff>
    </xdr:to>
    <xdr:pic>
      <xdr:nvPicPr>
        <xdr:cNvPr id="11" name="Picture 2" descr="MCC horizontal"/>
        <xdr:cNvPicPr/>
      </xdr:nvPicPr>
      <xdr:blipFill>
        <a:blip r:embed="rId1"/>
        <a:stretch/>
      </xdr:blipFill>
      <xdr:spPr>
        <a:xfrm>
          <a:off x="0" y="0"/>
          <a:ext cx="228780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600</xdr:colOff>
      <xdr:row>0</xdr:row>
      <xdr:rowOff>152280</xdr:rowOff>
    </xdr:to>
    <xdr:pic>
      <xdr:nvPicPr>
        <xdr:cNvPr id="12" name="Picture 2" descr="MCC horizontal"/>
        <xdr:cNvPicPr/>
      </xdr:nvPicPr>
      <xdr:blipFill>
        <a:blip r:embed="rId1"/>
        <a:stretch/>
      </xdr:blipFill>
      <xdr:spPr>
        <a:xfrm>
          <a:off x="0" y="0"/>
          <a:ext cx="228960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3"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2</xdr:row>
      <xdr:rowOff>38520</xdr:rowOff>
    </xdr:from>
    <xdr:to>
      <xdr:col>7</xdr:col>
      <xdr:colOff>262080</xdr:colOff>
      <xdr:row>2</xdr:row>
      <xdr:rowOff>190440</xdr:rowOff>
    </xdr:to>
    <xdr:pic>
      <xdr:nvPicPr>
        <xdr:cNvPr id="14" name="Picture 2" descr="MCC horizontal"/>
        <xdr:cNvPicPr/>
      </xdr:nvPicPr>
      <xdr:blipFill>
        <a:blip r:embed="rId1"/>
        <a:stretch/>
      </xdr:blipFill>
      <xdr:spPr>
        <a:xfrm>
          <a:off x="6440400" y="419400"/>
          <a:ext cx="2284920" cy="15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5</xdr:col>
      <xdr:colOff>231840</xdr:colOff>
      <xdr:row>0</xdr:row>
      <xdr:rowOff>152640</xdr:rowOff>
    </xdr:to>
    <xdr:pic>
      <xdr:nvPicPr>
        <xdr:cNvPr id="15" name="Picture 2" descr="MCC horizontal"/>
        <xdr:cNvPicPr/>
      </xdr:nvPicPr>
      <xdr:blipFill>
        <a:blip r:embed="rId1"/>
        <a:stretch/>
      </xdr:blipFill>
      <xdr:spPr>
        <a:xfrm>
          <a:off x="3764160" y="0"/>
          <a:ext cx="228348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20Rescope/First-round%20Rescoped%20ERRs/ESA%20Large%20Town%20Nampula%20with%20business%20RESCOPE%2011.18.1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sumption"/>
      <sheetName val="Demand"/>
      <sheetName val="Benefits"/>
      <sheetName val="ERR"/>
      <sheetName val="Annual Costs"/>
      <sheetName val="Total Costs"/>
    </sheetNames>
    <sheetDataSet>
      <sheetData sheetId="0"/>
      <sheetData sheetId="1"/>
      <sheetData sheetId="2"/>
      <sheetData sheetId="3"/>
      <sheetData sheetId="4"/>
      <sheetData sheetId="5">
        <row r="12">
          <cell r="O12">
            <v>1.16895</v>
          </cell>
        </row>
        <row r="13">
          <cell r="O13">
            <v>1.16895</v>
          </cell>
        </row>
        <row r="14">
          <cell r="O14">
            <v>0.38625</v>
          </cell>
        </row>
        <row r="15">
          <cell r="O15">
            <v>0.315</v>
          </cell>
        </row>
        <row r="16">
          <cell r="O16">
            <v>0.07125</v>
          </cell>
        </row>
        <row r="18">
          <cell r="O18">
            <v>0</v>
          </cell>
        </row>
        <row r="24">
          <cell r="O24">
            <v>1.332</v>
          </cell>
        </row>
        <row r="25">
          <cell r="O25">
            <v>1.332</v>
          </cell>
        </row>
        <row r="27">
          <cell r="O27">
            <v>0.51975</v>
          </cell>
        </row>
        <row r="28">
          <cell r="O28">
            <v>0.51975</v>
          </cell>
        </row>
        <row r="43">
          <cell r="M43">
            <v>1.748901</v>
          </cell>
        </row>
        <row r="43">
          <cell r="O43">
            <v>1.9873875</v>
          </cell>
        </row>
        <row r="44">
          <cell r="M44">
            <v>0.3747645</v>
          </cell>
        </row>
        <row r="44">
          <cell r="O44">
            <v>0.42586875</v>
          </cell>
        </row>
        <row r="45">
          <cell r="M45">
            <v>0.1748901</v>
          </cell>
        </row>
        <row r="45">
          <cell r="O45">
            <v>0.198738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B79" activeCellId="0" sqref="B79"/>
    </sheetView>
  </sheetViews>
  <sheetFormatPr defaultColWidth="9.13671875" defaultRowHeight="12.75" zeroHeight="false" outlineLevelRow="0" outlineLevelCol="0"/>
  <cols>
    <col collapsed="false" customWidth="true" hidden="false" outlineLevel="0" max="1" min="1" style="138" width="29.41"/>
    <col collapsed="false" customWidth="true" hidden="false" outlineLevel="0" max="6" min="2" style="423" width="9.85"/>
    <col collapsed="false" customWidth="true" hidden="false" outlineLevel="0" max="9" min="7" style="138" width="9.85"/>
    <col collapsed="false" customWidth="true" hidden="false" outlineLevel="0" max="11" min="10" style="424" width="9.85"/>
    <col collapsed="false" customWidth="true" hidden="false" outlineLevel="0" max="14" min="12" style="425" width="9.85"/>
    <col collapsed="false" customWidth="true" hidden="false" outlineLevel="0" max="21" min="15" style="425" width="11.28"/>
    <col collapsed="false" customWidth="true" hidden="false" outlineLevel="0" max="22" min="22" style="138" width="12.7"/>
    <col collapsed="false" customWidth="false" hidden="false" outlineLevel="0" max="257" min="23" style="138" width="9.14"/>
  </cols>
  <sheetData>
    <row r="1" customFormat="false" ht="12.75" hidden="false" customHeight="false" outlineLevel="0" collapsed="false">
      <c r="D1" s="426" t="s">
        <v>119</v>
      </c>
      <c r="E1" s="423" t="s">
        <v>119</v>
      </c>
      <c r="G1" s="427" t="n">
        <v>6600000</v>
      </c>
      <c r="H1" s="427" t="n">
        <f aca="false">H19-H15</f>
        <v>56595.1356164383</v>
      </c>
      <c r="I1" s="427" t="n">
        <f aca="false">I19-I15</f>
        <v>56595.1356164383</v>
      </c>
      <c r="J1" s="427" t="n">
        <f aca="false">J19-J15</f>
        <v>56595.1356164383</v>
      </c>
      <c r="K1" s="427" t="n">
        <f aca="false">K19-K15</f>
        <v>56595.1356164383</v>
      </c>
      <c r="L1" s="428" t="n">
        <f aca="false">L19-L15</f>
        <v>56595.1356164383</v>
      </c>
      <c r="M1" s="428" t="n">
        <f aca="false">M19-M15</f>
        <v>56595.1356164383</v>
      </c>
      <c r="N1" s="429" t="n">
        <f aca="false">M1/Assumptions!B30</f>
        <v>10678.3274747997</v>
      </c>
      <c r="U1" s="430" t="n">
        <f aca="false">M19-U15</f>
        <v>56595.1356164383</v>
      </c>
      <c r="V1" s="57" t="str">
        <f aca="false">'User''s Guide'!$D$1</f>
        <v>Last updated: 04/06/2014</v>
      </c>
    </row>
    <row r="2" customFormat="false" ht="15.75" hidden="false" customHeight="false" outlineLevel="0" collapsed="false">
      <c r="A2" s="431" t="s">
        <v>279</v>
      </c>
      <c r="E2" s="426" t="s">
        <v>119</v>
      </c>
      <c r="F2" s="426" t="s">
        <v>119</v>
      </c>
      <c r="G2" s="138" t="s">
        <v>119</v>
      </c>
      <c r="H2" s="432" t="n">
        <f aca="false">$G$1/H1</f>
        <v>116.617796354975</v>
      </c>
      <c r="I2" s="432" t="n">
        <f aca="false">$G$1/I1</f>
        <v>116.617796354975</v>
      </c>
      <c r="J2" s="432" t="n">
        <f aca="false">$G$1/J1</f>
        <v>116.617796354975</v>
      </c>
      <c r="K2" s="432" t="n">
        <f aca="false">$G$1/K1</f>
        <v>116.617796354975</v>
      </c>
      <c r="L2" s="433" t="n">
        <f aca="false">$G$1/L1</f>
        <v>116.617796354975</v>
      </c>
      <c r="M2" s="433" t="n">
        <f aca="false">$G$1/M1</f>
        <v>116.617796354975</v>
      </c>
      <c r="N2" s="434" t="s">
        <v>119</v>
      </c>
      <c r="O2" s="434" t="s">
        <v>119</v>
      </c>
      <c r="U2" s="435" t="s">
        <v>280</v>
      </c>
    </row>
    <row r="3" s="436" customFormat="true" ht="11.25" hidden="false" customHeight="false" outlineLevel="0" collapsed="false">
      <c r="B3" s="437" t="n">
        <f aca="false">B19/B18</f>
        <v>0.235973161547684</v>
      </c>
      <c r="C3" s="437" t="n">
        <f aca="false">C19/C18</f>
        <v>0.257503811558197</v>
      </c>
      <c r="D3" s="437" t="n">
        <f aca="false">D19/D18</f>
        <v>0.241082342494605</v>
      </c>
      <c r="E3" s="437" t="n">
        <f aca="false">E19/E18</f>
        <v>0.28797961378296</v>
      </c>
      <c r="F3" s="437" t="n">
        <f aca="false">F19/F18</f>
        <v>0.323817646327296</v>
      </c>
      <c r="G3" s="438" t="n">
        <f aca="false">G19/G18</f>
        <v>0.3561815336603</v>
      </c>
      <c r="H3" s="438" t="n">
        <f aca="false">H19/H18</f>
        <v>0.40810986813925</v>
      </c>
      <c r="I3" s="438" t="n">
        <f aca="false">I19/I18</f>
        <v>0.397184061665064</v>
      </c>
      <c r="J3" s="438" t="n">
        <f aca="false">J19/J18</f>
        <v>0.387165183437008</v>
      </c>
      <c r="K3" s="438" t="n">
        <f aca="false">K19/K18</f>
        <v>0.378029837163782</v>
      </c>
      <c r="L3" s="439" t="n">
        <f aca="false">L19/L18</f>
        <v>0.36970963594702</v>
      </c>
      <c r="M3" s="439" t="n">
        <f aca="false">M19/M18</f>
        <v>0.362137995119219</v>
      </c>
      <c r="N3" s="440"/>
      <c r="O3" s="440"/>
      <c r="P3" s="440"/>
      <c r="Q3" s="440"/>
      <c r="R3" s="440"/>
      <c r="S3" s="440"/>
      <c r="T3" s="440"/>
      <c r="U3" s="440"/>
    </row>
    <row r="4" s="441" customFormat="true" ht="11.25" hidden="false" customHeight="false" outlineLevel="0" collapsed="false">
      <c r="A4" s="441" t="s">
        <v>137</v>
      </c>
      <c r="B4" s="442" t="n">
        <v>1</v>
      </c>
      <c r="C4" s="442" t="n">
        <f aca="false">B4+1</f>
        <v>2</v>
      </c>
      <c r="D4" s="442" t="n">
        <f aca="false">C4+1</f>
        <v>3</v>
      </c>
      <c r="E4" s="442" t="n">
        <f aca="false">D4+1</f>
        <v>4</v>
      </c>
      <c r="F4" s="442" t="n">
        <f aca="false">E4+1</f>
        <v>5</v>
      </c>
      <c r="G4" s="443" t="n">
        <f aca="false">F4+1</f>
        <v>6</v>
      </c>
      <c r="H4" s="443" t="n">
        <f aca="false">G4+1</f>
        <v>7</v>
      </c>
      <c r="I4" s="443" t="n">
        <f aca="false">H4+1</f>
        <v>8</v>
      </c>
      <c r="J4" s="443" t="n">
        <f aca="false">I4+1</f>
        <v>9</v>
      </c>
      <c r="K4" s="443" t="n">
        <f aca="false">J4+1</f>
        <v>10</v>
      </c>
      <c r="L4" s="444" t="n">
        <f aca="false">K4+1</f>
        <v>11</v>
      </c>
      <c r="M4" s="444" t="n">
        <f aca="false">L4+1</f>
        <v>12</v>
      </c>
      <c r="N4" s="444" t="n">
        <f aca="false">M4+1</f>
        <v>13</v>
      </c>
      <c r="O4" s="444" t="n">
        <f aca="false">N4+1</f>
        <v>14</v>
      </c>
      <c r="P4" s="444" t="n">
        <f aca="false">O4+1</f>
        <v>15</v>
      </c>
      <c r="Q4" s="444" t="n">
        <f aca="false">P4+1</f>
        <v>16</v>
      </c>
      <c r="R4" s="444" t="n">
        <f aca="false">Q4+1</f>
        <v>17</v>
      </c>
      <c r="S4" s="444" t="n">
        <f aca="false">R4+1</f>
        <v>18</v>
      </c>
      <c r="T4" s="444" t="n">
        <f aca="false">S4+1</f>
        <v>19</v>
      </c>
      <c r="U4" s="444" t="n">
        <f aca="false">T4+1</f>
        <v>20</v>
      </c>
    </row>
    <row r="5" customFormat="false" ht="12.75" hidden="false" customHeight="false" outlineLevel="0" collapsed="false">
      <c r="A5" s="445"/>
      <c r="B5" s="446"/>
      <c r="C5" s="446"/>
      <c r="D5" s="446"/>
      <c r="E5" s="446"/>
      <c r="F5" s="446"/>
      <c r="G5" s="446"/>
      <c r="H5" s="446"/>
      <c r="I5" s="446"/>
      <c r="J5" s="447"/>
      <c r="K5" s="447"/>
      <c r="L5" s="447" t="s">
        <v>119</v>
      </c>
      <c r="M5" s="447"/>
      <c r="N5" s="447"/>
      <c r="O5" s="447"/>
      <c r="P5" s="447"/>
      <c r="Q5" s="447"/>
      <c r="R5" s="447"/>
      <c r="S5" s="447"/>
      <c r="T5" s="447"/>
      <c r="U5" s="447"/>
    </row>
    <row r="6" customFormat="false" ht="12.75" hidden="false" customHeight="false" outlineLevel="0" collapsed="false">
      <c r="A6" s="448" t="s">
        <v>281</v>
      </c>
      <c r="B6" s="447"/>
      <c r="C6" s="447"/>
      <c r="D6" s="447"/>
      <c r="E6" s="447"/>
      <c r="F6" s="447"/>
      <c r="G6" s="447"/>
      <c r="H6" s="447"/>
      <c r="I6" s="447"/>
      <c r="J6" s="447"/>
      <c r="K6" s="447"/>
      <c r="L6" s="447"/>
      <c r="M6" s="447"/>
      <c r="N6" s="447"/>
      <c r="O6" s="447"/>
      <c r="P6" s="447"/>
      <c r="Q6" s="447"/>
      <c r="R6" s="447"/>
      <c r="S6" s="447"/>
      <c r="T6" s="447"/>
      <c r="U6" s="447"/>
    </row>
    <row r="7" customFormat="false" ht="12.75" hidden="false" customHeight="false" outlineLevel="0" collapsed="false">
      <c r="A7" s="449" t="s">
        <v>137</v>
      </c>
      <c r="B7" s="450" t="n">
        <v>2009</v>
      </c>
      <c r="C7" s="450" t="n">
        <f aca="false">B7+1</f>
        <v>2010</v>
      </c>
      <c r="D7" s="450" t="n">
        <f aca="false">C7+1</f>
        <v>2011</v>
      </c>
      <c r="E7" s="450" t="n">
        <f aca="false">D7+1</f>
        <v>2012</v>
      </c>
      <c r="F7" s="450" t="n">
        <f aca="false">E7+1</f>
        <v>2013</v>
      </c>
      <c r="G7" s="451" t="n">
        <f aca="false">F7+1</f>
        <v>2014</v>
      </c>
      <c r="H7" s="451" t="n">
        <f aca="false">G7+1</f>
        <v>2015</v>
      </c>
      <c r="I7" s="451" t="n">
        <f aca="false">H7+1</f>
        <v>2016</v>
      </c>
      <c r="J7" s="452" t="n">
        <f aca="false">I7+1</f>
        <v>2017</v>
      </c>
      <c r="K7" s="452" t="n">
        <f aca="false">J7+1</f>
        <v>2018</v>
      </c>
      <c r="L7" s="453" t="n">
        <f aca="false">K7+1</f>
        <v>2019</v>
      </c>
      <c r="M7" s="453" t="n">
        <f aca="false">L7+1</f>
        <v>2020</v>
      </c>
      <c r="N7" s="453" t="n">
        <f aca="false">M7+1</f>
        <v>2021</v>
      </c>
      <c r="O7" s="453" t="n">
        <f aca="false">N7+1</f>
        <v>2022</v>
      </c>
      <c r="P7" s="453" t="n">
        <f aca="false">O7+1</f>
        <v>2023</v>
      </c>
      <c r="Q7" s="453" t="n">
        <f aca="false">P7+1</f>
        <v>2024</v>
      </c>
      <c r="R7" s="453" t="n">
        <f aca="false">Q7+1</f>
        <v>2025</v>
      </c>
      <c r="S7" s="453" t="n">
        <f aca="false">R7+1</f>
        <v>2026</v>
      </c>
      <c r="T7" s="453" t="n">
        <f aca="false">S7+1</f>
        <v>2027</v>
      </c>
      <c r="U7" s="453" t="n">
        <f aca="false">T7+1</f>
        <v>2028</v>
      </c>
    </row>
    <row r="8" s="458" customFormat="true" ht="12.75" hidden="false" customHeight="false" outlineLevel="0" collapsed="false">
      <c r="A8" s="454"/>
      <c r="B8" s="455"/>
      <c r="C8" s="455"/>
      <c r="D8" s="455"/>
      <c r="E8" s="455"/>
      <c r="F8" s="455"/>
      <c r="G8" s="454"/>
      <c r="H8" s="454"/>
      <c r="I8" s="454"/>
      <c r="J8" s="456"/>
      <c r="K8" s="456"/>
      <c r="L8" s="457"/>
      <c r="M8" s="457"/>
      <c r="N8" s="457"/>
      <c r="O8" s="457"/>
      <c r="P8" s="457"/>
      <c r="Q8" s="457"/>
      <c r="R8" s="457"/>
      <c r="S8" s="457"/>
      <c r="T8" s="457"/>
      <c r="U8" s="457"/>
    </row>
    <row r="9" s="464" customFormat="true" ht="12" hidden="false" customHeight="false" outlineLevel="0" collapsed="false">
      <c r="A9" s="459" t="s">
        <v>221</v>
      </c>
      <c r="B9" s="460" t="n">
        <v>518360.178791327</v>
      </c>
      <c r="C9" s="460" t="n">
        <v>536020.328163726</v>
      </c>
      <c r="D9" s="460" t="n">
        <v>553703.137002064</v>
      </c>
      <c r="E9" s="460" t="n">
        <v>571284.418006861</v>
      </c>
      <c r="F9" s="460" t="n">
        <v>588669.41159714</v>
      </c>
      <c r="G9" s="461" t="n">
        <v>605760.110805127</v>
      </c>
      <c r="H9" s="461" t="n">
        <v>605760.110805127</v>
      </c>
      <c r="I9" s="461" t="n">
        <v>622423.462583879</v>
      </c>
      <c r="J9" s="461" t="n">
        <v>638530.243732313</v>
      </c>
      <c r="K9" s="461" t="n">
        <v>653960.758228698</v>
      </c>
      <c r="L9" s="462" t="n">
        <v>668677.943195738</v>
      </c>
      <c r="M9" s="462" t="n">
        <v>682658.771729579</v>
      </c>
      <c r="N9" s="462" t="n">
        <v>695836.902704618</v>
      </c>
      <c r="O9" s="462" t="n">
        <v>708172.974403256</v>
      </c>
      <c r="P9" s="462" t="n">
        <v>730319.431815294</v>
      </c>
      <c r="Q9" s="462" t="n">
        <v>740259.624624699</v>
      </c>
      <c r="R9" s="462" t="n">
        <v>749553.657832859</v>
      </c>
      <c r="S9" s="462" t="n">
        <v>758303.720064318</v>
      </c>
      <c r="T9" s="462" t="n">
        <v>766623.774313804</v>
      </c>
      <c r="U9" s="462" t="n">
        <v>774667.796613648</v>
      </c>
      <c r="V9" s="463"/>
    </row>
    <row r="10" customFormat="false" ht="12.75" hidden="false" customHeight="false" outlineLevel="0" collapsed="false">
      <c r="A10" s="465"/>
      <c r="B10" s="466" t="s">
        <v>119</v>
      </c>
      <c r="C10" s="466" t="s">
        <v>119</v>
      </c>
      <c r="D10" s="466"/>
      <c r="E10" s="466"/>
      <c r="F10" s="466"/>
      <c r="G10" s="467"/>
      <c r="H10" s="467"/>
      <c r="I10" s="467"/>
      <c r="J10" s="468"/>
      <c r="K10" s="468"/>
      <c r="L10" s="469"/>
      <c r="M10" s="469"/>
      <c r="N10" s="469"/>
      <c r="O10" s="469"/>
      <c r="P10" s="469"/>
      <c r="Q10" s="469"/>
      <c r="R10" s="469"/>
      <c r="S10" s="469"/>
      <c r="T10" s="469"/>
      <c r="U10" s="469"/>
    </row>
    <row r="11" customFormat="false" ht="12.75" hidden="false" customHeight="false" outlineLevel="0" collapsed="false">
      <c r="A11" s="470" t="s">
        <v>282</v>
      </c>
      <c r="B11" s="471" t="n">
        <f aca="false">B9</f>
        <v>518360.178791327</v>
      </c>
      <c r="C11" s="471" t="n">
        <f aca="false">C9</f>
        <v>536020.328163726</v>
      </c>
      <c r="D11" s="471" t="n">
        <f aca="false">D9</f>
        <v>553703.137002064</v>
      </c>
      <c r="E11" s="471" t="n">
        <f aca="false">E9</f>
        <v>571284.418006861</v>
      </c>
      <c r="F11" s="471" t="n">
        <f aca="false">F9</f>
        <v>588669.41159714</v>
      </c>
      <c r="G11" s="472" t="n">
        <f aca="false">G9</f>
        <v>605760.110805127</v>
      </c>
      <c r="H11" s="472" t="n">
        <f aca="false">H9</f>
        <v>605760.110805127</v>
      </c>
      <c r="I11" s="472" t="n">
        <f aca="false">I9</f>
        <v>622423.462583879</v>
      </c>
      <c r="J11" s="472" t="n">
        <f aca="false">J9</f>
        <v>638530.243732313</v>
      </c>
      <c r="K11" s="472" t="n">
        <f aca="false">K9</f>
        <v>653960.758228698</v>
      </c>
      <c r="L11" s="473" t="n">
        <f aca="false">'Household Demand'!L9</f>
        <v>668677.943195738</v>
      </c>
      <c r="M11" s="473" t="n">
        <f aca="false">'Household Demand'!M9</f>
        <v>682658.771729579</v>
      </c>
      <c r="N11" s="473" t="n">
        <f aca="false">'Household Demand'!N9</f>
        <v>695836.902704618</v>
      </c>
      <c r="O11" s="473" t="n">
        <f aca="false">'Household Demand'!O9</f>
        <v>708172.974403256</v>
      </c>
      <c r="P11" s="473" t="n">
        <f aca="false">'Household Demand'!P9</f>
        <v>730319.431815294</v>
      </c>
      <c r="Q11" s="473" t="n">
        <f aca="false">'Household Demand'!Q9</f>
        <v>740259.624624699</v>
      </c>
      <c r="R11" s="473" t="n">
        <f aca="false">'Household Demand'!R9</f>
        <v>749553.657832859</v>
      </c>
      <c r="S11" s="473" t="n">
        <f aca="false">'Household Demand'!S9</f>
        <v>758303.720064318</v>
      </c>
      <c r="T11" s="473" t="n">
        <f aca="false">'Household Demand'!T9</f>
        <v>766623.774313804</v>
      </c>
      <c r="U11" s="473" t="n">
        <f aca="false">'Household Demand'!U9</f>
        <v>774667.796613648</v>
      </c>
      <c r="V11" s="474" t="s">
        <v>119</v>
      </c>
    </row>
    <row r="12" customFormat="false" ht="12.75" hidden="false" customHeight="false" outlineLevel="0" collapsed="false">
      <c r="A12" s="475" t="s">
        <v>283</v>
      </c>
      <c r="B12" s="476" t="n">
        <f aca="false">B9/Assumptions!B30</f>
        <v>97803.8073191183</v>
      </c>
      <c r="C12" s="476" t="n">
        <f aca="false">C11/Assumptions!B30</f>
        <v>101135.910974288</v>
      </c>
      <c r="D12" s="476" t="n">
        <f aca="false">D11/Assumptions!B30</f>
        <v>104472.290000389</v>
      </c>
      <c r="E12" s="476" t="n">
        <f aca="false">E11/Assumptions!B30</f>
        <v>107789.512831483</v>
      </c>
      <c r="F12" s="476" t="n">
        <f aca="false">F11/Assumptions!B30</f>
        <v>111069.700301347</v>
      </c>
      <c r="G12" s="477" t="n">
        <f aca="false">G11/Assumptions!B30</f>
        <v>114294.360529269</v>
      </c>
      <c r="H12" s="477" t="n">
        <f aca="false">H11/Assumptions!B30</f>
        <v>114294.360529269</v>
      </c>
      <c r="I12" s="477" t="n">
        <f aca="false">I11/Assumptions!$B$30</f>
        <v>117438.38916677</v>
      </c>
      <c r="J12" s="478" t="n">
        <f aca="false">J11/Assumptions!$B$30</f>
        <v>120477.404477795</v>
      </c>
      <c r="K12" s="478" t="n">
        <f aca="false">K11/Assumptions!$B$30</f>
        <v>123388.822307302</v>
      </c>
      <c r="L12" s="479" t="n">
        <f aca="false">L11/Assumptions!$B$30</f>
        <v>126165.649659573</v>
      </c>
      <c r="M12" s="479" t="n">
        <f aca="false">M11/Assumptions!$B$30</f>
        <v>128803.54183577</v>
      </c>
      <c r="N12" s="479" t="n">
        <f aca="false">N11/Assumptions!$B$30</f>
        <v>131289.981642381</v>
      </c>
      <c r="O12" s="479" t="n">
        <f aca="false">O11/Assumptions!$B$30</f>
        <v>133617.542340237</v>
      </c>
      <c r="P12" s="479" t="n">
        <f aca="false">P11/Assumptions!$B$30</f>
        <v>137796.119210433</v>
      </c>
      <c r="Q12" s="479" t="n">
        <f aca="false">Q11/Assumptions!$B$30</f>
        <v>139671.627287679</v>
      </c>
      <c r="R12" s="479" t="n">
        <f aca="false">R11/Assumptions!$B$30</f>
        <v>141425.21845903</v>
      </c>
      <c r="S12" s="479" t="n">
        <f aca="false">S11/Assumptions!$B$30</f>
        <v>143076.173597041</v>
      </c>
      <c r="T12" s="479" t="n">
        <f aca="false">T11/Assumptions!$B$30</f>
        <v>144645.995153548</v>
      </c>
      <c r="U12" s="479" t="n">
        <f aca="false">U11/Assumptions!$B$30</f>
        <v>146163.735210122</v>
      </c>
    </row>
    <row r="13" customFormat="false" ht="12.75" hidden="false" customHeight="false" outlineLevel="0" collapsed="false">
      <c r="A13" s="475"/>
      <c r="C13" s="480"/>
      <c r="D13" s="480"/>
      <c r="E13" s="480"/>
      <c r="F13" s="480"/>
      <c r="G13" s="481"/>
      <c r="H13" s="481"/>
      <c r="I13" s="481"/>
      <c r="J13" s="482"/>
      <c r="K13" s="482"/>
      <c r="L13" s="483"/>
      <c r="M13" s="483"/>
      <c r="N13" s="483"/>
      <c r="O13" s="483"/>
      <c r="P13" s="483"/>
      <c r="Q13" s="483"/>
      <c r="R13" s="483"/>
      <c r="S13" s="483"/>
      <c r="T13" s="483"/>
      <c r="U13" s="483"/>
    </row>
    <row r="14" customFormat="false" ht="12.75" hidden="false" customHeight="false" outlineLevel="0" collapsed="false">
      <c r="A14" s="475" t="s">
        <v>284</v>
      </c>
      <c r="B14" s="484" t="n">
        <f aca="false">B15+B16</f>
        <v>518360.178791327</v>
      </c>
      <c r="C14" s="484" t="n">
        <f aca="false">C15+C16</f>
        <v>536020.328163726</v>
      </c>
      <c r="D14" s="484" t="n">
        <f aca="false">D15+D16</f>
        <v>553703.137002064</v>
      </c>
      <c r="E14" s="484" t="n">
        <f aca="false">E15+E16</f>
        <v>571284.418006861</v>
      </c>
      <c r="F14" s="484" t="n">
        <f aca="false">F15+F16</f>
        <v>588669.41159714</v>
      </c>
      <c r="G14" s="427" t="n">
        <f aca="false">G15+G16</f>
        <v>605760.110805127</v>
      </c>
      <c r="H14" s="427" t="n">
        <f aca="false">H15+H16</f>
        <v>605760.110805127</v>
      </c>
      <c r="I14" s="427" t="n">
        <f aca="false">I15+I16</f>
        <v>622423.462583879</v>
      </c>
      <c r="J14" s="485" t="n">
        <f aca="false">J15+J16</f>
        <v>638530.243732313</v>
      </c>
      <c r="K14" s="485" t="n">
        <f aca="false">K15+K16</f>
        <v>653960.758228698</v>
      </c>
      <c r="L14" s="428" t="n">
        <f aca="false">L15+L16</f>
        <v>668677.943195738</v>
      </c>
      <c r="M14" s="428" t="n">
        <f aca="false">M15+M16</f>
        <v>682658.771729579</v>
      </c>
      <c r="N14" s="428" t="n">
        <f aca="false">N15+N16</f>
        <v>695836.902704618</v>
      </c>
      <c r="O14" s="428" t="n">
        <f aca="false">O15+O16</f>
        <v>708172.974403256</v>
      </c>
      <c r="P14" s="428" t="n">
        <f aca="false">P15+P16</f>
        <v>730319.431815295</v>
      </c>
      <c r="Q14" s="428" t="n">
        <f aca="false">Q15+Q16</f>
        <v>740259.624624699</v>
      </c>
      <c r="R14" s="428" t="n">
        <f aca="false">R15+R16</f>
        <v>749553.657832859</v>
      </c>
      <c r="S14" s="428" t="n">
        <f aca="false">S15+S16</f>
        <v>758303.720064318</v>
      </c>
      <c r="T14" s="428" t="n">
        <f aca="false">T15+T16</f>
        <v>766623.774313804</v>
      </c>
      <c r="U14" s="428" t="n">
        <f aca="false">U15+U16</f>
        <v>774667.796613648</v>
      </c>
    </row>
    <row r="15" s="490" customFormat="true" ht="12.75" hidden="false" customHeight="false" outlineLevel="0" collapsed="false">
      <c r="A15" s="486" t="s">
        <v>285</v>
      </c>
      <c r="B15" s="487" t="n">
        <f aca="false">SUM(B24:B25)</f>
        <v>122319.090209812</v>
      </c>
      <c r="C15" s="487" t="n">
        <f aca="false">SUM(C24:C25)</f>
        <v>138027.277574835</v>
      </c>
      <c r="D15" s="487" t="n">
        <f aca="false">SUM(D24:D25)</f>
        <v>133488.049315069</v>
      </c>
      <c r="E15" s="487" t="n">
        <f aca="false">SUM(E24:E25)</f>
        <v>164518.266057839</v>
      </c>
      <c r="F15" s="487" t="n">
        <f aca="false">SUM(F24:F25)</f>
        <v>190621.54332826</v>
      </c>
      <c r="G15" s="488" t="n">
        <f aca="false">SUM(G24:G25)</f>
        <v>190621.54332826</v>
      </c>
      <c r="H15" s="488" t="n">
        <f aca="false">SUM(H24:H25)</f>
        <v>190621.54332826</v>
      </c>
      <c r="I15" s="488" t="n">
        <f aca="false">SUM(I24:I25)</f>
        <v>190621.54332826</v>
      </c>
      <c r="J15" s="488" t="n">
        <f aca="false">SUM(J24:J25)</f>
        <v>190621.54332826</v>
      </c>
      <c r="K15" s="488" t="n">
        <f aca="false">SUM(K24:K25)</f>
        <v>190621.54332826</v>
      </c>
      <c r="L15" s="489" t="n">
        <f aca="false">SUM(L24:L25)</f>
        <v>190621.54332826</v>
      </c>
      <c r="M15" s="489" t="n">
        <f aca="false">SUM(M24:M25)</f>
        <v>190621.54332826</v>
      </c>
      <c r="N15" s="489" t="n">
        <f aca="false">SUM(N24:N25)</f>
        <v>190621.54332826</v>
      </c>
      <c r="O15" s="489" t="n">
        <f aca="false">SUM(O24:O25)</f>
        <v>190621.54332826</v>
      </c>
      <c r="P15" s="489" t="n">
        <f aca="false">SUM(P24:P25)</f>
        <v>190621.54332826</v>
      </c>
      <c r="Q15" s="489" t="n">
        <f aca="false">SUM(Q24:Q25)</f>
        <v>190621.54332826</v>
      </c>
      <c r="R15" s="489" t="n">
        <f aca="false">SUM(R24:R25)</f>
        <v>190621.54332826</v>
      </c>
      <c r="S15" s="489" t="n">
        <f aca="false">SUM(S24:S25)</f>
        <v>190621.54332826</v>
      </c>
      <c r="T15" s="489" t="n">
        <f aca="false">SUM(T24:T25)</f>
        <v>190621.54332826</v>
      </c>
      <c r="U15" s="489" t="n">
        <f aca="false">SUM(U24:U25)</f>
        <v>190621.54332826</v>
      </c>
    </row>
    <row r="16" s="490" customFormat="true" ht="12.75" hidden="false" customHeight="false" outlineLevel="0" collapsed="false">
      <c r="A16" s="491" t="s">
        <v>286</v>
      </c>
      <c r="B16" s="492" t="n">
        <f aca="false">B11-B15</f>
        <v>396041.088581515</v>
      </c>
      <c r="C16" s="492" t="n">
        <f aca="false">C11-C15</f>
        <v>397993.050588891</v>
      </c>
      <c r="D16" s="492" t="n">
        <f aca="false">D11-D15</f>
        <v>420215.087686995</v>
      </c>
      <c r="E16" s="492" t="n">
        <f aca="false">E11-E15</f>
        <v>406766.151949022</v>
      </c>
      <c r="F16" s="492" t="n">
        <f aca="false">F11-F15</f>
        <v>398047.86826888</v>
      </c>
      <c r="G16" s="493" t="n">
        <f aca="false">G11-G15</f>
        <v>415138.567476867</v>
      </c>
      <c r="H16" s="493" t="n">
        <f aca="false">H11-H15</f>
        <v>415138.567476867</v>
      </c>
      <c r="I16" s="493" t="n">
        <f aca="false">I11-I15</f>
        <v>431801.919255619</v>
      </c>
      <c r="J16" s="494" t="n">
        <f aca="false">J11-J15</f>
        <v>447908.700404053</v>
      </c>
      <c r="K16" s="494" t="n">
        <f aca="false">K11-K15</f>
        <v>463339.214900439</v>
      </c>
      <c r="L16" s="495" t="n">
        <f aca="false">L11-L15</f>
        <v>478056.399867478</v>
      </c>
      <c r="M16" s="495" t="n">
        <f aca="false">M11-M15</f>
        <v>492037.228401319</v>
      </c>
      <c r="N16" s="495" t="n">
        <f aca="false">N11-N15</f>
        <v>505215.359376358</v>
      </c>
      <c r="O16" s="495" t="n">
        <f aca="false">O11-O15</f>
        <v>517551.431074996</v>
      </c>
      <c r="P16" s="495" t="n">
        <f aca="false">P11-P15</f>
        <v>539697.888487035</v>
      </c>
      <c r="Q16" s="495" t="n">
        <f aca="false">Q11-Q15</f>
        <v>549638.081296439</v>
      </c>
      <c r="R16" s="495" t="n">
        <f aca="false">R11-R15</f>
        <v>558932.114504599</v>
      </c>
      <c r="S16" s="495" t="n">
        <f aca="false">S11-S15</f>
        <v>567682.176736058</v>
      </c>
      <c r="T16" s="495" t="n">
        <f aca="false">T11-T15</f>
        <v>576002.230985544</v>
      </c>
      <c r="U16" s="495" t="n">
        <f aca="false">U11-U15</f>
        <v>584046.253285388</v>
      </c>
    </row>
    <row r="17" customFormat="false" ht="12.75" hidden="false" customHeight="false" outlineLevel="0" collapsed="false">
      <c r="A17" s="475"/>
      <c r="B17" s="476"/>
      <c r="C17" s="476"/>
      <c r="D17" s="476"/>
      <c r="E17" s="476"/>
      <c r="F17" s="476"/>
      <c r="G17" s="477"/>
      <c r="H17" s="477"/>
      <c r="I17" s="477"/>
      <c r="J17" s="478"/>
      <c r="K17" s="478"/>
      <c r="L17" s="479"/>
      <c r="M17" s="479"/>
      <c r="N17" s="479"/>
      <c r="O17" s="479"/>
      <c r="P17" s="479"/>
      <c r="Q17" s="479"/>
      <c r="R17" s="479"/>
      <c r="S17" s="479"/>
      <c r="T17" s="479"/>
      <c r="U17" s="479"/>
      <c r="V17" s="474"/>
    </row>
    <row r="18" customFormat="false" ht="12.75" hidden="false" customHeight="false" outlineLevel="0" collapsed="false">
      <c r="A18" s="475" t="s">
        <v>287</v>
      </c>
      <c r="B18" s="476" t="n">
        <f aca="false">SUM(B19:B20)</f>
        <v>518360.178791327</v>
      </c>
      <c r="C18" s="476" t="n">
        <f aca="false">SUM(C19:C20)</f>
        <v>536020.328163726</v>
      </c>
      <c r="D18" s="476" t="n">
        <f aca="false">SUM(D19:D20)</f>
        <v>553703.137002064</v>
      </c>
      <c r="E18" s="476" t="n">
        <f aca="false">SUM(E19:E20)</f>
        <v>571284.418006861</v>
      </c>
      <c r="F18" s="476" t="n">
        <f aca="false">SUM(F19:F20)</f>
        <v>588669.41159714</v>
      </c>
      <c r="G18" s="477" t="n">
        <f aca="false">SUM(G19:G20)</f>
        <v>605760.110805127</v>
      </c>
      <c r="H18" s="477" t="n">
        <f aca="false">SUM(H19:H20)</f>
        <v>605760.110805127</v>
      </c>
      <c r="I18" s="477" t="n">
        <f aca="false">SUM(I19:I20)</f>
        <v>622423.462583879</v>
      </c>
      <c r="J18" s="478" t="n">
        <f aca="false">SUM(J19:J20)</f>
        <v>638530.243732313</v>
      </c>
      <c r="K18" s="478" t="n">
        <f aca="false">SUM(K19:K20)</f>
        <v>653960.758228698</v>
      </c>
      <c r="L18" s="479" t="n">
        <f aca="false">SUM(L19:L20)</f>
        <v>668677.943195738</v>
      </c>
      <c r="M18" s="479" t="n">
        <f aca="false">SUM(M19:M20)</f>
        <v>682658.771729579</v>
      </c>
      <c r="N18" s="479" t="n">
        <f aca="false">SUM(N19:N20)</f>
        <v>695836.902704618</v>
      </c>
      <c r="O18" s="479" t="n">
        <f aca="false">SUM(O19:O20)</f>
        <v>708172.974403256</v>
      </c>
      <c r="P18" s="479" t="n">
        <f aca="false">SUM(P19:P20)</f>
        <v>730319.431815294</v>
      </c>
      <c r="Q18" s="479" t="n">
        <f aca="false">SUM(Q19:Q20)</f>
        <v>740259.624624699</v>
      </c>
      <c r="R18" s="479" t="n">
        <f aca="false">SUM(R19:R20)</f>
        <v>749553.657832859</v>
      </c>
      <c r="S18" s="479" t="n">
        <f aca="false">SUM(S19:S20)</f>
        <v>758303.720064318</v>
      </c>
      <c r="T18" s="479" t="n">
        <f aca="false">SUM(T19:T20)</f>
        <v>766623.774313804</v>
      </c>
      <c r="U18" s="479" t="n">
        <f aca="false">SUM(U19:U20)</f>
        <v>774667.796613648</v>
      </c>
    </row>
    <row r="19" customFormat="false" ht="12.75" hidden="false" customHeight="false" outlineLevel="0" collapsed="false">
      <c r="A19" s="496" t="s">
        <v>285</v>
      </c>
      <c r="B19" s="487" t="n">
        <f aca="false">SUM(B31:B32)</f>
        <v>122319.090209812</v>
      </c>
      <c r="C19" s="487" t="n">
        <f aca="false">SUM(C31:C32)</f>
        <v>138027.277574835</v>
      </c>
      <c r="D19" s="487" t="n">
        <f aca="false">SUM(D31:D32)</f>
        <v>133488.049315069</v>
      </c>
      <c r="E19" s="487" t="n">
        <f aca="false">SUM(E31:E32)</f>
        <v>164518.266057839</v>
      </c>
      <c r="F19" s="487" t="n">
        <f aca="false">SUM(F31:F32)</f>
        <v>190621.54332826</v>
      </c>
      <c r="G19" s="488" t="n">
        <f aca="false">SUM(G31:G32)</f>
        <v>215760.565296804</v>
      </c>
      <c r="H19" s="488" t="n">
        <f aca="false">SUM(H31:H32)</f>
        <v>247216.678944698</v>
      </c>
      <c r="I19" s="488" t="n">
        <f aca="false">SUM(I31:I32)</f>
        <v>247216.678944698</v>
      </c>
      <c r="J19" s="488" t="n">
        <f aca="false">SUM(J31:J32)</f>
        <v>247216.678944698</v>
      </c>
      <c r="K19" s="488" t="n">
        <f aca="false">SUM(K31:K32)</f>
        <v>247216.678944698</v>
      </c>
      <c r="L19" s="489" t="n">
        <f aca="false">SUM(L31:L32)</f>
        <v>247216.678944698</v>
      </c>
      <c r="M19" s="489" t="n">
        <f aca="false">SUM(M31:M32)</f>
        <v>247216.678944698</v>
      </c>
      <c r="N19" s="489" t="n">
        <f aca="false">SUM(N31:N32)</f>
        <v>247216.678944698</v>
      </c>
      <c r="O19" s="489" t="n">
        <f aca="false">SUM(O31:O32)</f>
        <v>247216.678944698</v>
      </c>
      <c r="P19" s="489" t="n">
        <f aca="false">SUM(P31:P32)</f>
        <v>247216.678944698</v>
      </c>
      <c r="Q19" s="489" t="n">
        <f aca="false">SUM(Q31:Q32)</f>
        <v>247216.678944698</v>
      </c>
      <c r="R19" s="489" t="n">
        <f aca="false">SUM(R31:R32)</f>
        <v>247216.678944698</v>
      </c>
      <c r="S19" s="489" t="n">
        <f aca="false">SUM(S31:S32)</f>
        <v>247216.678944698</v>
      </c>
      <c r="T19" s="489" t="n">
        <f aca="false">SUM(T31:T32)</f>
        <v>247216.678944698</v>
      </c>
      <c r="U19" s="489" t="n">
        <f aca="false">SUM(U31:U32)</f>
        <v>247216.678944698</v>
      </c>
    </row>
    <row r="20" customFormat="false" ht="12.75" hidden="false" customHeight="false" outlineLevel="0" collapsed="false">
      <c r="A20" s="497" t="s">
        <v>286</v>
      </c>
      <c r="B20" s="498" t="n">
        <f aca="false">B11-B19</f>
        <v>396041.088581515</v>
      </c>
      <c r="C20" s="498" t="n">
        <f aca="false">C11-C19</f>
        <v>397993.050588891</v>
      </c>
      <c r="D20" s="498" t="n">
        <f aca="false">D11-D19</f>
        <v>420215.087686995</v>
      </c>
      <c r="E20" s="498" t="n">
        <f aca="false">E11-E19</f>
        <v>406766.151949022</v>
      </c>
      <c r="F20" s="498" t="n">
        <f aca="false">F11-F19</f>
        <v>398047.86826888</v>
      </c>
      <c r="G20" s="499" t="n">
        <f aca="false">G11-G19</f>
        <v>389999.545508324</v>
      </c>
      <c r="H20" s="499" t="n">
        <f aca="false">H11-H19</f>
        <v>358543.431860429</v>
      </c>
      <c r="I20" s="499" t="n">
        <f aca="false">I11-I19</f>
        <v>375206.783639181</v>
      </c>
      <c r="J20" s="500" t="n">
        <f aca="false">J11-J19</f>
        <v>391313.564787615</v>
      </c>
      <c r="K20" s="500" t="n">
        <f aca="false">K11-K19</f>
        <v>406744.079284</v>
      </c>
      <c r="L20" s="501" t="n">
        <f aca="false">L11-L19</f>
        <v>421461.26425104</v>
      </c>
      <c r="M20" s="501" t="n">
        <f aca="false">M11-M19</f>
        <v>435442.092784881</v>
      </c>
      <c r="N20" s="501" t="n">
        <f aca="false">N11-N19</f>
        <v>448620.223759919</v>
      </c>
      <c r="O20" s="501" t="n">
        <f aca="false">O11-O19</f>
        <v>460956.295458558</v>
      </c>
      <c r="P20" s="501" t="n">
        <f aca="false">P11-P19</f>
        <v>483102.752870596</v>
      </c>
      <c r="Q20" s="501" t="n">
        <f aca="false">Q11-Q19</f>
        <v>493042.945680001</v>
      </c>
      <c r="R20" s="501" t="n">
        <f aca="false">R11-R19</f>
        <v>502336.978888161</v>
      </c>
      <c r="S20" s="501" t="n">
        <f aca="false">S11-S19</f>
        <v>511087.04111962</v>
      </c>
      <c r="T20" s="501" t="n">
        <f aca="false">T11-T19</f>
        <v>519407.095369106</v>
      </c>
      <c r="U20" s="501" t="n">
        <f aca="false">U11-U19</f>
        <v>527451.11766895</v>
      </c>
    </row>
    <row r="21" customFormat="false" ht="12.75" hidden="false" customHeight="false" outlineLevel="0" collapsed="false">
      <c r="A21" s="465"/>
      <c r="B21" s="476"/>
      <c r="C21" s="466"/>
      <c r="D21" s="466"/>
      <c r="E21" s="466"/>
      <c r="F21" s="466" t="s">
        <v>119</v>
      </c>
      <c r="G21" s="467"/>
      <c r="H21" s="467" t="s">
        <v>119</v>
      </c>
      <c r="I21" s="467"/>
      <c r="J21" s="468"/>
      <c r="K21" s="468"/>
      <c r="L21" s="469"/>
      <c r="M21" s="469"/>
      <c r="N21" s="469"/>
      <c r="O21" s="469"/>
      <c r="P21" s="469"/>
      <c r="Q21" s="469"/>
      <c r="R21" s="469"/>
      <c r="S21" s="469"/>
      <c r="T21" s="469"/>
      <c r="U21" s="469"/>
    </row>
    <row r="22" customFormat="false" ht="12.75" hidden="false" customHeight="false" outlineLevel="0" collapsed="false">
      <c r="A22" s="502" t="s">
        <v>288</v>
      </c>
      <c r="B22" s="503" t="n">
        <f aca="false">SUM(B24:B25)</f>
        <v>122319.090209812</v>
      </c>
      <c r="C22" s="503" t="n">
        <f aca="false">SUM(C24:C25)</f>
        <v>138027.277574835</v>
      </c>
      <c r="D22" s="503" t="n">
        <f aca="false">SUM(D24:D25)</f>
        <v>133488.049315069</v>
      </c>
      <c r="E22" s="503" t="n">
        <f aca="false">SUM(E24:E25)</f>
        <v>164518.266057839</v>
      </c>
      <c r="F22" s="503" t="n">
        <f aca="false">SUM(F24:F25)</f>
        <v>190621.54332826</v>
      </c>
      <c r="G22" s="504" t="n">
        <f aca="false">SUM(G24:G25)</f>
        <v>190621.54332826</v>
      </c>
      <c r="H22" s="504" t="n">
        <f aca="false">SUM(H24:H25)</f>
        <v>190621.54332826</v>
      </c>
      <c r="I22" s="504" t="n">
        <f aca="false">SUM(I24:I25)</f>
        <v>190621.54332826</v>
      </c>
      <c r="J22" s="505" t="n">
        <f aca="false">SUM(J24:J25)</f>
        <v>190621.54332826</v>
      </c>
      <c r="K22" s="505" t="n">
        <f aca="false">SUM(K24:K25)</f>
        <v>190621.54332826</v>
      </c>
      <c r="L22" s="506" t="n">
        <f aca="false">SUM(L24:L25)</f>
        <v>190621.54332826</v>
      </c>
      <c r="M22" s="506" t="n">
        <f aca="false">SUM(M24:M25)</f>
        <v>190621.54332826</v>
      </c>
      <c r="N22" s="506" t="n">
        <f aca="false">SUM(N24:N25)</f>
        <v>190621.54332826</v>
      </c>
      <c r="O22" s="506" t="n">
        <f aca="false">SUM(O24:O25)</f>
        <v>190621.54332826</v>
      </c>
      <c r="P22" s="506" t="n">
        <f aca="false">SUM(P24:P25)</f>
        <v>190621.54332826</v>
      </c>
      <c r="Q22" s="506" t="n">
        <f aca="false">SUM(Q24:Q25)</f>
        <v>190621.54332826</v>
      </c>
      <c r="R22" s="506" t="n">
        <f aca="false">SUM(R24:R25)</f>
        <v>190621.54332826</v>
      </c>
      <c r="S22" s="506" t="n">
        <f aca="false">SUM(S24:S25)</f>
        <v>190621.54332826</v>
      </c>
      <c r="T22" s="506" t="n">
        <f aca="false">SUM(T24:T25)</f>
        <v>190621.54332826</v>
      </c>
      <c r="U22" s="506" t="n">
        <f aca="false">SUM(U24:U25)</f>
        <v>190621.54332826</v>
      </c>
    </row>
    <row r="23" customFormat="false" ht="12.75" hidden="false" customHeight="false" outlineLevel="0" collapsed="false">
      <c r="A23" s="475" t="s">
        <v>289</v>
      </c>
      <c r="B23" s="507" t="n">
        <f aca="false">SUM(B24:B28)</f>
        <v>518360.178791327</v>
      </c>
      <c r="C23" s="507" t="n">
        <f aca="false">SUM(C24:C28)</f>
        <v>536020.328163726</v>
      </c>
      <c r="D23" s="507" t="n">
        <f aca="false">SUM(D24:D28)</f>
        <v>553703.137002064</v>
      </c>
      <c r="E23" s="507" t="n">
        <f aca="false">SUM(E24:E28)</f>
        <v>571284.418006861</v>
      </c>
      <c r="F23" s="507" t="n">
        <f aca="false">SUM(F24:F28)</f>
        <v>588669.41159714</v>
      </c>
      <c r="G23" s="508" t="n">
        <f aca="false">SUM(G24:G28)</f>
        <v>605760.110805127</v>
      </c>
      <c r="H23" s="508" t="n">
        <f aca="false">SUM(H24:H28)</f>
        <v>605760.110805127</v>
      </c>
      <c r="I23" s="508" t="n">
        <f aca="false">SUM(I24:I28)</f>
        <v>622423.462583879</v>
      </c>
      <c r="J23" s="509" t="n">
        <f aca="false">SUM(J24:J28)</f>
        <v>638530.243732313</v>
      </c>
      <c r="K23" s="509" t="n">
        <f aca="false">SUM(K24:K28)</f>
        <v>653960.758228698</v>
      </c>
      <c r="L23" s="510" t="n">
        <f aca="false">SUM(L24:L28)</f>
        <v>668677.943195738</v>
      </c>
      <c r="M23" s="510" t="n">
        <f aca="false">SUM(M24:M28)</f>
        <v>682658.771729579</v>
      </c>
      <c r="N23" s="510" t="n">
        <f aca="false">SUM(N24:N28)</f>
        <v>695836.902704617</v>
      </c>
      <c r="O23" s="510" t="n">
        <f aca="false">SUM(O24:O28)</f>
        <v>708172.974403256</v>
      </c>
      <c r="P23" s="510" t="n">
        <f aca="false">SUM(P24:P28)</f>
        <v>730319.431815294</v>
      </c>
      <c r="Q23" s="510" t="n">
        <f aca="false">SUM(Q24:Q28)</f>
        <v>740259.624624699</v>
      </c>
      <c r="R23" s="510" t="n">
        <f aca="false">SUM(R24:R28)</f>
        <v>749553.657832859</v>
      </c>
      <c r="S23" s="510" t="n">
        <f aca="false">SUM(S24:S28)</f>
        <v>758303.720064318</v>
      </c>
      <c r="T23" s="510" t="n">
        <f aca="false">SUM(T24:T28)</f>
        <v>766623.774313804</v>
      </c>
      <c r="U23" s="510" t="n">
        <f aca="false">SUM(U24:U28)</f>
        <v>774667.796613648</v>
      </c>
    </row>
    <row r="24" customFormat="false" ht="12.75" hidden="false" customHeight="false" outlineLevel="0" collapsed="false">
      <c r="A24" s="465" t="s">
        <v>290</v>
      </c>
      <c r="B24" s="476" t="n">
        <f aca="false">'Nampula Connections'!Q17*Assumptions!$B$30</f>
        <v>67877.1</v>
      </c>
      <c r="C24" s="476" t="n">
        <f aca="false">'Nampula Connections'!R17*Assumptions!$B$30</f>
        <v>99677.1</v>
      </c>
      <c r="D24" s="476" t="n">
        <f aca="false">'Nampula Connections'!S17*Assumptions!$B$30</f>
        <v>112381.2</v>
      </c>
      <c r="E24" s="476" t="n">
        <f aca="false">'Nampula Connections'!T17*Assumptions!$B$30</f>
        <v>135934.4</v>
      </c>
      <c r="F24" s="476" t="n">
        <f aca="false">'Nampula Connections'!U17*Assumptions!$B$30</f>
        <v>149528.9</v>
      </c>
      <c r="G24" s="477" t="n">
        <f aca="false">F24</f>
        <v>149528.9</v>
      </c>
      <c r="H24" s="477" t="n">
        <f aca="false">G24</f>
        <v>149528.9</v>
      </c>
      <c r="I24" s="477" t="n">
        <f aca="false">H24</f>
        <v>149528.9</v>
      </c>
      <c r="J24" s="477" t="n">
        <f aca="false">I24</f>
        <v>149528.9</v>
      </c>
      <c r="K24" s="477" t="n">
        <f aca="false">J24</f>
        <v>149528.9</v>
      </c>
      <c r="L24" s="479" t="n">
        <f aca="false">K24</f>
        <v>149528.9</v>
      </c>
      <c r="M24" s="479" t="n">
        <f aca="false">L24</f>
        <v>149528.9</v>
      </c>
      <c r="N24" s="479" t="n">
        <f aca="false">M24</f>
        <v>149528.9</v>
      </c>
      <c r="O24" s="479" t="n">
        <f aca="false">N24</f>
        <v>149528.9</v>
      </c>
      <c r="P24" s="479" t="n">
        <f aca="false">O24</f>
        <v>149528.9</v>
      </c>
      <c r="Q24" s="479" t="n">
        <f aca="false">P24</f>
        <v>149528.9</v>
      </c>
      <c r="R24" s="479" t="n">
        <f aca="false">Q24</f>
        <v>149528.9</v>
      </c>
      <c r="S24" s="479" t="n">
        <f aca="false">R24</f>
        <v>149528.9</v>
      </c>
      <c r="T24" s="479" t="n">
        <f aca="false">S24</f>
        <v>149528.9</v>
      </c>
      <c r="U24" s="479" t="n">
        <f aca="false">T24</f>
        <v>149528.9</v>
      </c>
      <c r="V24" s="474" t="s">
        <v>119</v>
      </c>
    </row>
    <row r="25" customFormat="false" ht="12.75" hidden="false" customHeight="false" outlineLevel="0" collapsed="false">
      <c r="A25" s="465" t="s">
        <v>291</v>
      </c>
      <c r="B25" s="476" t="n">
        <f aca="false">'Nampula Connections'!Q37/Assumptions!$B$7/365*1000</f>
        <v>54441.9902098121</v>
      </c>
      <c r="C25" s="476" t="n">
        <f aca="false">'Nampula Connections'!R37/Assumptions!$B$7/365*1000</f>
        <v>38350.1775748351</v>
      </c>
      <c r="D25" s="476" t="n">
        <f aca="false">'Nampula Connections'!S37/Assumptions!$B$7/365*1000</f>
        <v>21106.8493150685</v>
      </c>
      <c r="E25" s="476" t="n">
        <f aca="false">'Nampula Connections'!T37/Assumptions!$B$7/365*1000</f>
        <v>28583.8660578387</v>
      </c>
      <c r="F25" s="476" t="n">
        <f aca="false">'Nampula Connections'!U37/Assumptions!$B$7/365*1000</f>
        <v>41092.6433282598</v>
      </c>
      <c r="G25" s="511" t="n">
        <f aca="false">F25</f>
        <v>41092.6433282598</v>
      </c>
      <c r="H25" s="477" t="n">
        <f aca="false">G25</f>
        <v>41092.6433282598</v>
      </c>
      <c r="I25" s="477" t="n">
        <f aca="false">H25</f>
        <v>41092.6433282598</v>
      </c>
      <c r="J25" s="478" t="n">
        <f aca="false">I25</f>
        <v>41092.6433282598</v>
      </c>
      <c r="K25" s="478" t="n">
        <f aca="false">J25</f>
        <v>41092.6433282598</v>
      </c>
      <c r="L25" s="479" t="n">
        <f aca="false">K25</f>
        <v>41092.6433282598</v>
      </c>
      <c r="M25" s="479" t="n">
        <f aca="false">L25</f>
        <v>41092.6433282598</v>
      </c>
      <c r="N25" s="479" t="n">
        <f aca="false">M25</f>
        <v>41092.6433282598</v>
      </c>
      <c r="O25" s="479" t="n">
        <f aca="false">N25</f>
        <v>41092.6433282598</v>
      </c>
      <c r="P25" s="479" t="n">
        <f aca="false">O25</f>
        <v>41092.6433282598</v>
      </c>
      <c r="Q25" s="479" t="n">
        <f aca="false">P25</f>
        <v>41092.6433282598</v>
      </c>
      <c r="R25" s="479" t="n">
        <f aca="false">Q25</f>
        <v>41092.6433282598</v>
      </c>
      <c r="S25" s="479" t="n">
        <f aca="false">R25</f>
        <v>41092.6433282598</v>
      </c>
      <c r="T25" s="479" t="n">
        <f aca="false">S25</f>
        <v>41092.6433282598</v>
      </c>
      <c r="U25" s="479" t="n">
        <f aca="false">T25</f>
        <v>41092.6433282598</v>
      </c>
      <c r="V25" s="474" t="s">
        <v>119</v>
      </c>
    </row>
    <row r="26" customFormat="false" ht="12.75" hidden="false" customHeight="false" outlineLevel="0" collapsed="false">
      <c r="A26" s="465" t="s">
        <v>292</v>
      </c>
      <c r="B26" s="487" t="n">
        <f aca="false">B24*Assumptions!$B$34</f>
        <v>27558.1026</v>
      </c>
      <c r="C26" s="487" t="n">
        <f aca="false">C24*Assumptions!$B$34</f>
        <v>40468.9026</v>
      </c>
      <c r="D26" s="487" t="n">
        <f aca="false">D24*Assumptions!$B$34</f>
        <v>45626.7672</v>
      </c>
      <c r="E26" s="487" t="n">
        <f aca="false">E24*Assumptions!$B$34</f>
        <v>55189.3664</v>
      </c>
      <c r="F26" s="487" t="n">
        <f aca="false">F24*Assumptions!$B$34</f>
        <v>60708.7334</v>
      </c>
      <c r="G26" s="488" t="n">
        <f aca="false">G24*Assumptions!$B$34</f>
        <v>60708.7334</v>
      </c>
      <c r="H26" s="488" t="n">
        <f aca="false">H24*Assumptions!$B$34</f>
        <v>60708.7334</v>
      </c>
      <c r="I26" s="488" t="n">
        <f aca="false">I24*Assumptions!$B$34</f>
        <v>60708.7334</v>
      </c>
      <c r="J26" s="488" t="n">
        <f aca="false">J24*Assumptions!$B$34</f>
        <v>60708.7334</v>
      </c>
      <c r="K26" s="488" t="n">
        <f aca="false">K24*Assumptions!$B$34</f>
        <v>60708.7334</v>
      </c>
      <c r="L26" s="489" t="n">
        <f aca="false">L24*Assumptions!$B$34</f>
        <v>60708.7334</v>
      </c>
      <c r="M26" s="489" t="n">
        <f aca="false">M24*Assumptions!$B$34</f>
        <v>60708.7334</v>
      </c>
      <c r="N26" s="489" t="n">
        <f aca="false">N24*Assumptions!$B$34</f>
        <v>60708.7334</v>
      </c>
      <c r="O26" s="489" t="n">
        <f aca="false">O24*Assumptions!$B$34</f>
        <v>60708.7334</v>
      </c>
      <c r="P26" s="489" t="n">
        <f aca="false">P24*Assumptions!$B$34</f>
        <v>60708.7334</v>
      </c>
      <c r="Q26" s="489" t="n">
        <f aca="false">Q24*Assumptions!$B$34</f>
        <v>60708.7334</v>
      </c>
      <c r="R26" s="489" t="n">
        <f aca="false">R24*Assumptions!$B$34</f>
        <v>60708.7334</v>
      </c>
      <c r="S26" s="489" t="n">
        <f aca="false">S24*Assumptions!$B$34</f>
        <v>60708.7334</v>
      </c>
      <c r="T26" s="489" t="n">
        <f aca="false">T24*Assumptions!$B$34</f>
        <v>60708.7334</v>
      </c>
      <c r="U26" s="489" t="n">
        <f aca="false">U24*Assumptions!$B$34</f>
        <v>60708.7334</v>
      </c>
      <c r="V26" s="474"/>
    </row>
    <row r="27" customFormat="false" ht="12.75" hidden="false" customHeight="false" outlineLevel="0" collapsed="false">
      <c r="A27" s="465" t="s">
        <v>249</v>
      </c>
      <c r="B27" s="487" t="n">
        <f aca="false">(B16-B26)*Assumptions!$B$35</f>
        <v>245655.323987677</v>
      </c>
      <c r="C27" s="487" t="n">
        <f aca="false">(C16-C26)*Assumptions!$B$35</f>
        <v>238349.431992594</v>
      </c>
      <c r="D27" s="487" t="n">
        <f aca="false">(D16-D26)*Assumptions!$B$35</f>
        <v>249725.54699133</v>
      </c>
      <c r="E27" s="487" t="n">
        <f aca="false">(E16-E26)*Assumptions!$B$35</f>
        <v>234384.523699348</v>
      </c>
      <c r="F27" s="487" t="n">
        <f aca="false">(F16-F26)*Assumptions!$B$35</f>
        <v>224892.756579253</v>
      </c>
      <c r="G27" s="488" t="n">
        <f aca="false">(G16-G26)*Assumptions!$B$35</f>
        <v>236286.556051245</v>
      </c>
      <c r="H27" s="488" t="n">
        <f aca="false">(H16-H26)*Assumptions!$B$35</f>
        <v>236286.556051245</v>
      </c>
      <c r="I27" s="488" t="n">
        <f aca="false">(I16-I26)*Assumptions!$B$35</f>
        <v>247395.457237079</v>
      </c>
      <c r="J27" s="488" t="n">
        <f aca="false">(J16-J26)*Assumptions!$B$35</f>
        <v>258133.311336035</v>
      </c>
      <c r="K27" s="488" t="n">
        <f aca="false">(K16-K26)*Assumptions!$B$35</f>
        <v>268420.321000292</v>
      </c>
      <c r="L27" s="489" t="n">
        <f aca="false">(L16-L26)*Assumptions!$B$35</f>
        <v>278231.777644985</v>
      </c>
      <c r="M27" s="489" t="n">
        <f aca="false">(M16-M26)*Assumptions!$B$35</f>
        <v>287552.33000088</v>
      </c>
      <c r="N27" s="489" t="n">
        <f aca="false">(N16-N26)*Assumptions!$B$35</f>
        <v>296337.750650905</v>
      </c>
      <c r="O27" s="489" t="n">
        <f aca="false">(O16-O26)*Assumptions!$B$35</f>
        <v>304561.798449998</v>
      </c>
      <c r="P27" s="489" t="n">
        <f aca="false">(P16-P26)*Assumptions!$B$35</f>
        <v>319326.103391356</v>
      </c>
      <c r="Q27" s="489" t="n">
        <f aca="false">(Q16-Q26)*Assumptions!$B$35</f>
        <v>325952.898597626</v>
      </c>
      <c r="R27" s="489" t="n">
        <f aca="false">(R16-R26)*Assumptions!$B$35</f>
        <v>332148.920736399</v>
      </c>
      <c r="S27" s="489" t="n">
        <f aca="false">(S16-S26)*Assumptions!$B$35</f>
        <v>337982.295557372</v>
      </c>
      <c r="T27" s="489" t="n">
        <f aca="false">(T16-T26)*Assumptions!$B$35</f>
        <v>343528.998390363</v>
      </c>
      <c r="U27" s="489" t="n">
        <f aca="false">(U16-U26)*Assumptions!$B$35</f>
        <v>348891.679923592</v>
      </c>
      <c r="V27" s="474"/>
    </row>
    <row r="28" customFormat="false" ht="12.75" hidden="false" customHeight="false" outlineLevel="0" collapsed="false">
      <c r="A28" s="465" t="s">
        <v>242</v>
      </c>
      <c r="B28" s="487" t="n">
        <f aca="false">(B16-B26)*(1-Assumptions!$B$35)</f>
        <v>122827.661993838</v>
      </c>
      <c r="C28" s="487" t="n">
        <f aca="false">(C16-C26)*(1-Assumptions!$B$35)</f>
        <v>119174.715996297</v>
      </c>
      <c r="D28" s="487" t="n">
        <f aca="false">(D16-D26)*(1-Assumptions!$B$35)</f>
        <v>124862.773495665</v>
      </c>
      <c r="E28" s="487" t="n">
        <f aca="false">(E16-E26)*(1-Assumptions!$B$35)</f>
        <v>117192.261849674</v>
      </c>
      <c r="F28" s="487" t="n">
        <f aca="false">(F16-F26)*(1-Assumptions!$B$35)</f>
        <v>112446.378289627</v>
      </c>
      <c r="G28" s="488" t="n">
        <f aca="false">(G16-G26)*(1-Assumptions!$B$35)</f>
        <v>118143.278025622</v>
      </c>
      <c r="H28" s="488" t="n">
        <f aca="false">(H16-H26)*(1-Assumptions!$B$35)</f>
        <v>118143.278025622</v>
      </c>
      <c r="I28" s="488" t="n">
        <f aca="false">(I16-I26)*(1-Assumptions!$B$35)</f>
        <v>123697.72861854</v>
      </c>
      <c r="J28" s="488" t="n">
        <f aca="false">(J16-J26)*(1-Assumptions!$B$35)</f>
        <v>129066.655668018</v>
      </c>
      <c r="K28" s="488" t="n">
        <f aca="false">(K16-K26)*(1-Assumptions!$B$35)</f>
        <v>134210.160500146</v>
      </c>
      <c r="L28" s="489" t="n">
        <f aca="false">(L16-L26)*(1-Assumptions!$B$35)</f>
        <v>139115.888822493</v>
      </c>
      <c r="M28" s="489" t="n">
        <f aca="false">(M16-M26)*(1-Assumptions!$B$35)</f>
        <v>143776.16500044</v>
      </c>
      <c r="N28" s="489" t="n">
        <f aca="false">(N16-N26)*(1-Assumptions!$B$35)</f>
        <v>148168.875325453</v>
      </c>
      <c r="O28" s="489" t="n">
        <f aca="false">(O16-O26)*(1-Assumptions!$B$35)</f>
        <v>152280.899224999</v>
      </c>
      <c r="P28" s="489" t="n">
        <f aca="false">(P16-P26)*(1-Assumptions!$B$35)</f>
        <v>159663.051695678</v>
      </c>
      <c r="Q28" s="489" t="n">
        <f aca="false">(Q16-Q26)*(1-Assumptions!$B$35)</f>
        <v>162976.449298813</v>
      </c>
      <c r="R28" s="489" t="n">
        <f aca="false">(R16-R26)*(1-Assumptions!$B$35)</f>
        <v>166074.4603682</v>
      </c>
      <c r="S28" s="489" t="n">
        <f aca="false">(S16-S26)*(1-Assumptions!$B$35)</f>
        <v>168991.147778686</v>
      </c>
      <c r="T28" s="489" t="n">
        <f aca="false">(T16-T26)*(1-Assumptions!$B$35)</f>
        <v>171764.499195181</v>
      </c>
      <c r="U28" s="489" t="n">
        <f aca="false">(U16-U26)*(1-Assumptions!$B$35)</f>
        <v>174445.839961796</v>
      </c>
      <c r="V28" s="474"/>
    </row>
    <row r="29" s="517" customFormat="true" ht="12.75" hidden="false" customHeight="false" outlineLevel="0" collapsed="false">
      <c r="A29" s="512"/>
      <c r="B29" s="513"/>
      <c r="C29" s="513"/>
      <c r="D29" s="513"/>
      <c r="E29" s="513"/>
      <c r="F29" s="513"/>
      <c r="G29" s="514" t="s">
        <v>119</v>
      </c>
      <c r="H29" s="514"/>
      <c r="I29" s="514" t="s">
        <v>119</v>
      </c>
      <c r="J29" s="514"/>
      <c r="K29" s="514"/>
      <c r="L29" s="515"/>
      <c r="M29" s="515"/>
      <c r="N29" s="515" t="s">
        <v>119</v>
      </c>
      <c r="O29" s="515"/>
      <c r="P29" s="515"/>
      <c r="Q29" s="515"/>
      <c r="R29" s="515"/>
      <c r="S29" s="515"/>
      <c r="T29" s="515"/>
      <c r="U29" s="515"/>
      <c r="V29" s="516"/>
    </row>
    <row r="30" customFormat="false" ht="12.75" hidden="false" customHeight="false" outlineLevel="0" collapsed="false">
      <c r="A30" s="475" t="s">
        <v>293</v>
      </c>
      <c r="B30" s="507" t="n">
        <f aca="false">SUM(B31:B35)</f>
        <v>518360.178791327</v>
      </c>
      <c r="C30" s="507" t="n">
        <f aca="false">SUM(C31:C35)</f>
        <v>536020.328163726</v>
      </c>
      <c r="D30" s="507" t="n">
        <f aca="false">SUM(D31:D35)</f>
        <v>553703.137002064</v>
      </c>
      <c r="E30" s="507" t="n">
        <f aca="false">SUM(E31:E35)</f>
        <v>571284.418006861</v>
      </c>
      <c r="F30" s="507" t="n">
        <f aca="false">SUM(F31:F35)</f>
        <v>588669.41159714</v>
      </c>
      <c r="G30" s="508" t="n">
        <f aca="false">SUM(G31:G35)</f>
        <v>605760.110805127</v>
      </c>
      <c r="H30" s="508" t="n">
        <f aca="false">SUM(H31:H35)</f>
        <v>605760.110805127</v>
      </c>
      <c r="I30" s="508" t="n">
        <f aca="false">SUM(I31:I35)</f>
        <v>622423.462583879</v>
      </c>
      <c r="J30" s="509" t="n">
        <f aca="false">SUM(J31:J35)</f>
        <v>638530.243732313</v>
      </c>
      <c r="K30" s="509" t="n">
        <f aca="false">SUM(K31:K35)</f>
        <v>653960.758228699</v>
      </c>
      <c r="L30" s="510" t="n">
        <f aca="false">SUM(L31:L35)</f>
        <v>668677.943195738</v>
      </c>
      <c r="M30" s="510" t="n">
        <f aca="false">SUM(M31:M35)</f>
        <v>682658.771729579</v>
      </c>
      <c r="N30" s="510" t="n">
        <f aca="false">SUM(N31:N35)</f>
        <v>695836.902704618</v>
      </c>
      <c r="O30" s="510" t="n">
        <f aca="false">SUM(O31:O35)</f>
        <v>708172.974403256</v>
      </c>
      <c r="P30" s="510" t="n">
        <f aca="false">SUM(P31:P35)</f>
        <v>730319.431815294</v>
      </c>
      <c r="Q30" s="510" t="n">
        <f aca="false">SUM(Q31:Q35)</f>
        <v>740259.624624699</v>
      </c>
      <c r="R30" s="510" t="n">
        <f aca="false">SUM(R31:R35)</f>
        <v>749553.657832859</v>
      </c>
      <c r="S30" s="510" t="n">
        <f aca="false">SUM(S31:S35)</f>
        <v>758303.720064318</v>
      </c>
      <c r="T30" s="510" t="n">
        <f aca="false">SUM(T31:T35)</f>
        <v>766623.774313804</v>
      </c>
      <c r="U30" s="510" t="n">
        <f aca="false">SUM(U31:U35)</f>
        <v>774667.796613648</v>
      </c>
      <c r="V30" s="474"/>
    </row>
    <row r="31" customFormat="false" ht="12.75" hidden="false" customHeight="false" outlineLevel="0" collapsed="false">
      <c r="A31" s="465" t="s">
        <v>290</v>
      </c>
      <c r="B31" s="476" t="n">
        <f aca="false">'Nampula Connections'!Q17*Assumptions!$B$30</f>
        <v>67877.1</v>
      </c>
      <c r="C31" s="476" t="n">
        <f aca="false">'Nampula Connections'!R17*Assumptions!$B$30</f>
        <v>99677.1</v>
      </c>
      <c r="D31" s="476" t="n">
        <f aca="false">'Nampula Connections'!S17*Assumptions!$B$30</f>
        <v>112381.2</v>
      </c>
      <c r="E31" s="476" t="n">
        <f aca="false">'Nampula Connections'!T17*Assumptions!$B$30</f>
        <v>135934.4</v>
      </c>
      <c r="F31" s="476" t="n">
        <f aca="false">'Nampula Connections'!U17*Assumptions!$B$30</f>
        <v>149528.9</v>
      </c>
      <c r="G31" s="477" t="n">
        <f aca="false">'Nampula Connections'!V17*Assumptions!$B$30</f>
        <v>164480.2</v>
      </c>
      <c r="H31" s="477" t="n">
        <f aca="false">'Nampula Connections'!W17*Assumptions!$B$30</f>
        <v>185680.2</v>
      </c>
      <c r="I31" s="477" t="n">
        <f aca="false">IF('Cost-Benefit Summary'!$B$34=0,'Household Demand'!H31,'Nampula Connections'!X17*Assumptions!$B$30)</f>
        <v>185680.2</v>
      </c>
      <c r="J31" s="477" t="n">
        <f aca="false">IF('Cost-Benefit Summary'!$B$34=0,'Household Demand'!I31,'Nampula Connections'!Y17*Assumptions!$B$30)</f>
        <v>185680.2</v>
      </c>
      <c r="K31" s="477" t="n">
        <f aca="false">IF('Cost-Benefit Summary'!$B$34=0,'Household Demand'!J31,'Nampula Connections'!Z17*Assumptions!$B$30)</f>
        <v>185680.2</v>
      </c>
      <c r="L31" s="477" t="n">
        <f aca="false">K31</f>
        <v>185680.2</v>
      </c>
      <c r="M31" s="477" t="n">
        <f aca="false">L31</f>
        <v>185680.2</v>
      </c>
      <c r="N31" s="477" t="n">
        <f aca="false">M31</f>
        <v>185680.2</v>
      </c>
      <c r="O31" s="477" t="n">
        <f aca="false">N31</f>
        <v>185680.2</v>
      </c>
      <c r="P31" s="477" t="n">
        <f aca="false">O31</f>
        <v>185680.2</v>
      </c>
      <c r="Q31" s="477" t="n">
        <f aca="false">P31</f>
        <v>185680.2</v>
      </c>
      <c r="R31" s="477" t="n">
        <f aca="false">Q31</f>
        <v>185680.2</v>
      </c>
      <c r="S31" s="477" t="n">
        <f aca="false">R31</f>
        <v>185680.2</v>
      </c>
      <c r="T31" s="477" t="n">
        <f aca="false">S31</f>
        <v>185680.2</v>
      </c>
      <c r="U31" s="477" t="n">
        <f aca="false">T31</f>
        <v>185680.2</v>
      </c>
      <c r="V31" s="474"/>
    </row>
    <row r="32" customFormat="false" ht="12.75" hidden="false" customHeight="false" outlineLevel="0" collapsed="false">
      <c r="A32" s="465" t="s">
        <v>291</v>
      </c>
      <c r="B32" s="476" t="n">
        <f aca="false">'Nampula Connections'!Q37/365/Assumptions!$B$7*1000</f>
        <v>54441.9902098121</v>
      </c>
      <c r="C32" s="476" t="n">
        <f aca="false">'Nampula Connections'!R37/365/Assumptions!$B$7*1000</f>
        <v>38350.1775748351</v>
      </c>
      <c r="D32" s="476" t="n">
        <f aca="false">'Nampula Connections'!S37/365/Assumptions!$B$7*1000</f>
        <v>21106.8493150685</v>
      </c>
      <c r="E32" s="476" t="n">
        <f aca="false">'Nampula Connections'!T37/365/Assumptions!$B$7*1000</f>
        <v>28583.8660578387</v>
      </c>
      <c r="F32" s="476" t="n">
        <f aca="false">'Nampula Connections'!U37/365/Assumptions!$B$7*1000</f>
        <v>41092.6433282598</v>
      </c>
      <c r="G32" s="477" t="n">
        <f aca="false">'Nampula Connections'!V37/365/Assumptions!$B$7*1000</f>
        <v>51280.3652968037</v>
      </c>
      <c r="H32" s="477" t="n">
        <f aca="false">'Nampula Connections'!W37/365/Assumptions!$B$7*1000</f>
        <v>61536.4789446981</v>
      </c>
      <c r="I32" s="477" t="n">
        <f aca="false">IF('Cost-Benefit Summary'!$B$34=0,'Household Demand'!H32,'Nampula Connections'!X37/365/Assumptions!$B$7*1000)</f>
        <v>61536.4789446981</v>
      </c>
      <c r="J32" s="477" t="n">
        <f aca="false">IF('Cost-Benefit Summary'!$B$34=0,'Household Demand'!I32,'Nampula Connections'!Y37/365/Assumptions!$B$7*1000)</f>
        <v>61536.4789446981</v>
      </c>
      <c r="K32" s="477" t="n">
        <f aca="false">IF('Cost-Benefit Summary'!$B$34=0,'Household Demand'!J32,'Nampula Connections'!Z37/365/Assumptions!$B$7*1000)</f>
        <v>61536.4789446981</v>
      </c>
      <c r="L32" s="477" t="n">
        <f aca="false">K32</f>
        <v>61536.4789446981</v>
      </c>
      <c r="M32" s="477" t="n">
        <f aca="false">L32</f>
        <v>61536.4789446981</v>
      </c>
      <c r="N32" s="477" t="n">
        <f aca="false">M32</f>
        <v>61536.4789446981</v>
      </c>
      <c r="O32" s="477" t="n">
        <f aca="false">N32</f>
        <v>61536.4789446981</v>
      </c>
      <c r="P32" s="477" t="n">
        <f aca="false">O32</f>
        <v>61536.4789446981</v>
      </c>
      <c r="Q32" s="477" t="n">
        <f aca="false">P32</f>
        <v>61536.4789446981</v>
      </c>
      <c r="R32" s="477" t="n">
        <f aca="false">Q32</f>
        <v>61536.4789446981</v>
      </c>
      <c r="S32" s="477" t="n">
        <f aca="false">R32</f>
        <v>61536.4789446981</v>
      </c>
      <c r="T32" s="477" t="n">
        <f aca="false">S32</f>
        <v>61536.4789446981</v>
      </c>
      <c r="U32" s="477" t="n">
        <f aca="false">T32</f>
        <v>61536.4789446981</v>
      </c>
      <c r="V32" s="474"/>
      <c r="Y32" s="138" t="s">
        <v>119</v>
      </c>
    </row>
    <row r="33" customFormat="false" ht="12.75" hidden="false" customHeight="false" outlineLevel="0" collapsed="false">
      <c r="A33" s="465" t="s">
        <v>240</v>
      </c>
      <c r="B33" s="487" t="n">
        <f aca="false">B31*Assumptions!$B$34</f>
        <v>27558.1026</v>
      </c>
      <c r="C33" s="487" t="n">
        <f aca="false">C31*Assumptions!$B$34</f>
        <v>40468.9026</v>
      </c>
      <c r="D33" s="487" t="n">
        <f aca="false">D31*Assumptions!$B$34</f>
        <v>45626.7672</v>
      </c>
      <c r="E33" s="487" t="n">
        <f aca="false">E31*Assumptions!$B$34</f>
        <v>55189.3664</v>
      </c>
      <c r="F33" s="487" t="n">
        <f aca="false">F31*Assumptions!$B$34</f>
        <v>60708.7334</v>
      </c>
      <c r="G33" s="488" t="n">
        <f aca="false">G31*Assumptions!$B$34</f>
        <v>66778.9612</v>
      </c>
      <c r="H33" s="488" t="n">
        <f aca="false">H31*Assumptions!$B$34</f>
        <v>75386.1612</v>
      </c>
      <c r="I33" s="488" t="n">
        <f aca="false">I31*Assumptions!$B$34</f>
        <v>75386.1612</v>
      </c>
      <c r="J33" s="488" t="n">
        <f aca="false">J31*Assumptions!$B$34</f>
        <v>75386.1612</v>
      </c>
      <c r="K33" s="488" t="n">
        <f aca="false">K31*Assumptions!$B$34</f>
        <v>75386.1612</v>
      </c>
      <c r="L33" s="489" t="n">
        <f aca="false">L31*Assumptions!$B$34</f>
        <v>75386.1612</v>
      </c>
      <c r="M33" s="489" t="n">
        <f aca="false">M31*Assumptions!$B$34</f>
        <v>75386.1612</v>
      </c>
      <c r="N33" s="489" t="n">
        <f aca="false">N31*Assumptions!$B$34</f>
        <v>75386.1612</v>
      </c>
      <c r="O33" s="489" t="n">
        <f aca="false">O31*Assumptions!$B$34</f>
        <v>75386.1612</v>
      </c>
      <c r="P33" s="489" t="n">
        <f aca="false">P31*Assumptions!$B$34</f>
        <v>75386.1612</v>
      </c>
      <c r="Q33" s="489" t="n">
        <f aca="false">Q31*Assumptions!$B$34</f>
        <v>75386.1612</v>
      </c>
      <c r="R33" s="489" t="n">
        <f aca="false">R31*Assumptions!$B$34</f>
        <v>75386.1612</v>
      </c>
      <c r="S33" s="489" t="n">
        <f aca="false">S31*Assumptions!$B$34</f>
        <v>75386.1612</v>
      </c>
      <c r="T33" s="489" t="n">
        <f aca="false">T31*Assumptions!$B$34</f>
        <v>75386.1612</v>
      </c>
      <c r="U33" s="489" t="n">
        <f aca="false">U31*Assumptions!$B$34</f>
        <v>75386.1612</v>
      </c>
      <c r="V33" s="474"/>
    </row>
    <row r="34" s="519" customFormat="true" ht="12.75" hidden="false" customHeight="false" outlineLevel="0" collapsed="false">
      <c r="A34" s="465" t="s">
        <v>249</v>
      </c>
      <c r="B34" s="476" t="n">
        <f aca="false">(B20-B33)*Assumptions!$B$35</f>
        <v>245655.323987677</v>
      </c>
      <c r="C34" s="476" t="n">
        <f aca="false">(C20-C33)*Assumptions!$B$35</f>
        <v>238349.431992594</v>
      </c>
      <c r="D34" s="476" t="n">
        <f aca="false">(D20-D33)*Assumptions!$B$35</f>
        <v>249725.54699133</v>
      </c>
      <c r="E34" s="476" t="n">
        <f aca="false">(E20-E33)*Assumptions!$B$35</f>
        <v>234384.523699348</v>
      </c>
      <c r="F34" s="476" t="n">
        <f aca="false">(F20-F33)*Assumptions!$B$35</f>
        <v>224892.756579253</v>
      </c>
      <c r="G34" s="477" t="n">
        <f aca="false">(G20-G33)*Assumptions!$B$35</f>
        <v>215480.389538882</v>
      </c>
      <c r="H34" s="477" t="n">
        <f aca="false">(H20-H33)*Assumptions!$B$35</f>
        <v>188771.513773619</v>
      </c>
      <c r="I34" s="477" t="n">
        <f aca="false">(I20-I33)*Assumptions!$B$35</f>
        <v>199880.414959454</v>
      </c>
      <c r="J34" s="477" t="n">
        <f aca="false">(J20-J33)*Assumptions!$B$35</f>
        <v>210618.26905841</v>
      </c>
      <c r="K34" s="477" t="n">
        <f aca="false">(K20-K33)*Assumptions!$B$35</f>
        <v>220905.278722667</v>
      </c>
      <c r="L34" s="479" t="n">
        <f aca="false">(L20-L33)*Assumptions!$B$35</f>
        <v>230716.73536736</v>
      </c>
      <c r="M34" s="479" t="n">
        <f aca="false">(M20-M33)*Assumptions!$B$35</f>
        <v>240037.287723254</v>
      </c>
      <c r="N34" s="479" t="n">
        <f aca="false">(N20-N33)*Assumptions!$B$35</f>
        <v>248822.70837328</v>
      </c>
      <c r="O34" s="479" t="n">
        <f aca="false">(O20-O33)*Assumptions!$B$35</f>
        <v>257046.756172372</v>
      </c>
      <c r="P34" s="479" t="n">
        <f aca="false">(P20-P33)*Assumptions!$B$35</f>
        <v>271811.061113731</v>
      </c>
      <c r="Q34" s="479" t="n">
        <f aca="false">(Q20-Q33)*Assumptions!$B$35</f>
        <v>278437.856320001</v>
      </c>
      <c r="R34" s="479" t="n">
        <f aca="false">(R20-R33)*Assumptions!$B$35</f>
        <v>284633.878458774</v>
      </c>
      <c r="S34" s="479" t="n">
        <f aca="false">(S20-S33)*Assumptions!$B$35</f>
        <v>290467.253279747</v>
      </c>
      <c r="T34" s="479" t="n">
        <f aca="false">(T20-T33)*Assumptions!$B$35</f>
        <v>296013.956112737</v>
      </c>
      <c r="U34" s="479" t="n">
        <f aca="false">(U20-U33)*Assumptions!$B$35</f>
        <v>301376.637645966</v>
      </c>
      <c r="V34" s="518"/>
    </row>
    <row r="35" s="519" customFormat="true" ht="12.75" hidden="false" customHeight="false" outlineLevel="0" collapsed="false">
      <c r="A35" s="465" t="s">
        <v>242</v>
      </c>
      <c r="B35" s="476" t="n">
        <f aca="false">(B20-B33)*(1-Assumptions!$B$35)</f>
        <v>122827.661993838</v>
      </c>
      <c r="C35" s="476" t="n">
        <f aca="false">(C20-C33)*(1-Assumptions!$B$35)</f>
        <v>119174.715996297</v>
      </c>
      <c r="D35" s="476" t="n">
        <f aca="false">(D20-D33)*(1-Assumptions!$B$35)</f>
        <v>124862.773495665</v>
      </c>
      <c r="E35" s="476" t="n">
        <f aca="false">(E20-E33)*(1-Assumptions!$B$35)</f>
        <v>117192.261849674</v>
      </c>
      <c r="F35" s="476" t="n">
        <f aca="false">(F20-F33)*(1-Assumptions!$B$35)</f>
        <v>112446.378289627</v>
      </c>
      <c r="G35" s="477" t="n">
        <f aca="false">(G20-G33)*(1-Assumptions!$B$35)</f>
        <v>107740.194769441</v>
      </c>
      <c r="H35" s="477" t="n">
        <f aca="false">(H20-H33)*(1-Assumptions!$B$35)</f>
        <v>94385.7568868097</v>
      </c>
      <c r="I35" s="477" t="n">
        <f aca="false">(I20-I33)*(1-Assumptions!$B$35)</f>
        <v>99940.2074797268</v>
      </c>
      <c r="J35" s="477" t="n">
        <f aca="false">(J20-J33)*(1-Assumptions!$B$35)</f>
        <v>105309.134529205</v>
      </c>
      <c r="K35" s="477" t="n">
        <f aca="false">(K20-K33)*(1-Assumptions!$B$35)</f>
        <v>110452.639361333</v>
      </c>
      <c r="L35" s="479" t="n">
        <f aca="false">(L20-L33)*(1-Assumptions!$B$35)</f>
        <v>115358.36768368</v>
      </c>
      <c r="M35" s="479" t="n">
        <f aca="false">(M20-M33)*(1-Assumptions!$B$35)</f>
        <v>120018.643861627</v>
      </c>
      <c r="N35" s="479" t="n">
        <f aca="false">(N20-N33)*(1-Assumptions!$B$35)</f>
        <v>124411.35418664</v>
      </c>
      <c r="O35" s="479" t="n">
        <f aca="false">(O20-O33)*(1-Assumptions!$B$35)</f>
        <v>128523.378086186</v>
      </c>
      <c r="P35" s="479" t="n">
        <f aca="false">(P20-P33)*(1-Assumptions!$B$35)</f>
        <v>135905.530556865</v>
      </c>
      <c r="Q35" s="479" t="n">
        <f aca="false">(Q20-Q33)*(1-Assumptions!$B$35)</f>
        <v>139218.92816</v>
      </c>
      <c r="R35" s="479" t="n">
        <f aca="false">(R20-R33)*(1-Assumptions!$B$35)</f>
        <v>142316.939229387</v>
      </c>
      <c r="S35" s="479" t="n">
        <f aca="false">(S20-S33)*(1-Assumptions!$B$35)</f>
        <v>145233.626639873</v>
      </c>
      <c r="T35" s="479" t="n">
        <f aca="false">(T20-T33)*(1-Assumptions!$B$35)</f>
        <v>148006.978056369</v>
      </c>
      <c r="U35" s="479" t="n">
        <f aca="false">(U20-U33)*(1-Assumptions!$B$35)</f>
        <v>150688.318822983</v>
      </c>
      <c r="V35" s="518"/>
    </row>
    <row r="36" customFormat="false" ht="13.5" hidden="false" customHeight="true" outlineLevel="0" collapsed="false">
      <c r="A36" s="465"/>
      <c r="B36" s="487"/>
      <c r="C36" s="487" t="s">
        <v>119</v>
      </c>
      <c r="D36" s="487"/>
      <c r="E36" s="487" t="s">
        <v>119</v>
      </c>
      <c r="F36" s="487"/>
      <c r="G36" s="488"/>
      <c r="H36" s="504" t="s">
        <v>119</v>
      </c>
      <c r="I36" s="504"/>
      <c r="J36" s="520" t="s">
        <v>119</v>
      </c>
      <c r="K36" s="520"/>
      <c r="L36" s="506"/>
      <c r="M36" s="506"/>
      <c r="N36" s="506"/>
      <c r="O36" s="506"/>
      <c r="P36" s="506"/>
      <c r="Q36" s="506"/>
      <c r="R36" s="506"/>
      <c r="S36" s="506"/>
      <c r="T36" s="506"/>
      <c r="U36" s="506"/>
      <c r="V36" s="518" t="s">
        <v>119</v>
      </c>
    </row>
    <row r="37" s="526" customFormat="true" ht="12.75" hidden="false" customHeight="false" outlineLevel="0" collapsed="false">
      <c r="A37" s="521" t="s">
        <v>294</v>
      </c>
      <c r="B37" s="522" t="n">
        <f aca="false">B39/B24*1000/365</f>
        <v>75.256</v>
      </c>
      <c r="C37" s="522" t="n">
        <f aca="false">C39/C24*1000/365</f>
        <v>75.256</v>
      </c>
      <c r="D37" s="522" t="n">
        <f aca="false">D39/D24*1000/365</f>
        <v>75.256</v>
      </c>
      <c r="E37" s="522" t="n">
        <f aca="false">E39/E24*1000/365</f>
        <v>75.256</v>
      </c>
      <c r="F37" s="522" t="n">
        <f aca="false">F39/F24*1000/365</f>
        <v>75.256</v>
      </c>
      <c r="G37" s="523" t="n">
        <f aca="false">G39/G24*1000/365</f>
        <v>75.256</v>
      </c>
      <c r="H37" s="523" t="n">
        <f aca="false">H39/H24*1000/365</f>
        <v>75.256</v>
      </c>
      <c r="I37" s="523" t="n">
        <f aca="false">I39/I24*1000/365</f>
        <v>75.256</v>
      </c>
      <c r="J37" s="523" t="n">
        <f aca="false">J39/J24*1000/365</f>
        <v>75.256</v>
      </c>
      <c r="K37" s="523" t="n">
        <f aca="false">K39/K24*1000/365</f>
        <v>75.256</v>
      </c>
      <c r="L37" s="524" t="n">
        <f aca="false">L39/L24*1000/365</f>
        <v>75.256</v>
      </c>
      <c r="M37" s="524" t="n">
        <f aca="false">M39/M24*1000/365</f>
        <v>75.256</v>
      </c>
      <c r="N37" s="524" t="n">
        <f aca="false">N39/N24*1000/365</f>
        <v>75.256</v>
      </c>
      <c r="O37" s="524" t="n">
        <f aca="false">O39/O24*1000/365</f>
        <v>75.256</v>
      </c>
      <c r="P37" s="524" t="n">
        <f aca="false">P39/P24*1000/365</f>
        <v>75.256</v>
      </c>
      <c r="Q37" s="524" t="n">
        <f aca="false">Q39/Q24*1000/365</f>
        <v>75.256</v>
      </c>
      <c r="R37" s="524" t="n">
        <f aca="false">R39/R24*1000/365</f>
        <v>75.256</v>
      </c>
      <c r="S37" s="524" t="n">
        <f aca="false">S39/S24*1000/365</f>
        <v>75.256</v>
      </c>
      <c r="T37" s="524" t="n">
        <f aca="false">T39/T24*1000/365</f>
        <v>75.256</v>
      </c>
      <c r="U37" s="524" t="n">
        <f aca="false">U39/U24*1000/365</f>
        <v>75.256</v>
      </c>
      <c r="V37" s="525"/>
    </row>
    <row r="38" customFormat="false" ht="12.75" hidden="false" customHeight="false" outlineLevel="0" collapsed="false">
      <c r="A38" s="527" t="s">
        <v>289</v>
      </c>
      <c r="B38" s="528" t="n">
        <f aca="false">SUM(B39:B43)</f>
        <v>5197842.3487995</v>
      </c>
      <c r="C38" s="528" t="n">
        <f aca="false">SUM(C39:C43)</f>
        <v>5949852.99380296</v>
      </c>
      <c r="D38" s="528" t="n">
        <f aca="false">SUM(D39:D43)</f>
        <v>6292404.73257731</v>
      </c>
      <c r="E38" s="528" t="n">
        <f aca="false">SUM(E39:E43)</f>
        <v>6937243.76778247</v>
      </c>
      <c r="F38" s="528" t="n">
        <f aca="false">SUM(F39:F43)</f>
        <v>7383549.02281568</v>
      </c>
      <c r="G38" s="529" t="n">
        <f aca="false">SUM(G39:G43)</f>
        <v>7502073.02182308</v>
      </c>
      <c r="H38" s="529" t="n">
        <f aca="false">SUM(H39:H43)</f>
        <v>7502073.02182308</v>
      </c>
      <c r="I38" s="529" t="n">
        <f aca="false">SUM(I39:I43)</f>
        <v>7617633.36640872</v>
      </c>
      <c r="J38" s="530" t="n">
        <f aca="false">SUM(J39:J43)</f>
        <v>7729333.89367311</v>
      </c>
      <c r="K38" s="530" t="n">
        <f aca="false">SUM(K39:K43)</f>
        <v>7836344.51170554</v>
      </c>
      <c r="L38" s="531" t="n">
        <f aca="false">SUM(L39:L43)</f>
        <v>7938408.18945196</v>
      </c>
      <c r="M38" s="531" t="n">
        <f aca="false">SUM(M39:M43)</f>
        <v>8035365.23533415</v>
      </c>
      <c r="N38" s="531" t="n">
        <f aca="false">SUM(N39:N43)</f>
        <v>8126755.57364604</v>
      </c>
      <c r="O38" s="531" t="n">
        <f aca="false">SUM(O39:O43)</f>
        <v>8212306.2308761</v>
      </c>
      <c r="P38" s="531" t="n">
        <f aca="false">SUM(P39:P43)</f>
        <v>8365891.91302859</v>
      </c>
      <c r="Q38" s="531" t="n">
        <f aca="false">SUM(Q39:Q43)</f>
        <v>8434827.15016181</v>
      </c>
      <c r="R38" s="531" t="n">
        <f aca="false">SUM(R39:R43)</f>
        <v>8499281.27046039</v>
      </c>
      <c r="S38" s="531" t="n">
        <f aca="false">SUM(S39:S43)</f>
        <v>8559962.95203557</v>
      </c>
      <c r="T38" s="531" t="n">
        <f aca="false">SUM(T39:T43)</f>
        <v>8617662.52825575</v>
      </c>
      <c r="U38" s="531" t="n">
        <f aca="false">SUM(U39:U43)</f>
        <v>8673447.82290516</v>
      </c>
      <c r="V38" s="532"/>
    </row>
    <row r="39" customFormat="false" ht="12.75" hidden="false" customHeight="false" outlineLevel="0" collapsed="false">
      <c r="A39" s="533" t="s">
        <v>290</v>
      </c>
      <c r="B39" s="534" t="n">
        <f aca="false">B24*Assumptions!$B$5*365/1000-B41</f>
        <v>1864478.048724</v>
      </c>
      <c r="C39" s="534" t="n">
        <f aca="false">C24*Assumptions!$B$5*365/1000-C41</f>
        <v>2737974.440724</v>
      </c>
      <c r="D39" s="534" t="n">
        <f aca="false">D24*Assumptions!$B$5*365/1000-D41</f>
        <v>3086936.249328</v>
      </c>
      <c r="E39" s="534" t="n">
        <f aca="false">E24*Assumptions!$B$5*365/1000-E41</f>
        <v>3733905.910336</v>
      </c>
      <c r="F39" s="534" t="n">
        <f aca="false">F24*Assumptions!$B$5*365/1000-F41</f>
        <v>4107325.617916</v>
      </c>
      <c r="G39" s="535" t="n">
        <f aca="false">F39</f>
        <v>4107325.617916</v>
      </c>
      <c r="H39" s="535" t="n">
        <f aca="false">G39</f>
        <v>4107325.617916</v>
      </c>
      <c r="I39" s="535" t="n">
        <f aca="false">H39</f>
        <v>4107325.617916</v>
      </c>
      <c r="J39" s="535" t="n">
        <f aca="false">I39</f>
        <v>4107325.617916</v>
      </c>
      <c r="K39" s="535" t="n">
        <f aca="false">J39</f>
        <v>4107325.617916</v>
      </c>
      <c r="L39" s="536" t="n">
        <f aca="false">K39</f>
        <v>4107325.617916</v>
      </c>
      <c r="M39" s="536" t="n">
        <f aca="false">L39</f>
        <v>4107325.617916</v>
      </c>
      <c r="N39" s="536" t="n">
        <f aca="false">M39</f>
        <v>4107325.617916</v>
      </c>
      <c r="O39" s="536" t="n">
        <f aca="false">N39</f>
        <v>4107325.617916</v>
      </c>
      <c r="P39" s="536" t="n">
        <f aca="false">O39</f>
        <v>4107325.617916</v>
      </c>
      <c r="Q39" s="536" t="n">
        <f aca="false">P39</f>
        <v>4107325.617916</v>
      </c>
      <c r="R39" s="536" t="n">
        <f aca="false">Q39</f>
        <v>4107325.617916</v>
      </c>
      <c r="S39" s="536" t="n">
        <f aca="false">R39</f>
        <v>4107325.617916</v>
      </c>
      <c r="T39" s="536" t="n">
        <f aca="false">S39</f>
        <v>4107325.617916</v>
      </c>
      <c r="U39" s="536" t="n">
        <f aca="false">T39</f>
        <v>4107325.617916</v>
      </c>
      <c r="V39" s="532"/>
    </row>
    <row r="40" customFormat="false" ht="12.75" hidden="false" customHeight="false" outlineLevel="0" collapsed="false">
      <c r="A40" s="533" t="s">
        <v>291</v>
      </c>
      <c r="B40" s="534" t="n">
        <f aca="false">B25*Assumptions!$B$7*365/1000</f>
        <v>536525.813517698</v>
      </c>
      <c r="C40" s="534" t="n">
        <f aca="false">C25*Assumptions!$B$7*365/1000</f>
        <v>377941</v>
      </c>
      <c r="D40" s="534" t="n">
        <f aca="false">D25*Assumptions!$B$7*365/1000</f>
        <v>208008</v>
      </c>
      <c r="E40" s="534" t="n">
        <f aca="false">E25*Assumptions!$B$7*365/1000</f>
        <v>281694</v>
      </c>
      <c r="F40" s="534" t="n">
        <f aca="false">F25*Assumptions!$B$7*365/1000</f>
        <v>404968</v>
      </c>
      <c r="G40" s="535" t="n">
        <f aca="false">G25*Assumptions!$B$7*365/1000</f>
        <v>404968</v>
      </c>
      <c r="H40" s="535" t="n">
        <f aca="false">H25*Assumptions!$B$7*365/1000</f>
        <v>404968</v>
      </c>
      <c r="I40" s="535" t="n">
        <f aca="false">I25*Assumptions!$B$7*365/1000</f>
        <v>404968</v>
      </c>
      <c r="J40" s="537" t="n">
        <f aca="false">J25*Assumptions!$B$7*365/1000</f>
        <v>404968</v>
      </c>
      <c r="K40" s="537" t="n">
        <f aca="false">K25*Assumptions!$B$7*365/1000</f>
        <v>404968</v>
      </c>
      <c r="L40" s="536" t="n">
        <f aca="false">L25*Assumptions!$B$7*365/1000</f>
        <v>404968</v>
      </c>
      <c r="M40" s="536" t="n">
        <f aca="false">M25*Assumptions!$B$7*365/1000</f>
        <v>404968</v>
      </c>
      <c r="N40" s="536" t="n">
        <f aca="false">N25*Assumptions!$B$7*365/1000</f>
        <v>404968</v>
      </c>
      <c r="O40" s="536" t="n">
        <f aca="false">O25*Assumptions!$B$7*365/1000</f>
        <v>404968</v>
      </c>
      <c r="P40" s="536" t="n">
        <f aca="false">P25*Assumptions!$B$7*365/1000</f>
        <v>404968</v>
      </c>
      <c r="Q40" s="536" t="n">
        <f aca="false">Q25*Assumptions!$B$7*365/1000</f>
        <v>404968</v>
      </c>
      <c r="R40" s="536" t="n">
        <f aca="false">R25*Assumptions!$B$7*365/1000</f>
        <v>404968</v>
      </c>
      <c r="S40" s="536" t="n">
        <f aca="false">S25*Assumptions!$B$7*365/1000</f>
        <v>404968</v>
      </c>
      <c r="T40" s="536" t="n">
        <f aca="false">T25*Assumptions!$B$7*365/1000</f>
        <v>404968</v>
      </c>
      <c r="U40" s="536" t="n">
        <f aca="false">U25*Assumptions!$B$7*365/1000</f>
        <v>404968</v>
      </c>
      <c r="V40" s="532"/>
    </row>
    <row r="41" customFormat="false" ht="12.75" hidden="false" customHeight="false" outlineLevel="0" collapsed="false">
      <c r="A41" s="533" t="s">
        <v>240</v>
      </c>
      <c r="B41" s="534" t="n">
        <f aca="false">B26*Assumptions!$B$8*365/1000</f>
        <v>241408.978776</v>
      </c>
      <c r="C41" s="534" t="n">
        <f aca="false">C26*Assumptions!$B$8*365/1000</f>
        <v>354507.586776</v>
      </c>
      <c r="D41" s="534" t="n">
        <f aca="false">D26*Assumptions!$B$8*365/1000</f>
        <v>399690.480672</v>
      </c>
      <c r="E41" s="534" t="n">
        <f aca="false">E26*Assumptions!$B$8*365/1000</f>
        <v>483458.849664</v>
      </c>
      <c r="F41" s="534" t="n">
        <f aca="false">F26*Assumptions!$B$8*365/1000</f>
        <v>531808.504584</v>
      </c>
      <c r="G41" s="535" t="n">
        <f aca="false">G26*Assumptions!$B$8*365/1000</f>
        <v>531808.504584</v>
      </c>
      <c r="H41" s="535" t="n">
        <f aca="false">H26*Assumptions!$B$8*365/1000</f>
        <v>531808.504584</v>
      </c>
      <c r="I41" s="535" t="n">
        <f aca="false">I26*Assumptions!$B$8*365/1000</f>
        <v>531808.504584</v>
      </c>
      <c r="J41" s="537" t="n">
        <f aca="false">J26*Assumptions!$B$8*365/1000</f>
        <v>531808.504584</v>
      </c>
      <c r="K41" s="537" t="n">
        <f aca="false">K26*Assumptions!$B$8*365/1000</f>
        <v>531808.504584</v>
      </c>
      <c r="L41" s="536" t="n">
        <f aca="false">L26*Assumptions!$B$8*365/1000</f>
        <v>531808.504584</v>
      </c>
      <c r="M41" s="536" t="n">
        <f aca="false">M26*Assumptions!$B$8*365/1000</f>
        <v>531808.504584</v>
      </c>
      <c r="N41" s="536" t="n">
        <f aca="false">N26*Assumptions!$B$8*365/1000</f>
        <v>531808.504584</v>
      </c>
      <c r="O41" s="536" t="n">
        <f aca="false">O26*Assumptions!$B$8*365/1000</f>
        <v>531808.504584</v>
      </c>
      <c r="P41" s="536" t="n">
        <f aca="false">P26*Assumptions!$B$8*365/1000</f>
        <v>531808.504584</v>
      </c>
      <c r="Q41" s="536" t="n">
        <f aca="false">Q26*Assumptions!$B$8*365/1000</f>
        <v>531808.504584</v>
      </c>
      <c r="R41" s="536" t="n">
        <f aca="false">R26*Assumptions!$B$8*365/1000</f>
        <v>531808.504584</v>
      </c>
      <c r="S41" s="536" t="n">
        <f aca="false">S26*Assumptions!$B$8*365/1000</f>
        <v>531808.504584</v>
      </c>
      <c r="T41" s="536" t="n">
        <f aca="false">T26*Assumptions!$B$8*365/1000</f>
        <v>531808.504584</v>
      </c>
      <c r="U41" s="536" t="n">
        <f aca="false">U26*Assumptions!$B$8*365/1000</f>
        <v>531808.504584</v>
      </c>
      <c r="V41" s="532"/>
    </row>
    <row r="42" customFormat="false" ht="12.75" hidden="false" customHeight="false" outlineLevel="0" collapsed="false">
      <c r="A42" s="533" t="s">
        <v>249</v>
      </c>
      <c r="B42" s="534" t="n">
        <f aca="false">B27*Assumptions!$B$9*365/1000</f>
        <v>1882948.05836554</v>
      </c>
      <c r="C42" s="534" t="n">
        <f aca="false">C27*Assumptions!$B$9*365/1000</f>
        <v>1826948.39622323</v>
      </c>
      <c r="D42" s="534" t="n">
        <f aca="false">D27*Assumptions!$B$9*365/1000</f>
        <v>1914146.31768855</v>
      </c>
      <c r="E42" s="534" t="n">
        <f aca="false">E27*Assumptions!$B$9*365/1000</f>
        <v>1796557.3741555</v>
      </c>
      <c r="F42" s="534" t="n">
        <f aca="false">F27*Assumptions!$B$9*365/1000</f>
        <v>1723802.97917998</v>
      </c>
      <c r="G42" s="535" t="n">
        <f aca="false">G27*Assumptions!$B$9*365/1000</f>
        <v>1811136.45213279</v>
      </c>
      <c r="H42" s="535" t="n">
        <f aca="false">H27*Assumptions!$B$9*365/1000</f>
        <v>1811136.45213279</v>
      </c>
      <c r="I42" s="535" t="n">
        <f aca="false">I27*Assumptions!$B$9*365/1000</f>
        <v>1896286.17972221</v>
      </c>
      <c r="J42" s="537" t="n">
        <f aca="false">J27*Assumptions!$B$9*365/1000</f>
        <v>1978591.83139071</v>
      </c>
      <c r="K42" s="537" t="n">
        <f aca="false">K27*Assumptions!$B$9*365/1000</f>
        <v>2057441.76046724</v>
      </c>
      <c r="L42" s="536" t="n">
        <f aca="false">L27*Assumptions!$B$9*365/1000</f>
        <v>2132646.57564881</v>
      </c>
      <c r="M42" s="536" t="n">
        <f aca="false">M27*Assumptions!$B$9*365/1000</f>
        <v>2204088.60945674</v>
      </c>
      <c r="N42" s="536" t="n">
        <f aca="false">N27*Assumptions!$B$9*365/1000</f>
        <v>2271428.85873919</v>
      </c>
      <c r="O42" s="536" t="n">
        <f aca="false">O27*Assumptions!$B$9*365/1000</f>
        <v>2334466.18511923</v>
      </c>
      <c r="P42" s="536" t="n">
        <f aca="false">P27*Assumptions!$B$9*365/1000</f>
        <v>2447634.58249475</v>
      </c>
      <c r="Q42" s="536" t="n">
        <f aca="false">Q27*Assumptions!$B$9*365/1000</f>
        <v>2498428.9677508</v>
      </c>
      <c r="R42" s="536" t="n">
        <f aca="false">R27*Assumptions!$B$9*365/1000</f>
        <v>2545921.4774445</v>
      </c>
      <c r="S42" s="536" t="n">
        <f aca="false">S27*Assumptions!$B$9*365/1000</f>
        <v>2590634.29544726</v>
      </c>
      <c r="T42" s="536" t="n">
        <f aca="false">T27*Assumptions!$B$9*365/1000</f>
        <v>2633149.77266213</v>
      </c>
      <c r="U42" s="536" t="n">
        <f aca="false">U27*Assumptions!$B$9*365/1000</f>
        <v>2674254.72661433</v>
      </c>
      <c r="V42" s="532"/>
    </row>
    <row r="43" customFormat="false" ht="12.75" hidden="false" customHeight="false" outlineLevel="0" collapsed="false">
      <c r="A43" s="533" t="s">
        <v>242</v>
      </c>
      <c r="B43" s="534" t="n">
        <f aca="false">B28*Assumptions!$B$10*365/1000</f>
        <v>672481.449416265</v>
      </c>
      <c r="C43" s="534" t="n">
        <f aca="false">C28*Assumptions!$B$10*365/1000</f>
        <v>652481.570079726</v>
      </c>
      <c r="D43" s="534" t="n">
        <f aca="false">D28*Assumptions!$B$10*365/1000</f>
        <v>683623.684888767</v>
      </c>
      <c r="E43" s="534" t="n">
        <f aca="false">E28*Assumptions!$B$10*365/1000</f>
        <v>641627.633626966</v>
      </c>
      <c r="F43" s="534" t="n">
        <f aca="false">F28*Assumptions!$B$10*365/1000</f>
        <v>615643.921135706</v>
      </c>
      <c r="G43" s="535" t="n">
        <f aca="false">G28*Assumptions!$B$10*365/1000</f>
        <v>646834.447190283</v>
      </c>
      <c r="H43" s="535" t="n">
        <f aca="false">H28*Assumptions!$B$10*365/1000</f>
        <v>646834.447190283</v>
      </c>
      <c r="I43" s="535" t="n">
        <f aca="false">I28*Assumptions!$B$10*365/1000</f>
        <v>677245.064186504</v>
      </c>
      <c r="J43" s="537" t="n">
        <f aca="false">J28*Assumptions!$B$10*365/1000</f>
        <v>706639.939782397</v>
      </c>
      <c r="K43" s="537" t="n">
        <f aca="false">K28*Assumptions!$B$10*365/1000</f>
        <v>734800.628738301</v>
      </c>
      <c r="L43" s="536" t="n">
        <f aca="false">L28*Assumptions!$B$10*365/1000</f>
        <v>761659.491303148</v>
      </c>
      <c r="M43" s="536" t="n">
        <f aca="false">M28*Assumptions!$B$10*365/1000</f>
        <v>787174.503377408</v>
      </c>
      <c r="N43" s="536" t="n">
        <f aca="false">N28*Assumptions!$B$10*365/1000</f>
        <v>811224.592406853</v>
      </c>
      <c r="O43" s="536" t="n">
        <f aca="false">O28*Assumptions!$B$10*365/1000</f>
        <v>833737.923256868</v>
      </c>
      <c r="P43" s="536" t="n">
        <f aca="false">P28*Assumptions!$B$10*365/1000</f>
        <v>874155.208033838</v>
      </c>
      <c r="Q43" s="536" t="n">
        <f aca="false">Q28*Assumptions!$B$10*365/1000</f>
        <v>892296.059911002</v>
      </c>
      <c r="R43" s="536" t="n">
        <f aca="false">R28*Assumptions!$B$10*365/1000</f>
        <v>909257.670515893</v>
      </c>
      <c r="S43" s="536" t="n">
        <f aca="false">S28*Assumptions!$B$10*365/1000</f>
        <v>925226.534088307</v>
      </c>
      <c r="T43" s="536" t="n">
        <f aca="false">T28*Assumptions!$B$10*365/1000</f>
        <v>940410.633093619</v>
      </c>
      <c r="U43" s="536" t="n">
        <f aca="false">U28*Assumptions!$B$10*365/1000</f>
        <v>955090.973790833</v>
      </c>
      <c r="V43" s="532"/>
    </row>
    <row r="44" s="526" customFormat="true" ht="12.75" hidden="false" customHeight="false" outlineLevel="0" collapsed="false">
      <c r="A44" s="538"/>
      <c r="B44" s="539" t="n">
        <f aca="false">B46/B31*1000/365</f>
        <v>75.256</v>
      </c>
      <c r="C44" s="539" t="n">
        <f aca="false">C46/C31*1000/365</f>
        <v>75.256</v>
      </c>
      <c r="D44" s="539" t="n">
        <f aca="false">D46/D31*1000/365</f>
        <v>75.256</v>
      </c>
      <c r="E44" s="539" t="n">
        <f aca="false">E46/E31*1000/365</f>
        <v>75.256</v>
      </c>
      <c r="F44" s="539" t="n">
        <f aca="false">F46/F31*1000/365</f>
        <v>75.256</v>
      </c>
      <c r="G44" s="523" t="n">
        <f aca="false">G46/G31*1000/365</f>
        <v>75.256</v>
      </c>
      <c r="H44" s="523" t="n">
        <f aca="false">H46/H31*1000/365</f>
        <v>75.256</v>
      </c>
      <c r="I44" s="523" t="n">
        <f aca="false">I46/I31*1000/365</f>
        <v>75.256</v>
      </c>
      <c r="J44" s="523" t="n">
        <f aca="false">J46/J31*1000/365</f>
        <v>75.256</v>
      </c>
      <c r="K44" s="523" t="n">
        <f aca="false">K46/K31*1000/365</f>
        <v>75.256</v>
      </c>
      <c r="L44" s="524" t="n">
        <f aca="false">L46/L31*1000/365</f>
        <v>75.256</v>
      </c>
      <c r="M44" s="524" t="n">
        <f aca="false">M46/M31*1000/365</f>
        <v>75.256</v>
      </c>
      <c r="N44" s="524" t="n">
        <f aca="false">N46/N31*1000/365</f>
        <v>75.256</v>
      </c>
      <c r="O44" s="524" t="n">
        <f aca="false">O46/O31*1000/365</f>
        <v>75.256</v>
      </c>
      <c r="P44" s="524" t="n">
        <f aca="false">P46/P31*1000/365</f>
        <v>75.256</v>
      </c>
      <c r="Q44" s="524" t="n">
        <f aca="false">Q46/Q31*1000/365</f>
        <v>75.256</v>
      </c>
      <c r="R44" s="524" t="n">
        <f aca="false">R46/R31*1000/365</f>
        <v>75.256</v>
      </c>
      <c r="S44" s="524" t="n">
        <f aca="false">S46/S31*1000/365</f>
        <v>75.256</v>
      </c>
      <c r="T44" s="524" t="n">
        <f aca="false">T46/T31*1000/365</f>
        <v>75.256</v>
      </c>
      <c r="U44" s="524" t="n">
        <f aca="false">U46/U31*1000/365</f>
        <v>75.256</v>
      </c>
      <c r="V44" s="525"/>
    </row>
    <row r="45" customFormat="false" ht="12.75" hidden="false" customHeight="false" outlineLevel="0" collapsed="false">
      <c r="A45" s="527" t="s">
        <v>295</v>
      </c>
      <c r="B45" s="528" t="n">
        <f aca="false">SUM(B46:B50)</f>
        <v>5197842.3487995</v>
      </c>
      <c r="C45" s="528" t="n">
        <f aca="false">SUM(C46:C50)</f>
        <v>5949852.99380296</v>
      </c>
      <c r="D45" s="528" t="n">
        <f aca="false">SUM(D46:D50)</f>
        <v>6292404.73257731</v>
      </c>
      <c r="E45" s="528" t="n">
        <f aca="false">SUM(E46:E50)</f>
        <v>6937243.76778247</v>
      </c>
      <c r="F45" s="528" t="n">
        <f aca="false">SUM(F46:F50)</f>
        <v>7383549.02281568</v>
      </c>
      <c r="G45" s="529" t="n">
        <f aca="false">SUM(G46:G50)</f>
        <v>7849900.95717822</v>
      </c>
      <c r="H45" s="529" t="n">
        <f aca="false">SUM(H46:H50)</f>
        <v>8330865.87703008</v>
      </c>
      <c r="I45" s="529" t="n">
        <f aca="false">SUM(I46:I50)</f>
        <v>8446426.22161572</v>
      </c>
      <c r="J45" s="530" t="n">
        <f aca="false">SUM(J46:J50)</f>
        <v>8558126.74888011</v>
      </c>
      <c r="K45" s="530" t="n">
        <f aca="false">SUM(K46:K50)</f>
        <v>8665137.36691254</v>
      </c>
      <c r="L45" s="531" t="n">
        <f aca="false">SUM(L46:L50)</f>
        <v>8767201.04465896</v>
      </c>
      <c r="M45" s="531" t="n">
        <f aca="false">SUM(M46:M50)</f>
        <v>8864158.09054115</v>
      </c>
      <c r="N45" s="531" t="n">
        <f aca="false">SUM(N46:N50)</f>
        <v>8955548.42885304</v>
      </c>
      <c r="O45" s="531" t="n">
        <f aca="false">SUM(O46:O50)</f>
        <v>9041099.0860831</v>
      </c>
      <c r="P45" s="531" t="n">
        <f aca="false">SUM(P46:P50)</f>
        <v>9194684.76823559</v>
      </c>
      <c r="Q45" s="531" t="n">
        <f aca="false">SUM(Q46:Q50)</f>
        <v>9263620.00536881</v>
      </c>
      <c r="R45" s="531" t="n">
        <f aca="false">SUM(R46:R50)</f>
        <v>9328074.12566739</v>
      </c>
      <c r="S45" s="531" t="n">
        <f aca="false">SUM(S46:S50)</f>
        <v>9388755.80724257</v>
      </c>
      <c r="T45" s="531" t="n">
        <f aca="false">SUM(T46:T50)</f>
        <v>9446455.38346275</v>
      </c>
      <c r="U45" s="531" t="n">
        <f aca="false">SUM(U46:U50)</f>
        <v>9502240.67811216</v>
      </c>
      <c r="V45" s="532"/>
    </row>
    <row r="46" customFormat="false" ht="12.75" hidden="false" customHeight="false" outlineLevel="0" collapsed="false">
      <c r="A46" s="533" t="s">
        <v>290</v>
      </c>
      <c r="B46" s="534" t="n">
        <f aca="false">B31*Assumptions!$B$5*365/1000-B48</f>
        <v>1864478.048724</v>
      </c>
      <c r="C46" s="534" t="n">
        <f aca="false">C31*Assumptions!$B$5*365/1000-C48</f>
        <v>2737974.440724</v>
      </c>
      <c r="D46" s="534" t="n">
        <f aca="false">D31*Assumptions!$B$5*365/1000-D48</f>
        <v>3086936.249328</v>
      </c>
      <c r="E46" s="534" t="n">
        <f aca="false">E31*Assumptions!$B$5*365/1000-E48</f>
        <v>3733905.910336</v>
      </c>
      <c r="F46" s="534" t="n">
        <f aca="false">F31*Assumptions!$B$5*365/1000-F48</f>
        <v>4107325.617916</v>
      </c>
      <c r="G46" s="535" t="n">
        <f aca="false">G31*Assumptions!$B$5*365/1000-G48</f>
        <v>4518014.504888</v>
      </c>
      <c r="H46" s="535" t="n">
        <f aca="false">H31*Assumptions!$B$5*365/1000-H48</f>
        <v>5100345.432888</v>
      </c>
      <c r="I46" s="535" t="n">
        <f aca="false">I31*Assumptions!$B$5*365/1000-I48</f>
        <v>5100345.432888</v>
      </c>
      <c r="J46" s="535" t="n">
        <f aca="false">J31*Assumptions!$B$5*365/1000-J48</f>
        <v>5100345.432888</v>
      </c>
      <c r="K46" s="535" t="n">
        <f aca="false">K31*Assumptions!$B$5*365/1000-K48</f>
        <v>5100345.432888</v>
      </c>
      <c r="L46" s="536" t="n">
        <f aca="false">K46</f>
        <v>5100345.432888</v>
      </c>
      <c r="M46" s="536" t="n">
        <f aca="false">L46</f>
        <v>5100345.432888</v>
      </c>
      <c r="N46" s="536" t="n">
        <f aca="false">M46</f>
        <v>5100345.432888</v>
      </c>
      <c r="O46" s="536" t="n">
        <f aca="false">N46</f>
        <v>5100345.432888</v>
      </c>
      <c r="P46" s="536" t="n">
        <f aca="false">O46</f>
        <v>5100345.432888</v>
      </c>
      <c r="Q46" s="536" t="n">
        <f aca="false">P46</f>
        <v>5100345.432888</v>
      </c>
      <c r="R46" s="536" t="n">
        <f aca="false">Q46</f>
        <v>5100345.432888</v>
      </c>
      <c r="S46" s="536" t="n">
        <f aca="false">R46</f>
        <v>5100345.432888</v>
      </c>
      <c r="T46" s="536" t="n">
        <f aca="false">S46</f>
        <v>5100345.432888</v>
      </c>
      <c r="U46" s="536" t="n">
        <f aca="false">T46</f>
        <v>5100345.432888</v>
      </c>
      <c r="V46" s="532"/>
    </row>
    <row r="47" customFormat="false" ht="12.75" hidden="false" customHeight="false" outlineLevel="0" collapsed="false">
      <c r="A47" s="533" t="s">
        <v>291</v>
      </c>
      <c r="B47" s="534" t="n">
        <f aca="false">B32*Assumptions!$B$7*365/1000</f>
        <v>536525.813517698</v>
      </c>
      <c r="C47" s="534" t="n">
        <f aca="false">C32*Assumptions!$B$7*365/1000</f>
        <v>377941</v>
      </c>
      <c r="D47" s="534" t="n">
        <f aca="false">D32*Assumptions!$B$7*365/1000</f>
        <v>208008</v>
      </c>
      <c r="E47" s="534" t="n">
        <f aca="false">E32*Assumptions!$B$7*365/1000</f>
        <v>281694</v>
      </c>
      <c r="F47" s="534" t="n">
        <f aca="false">F32*Assumptions!$B$7*365/1000</f>
        <v>404968</v>
      </c>
      <c r="G47" s="535" t="n">
        <f aca="false">G32*Assumptions!$B$7*365/1000</f>
        <v>505368</v>
      </c>
      <c r="H47" s="535" t="n">
        <f aca="false">H32*Assumptions!$B$7*365/1000</f>
        <v>606442</v>
      </c>
      <c r="I47" s="535" t="n">
        <f aca="false">I32*Assumptions!$B$7*365/1000</f>
        <v>606442</v>
      </c>
      <c r="J47" s="537" t="n">
        <f aca="false">J32*Assumptions!$B$7*365/1000</f>
        <v>606442</v>
      </c>
      <c r="K47" s="537" t="n">
        <f aca="false">K32*Assumptions!$B$7*365/1000</f>
        <v>606442</v>
      </c>
      <c r="L47" s="536" t="n">
        <f aca="false">L32*Assumptions!$B$7*365/1000</f>
        <v>606442</v>
      </c>
      <c r="M47" s="536" t="n">
        <f aca="false">M32*Assumptions!$B$7*365/1000</f>
        <v>606442</v>
      </c>
      <c r="N47" s="536" t="n">
        <f aca="false">N32*Assumptions!$B$7*365/1000</f>
        <v>606442</v>
      </c>
      <c r="O47" s="536" t="n">
        <f aca="false">O32*Assumptions!$B$7*365/1000</f>
        <v>606442</v>
      </c>
      <c r="P47" s="536" t="n">
        <f aca="false">P32*Assumptions!$B$7*365/1000</f>
        <v>606442</v>
      </c>
      <c r="Q47" s="536" t="n">
        <f aca="false">Q32*Assumptions!$B$7*365/1000</f>
        <v>606442</v>
      </c>
      <c r="R47" s="536" t="n">
        <f aca="false">R32*Assumptions!$B$7*365/1000</f>
        <v>606442</v>
      </c>
      <c r="S47" s="536" t="n">
        <f aca="false">S32*Assumptions!$B$7*365/1000</f>
        <v>606442</v>
      </c>
      <c r="T47" s="536" t="n">
        <f aca="false">T32*Assumptions!$B$7*365/1000</f>
        <v>606442</v>
      </c>
      <c r="U47" s="536" t="n">
        <f aca="false">U32*Assumptions!$B$7*365/1000</f>
        <v>606442</v>
      </c>
      <c r="V47" s="532"/>
    </row>
    <row r="48" customFormat="false" ht="12.75" hidden="false" customHeight="false" outlineLevel="0" collapsed="false">
      <c r="A48" s="533" t="s">
        <v>240</v>
      </c>
      <c r="B48" s="534" t="n">
        <f aca="false">B33*Assumptions!$B$8*365/1000</f>
        <v>241408.978776</v>
      </c>
      <c r="C48" s="534" t="n">
        <f aca="false">C33*Assumptions!$B$8*365/1000</f>
        <v>354507.586776</v>
      </c>
      <c r="D48" s="534" t="n">
        <f aca="false">D33*Assumptions!$B$8*365/1000</f>
        <v>399690.480672</v>
      </c>
      <c r="E48" s="534" t="n">
        <f aca="false">E33*Assumptions!$B$8*365/1000</f>
        <v>483458.849664</v>
      </c>
      <c r="F48" s="534" t="n">
        <f aca="false">F33*Assumptions!$B$8*365/1000</f>
        <v>531808.504584</v>
      </c>
      <c r="G48" s="535" t="n">
        <f aca="false">G33*Assumptions!$B$8*365/1000</f>
        <v>584983.700112</v>
      </c>
      <c r="H48" s="535" t="n">
        <f aca="false">H33*Assumptions!$B$8*365/1000</f>
        <v>660382.772112</v>
      </c>
      <c r="I48" s="535" t="n">
        <f aca="false">I33*Assumptions!$B$8*365/1000</f>
        <v>660382.772112</v>
      </c>
      <c r="J48" s="537" t="n">
        <f aca="false">J33*Assumptions!$B$8*365/1000</f>
        <v>660382.772112</v>
      </c>
      <c r="K48" s="537" t="n">
        <f aca="false">K33*Assumptions!$B$8*365/1000</f>
        <v>660382.772112</v>
      </c>
      <c r="L48" s="536" t="n">
        <f aca="false">L33*Assumptions!$B$8*365/1000</f>
        <v>660382.772112</v>
      </c>
      <c r="M48" s="536" t="n">
        <f aca="false">M33*Assumptions!$B$8*365/1000</f>
        <v>660382.772112</v>
      </c>
      <c r="N48" s="536" t="n">
        <f aca="false">N33*Assumptions!$B$8*365/1000</f>
        <v>660382.772112</v>
      </c>
      <c r="O48" s="536" t="n">
        <f aca="false">O33*Assumptions!$B$8*365/1000</f>
        <v>660382.772112</v>
      </c>
      <c r="P48" s="536" t="n">
        <f aca="false">P33*Assumptions!$B$8*365/1000</f>
        <v>660382.772112</v>
      </c>
      <c r="Q48" s="536" t="n">
        <f aca="false">Q33*Assumptions!$B$8*365/1000</f>
        <v>660382.772112</v>
      </c>
      <c r="R48" s="536" t="n">
        <f aca="false">R33*Assumptions!$B$8*365/1000</f>
        <v>660382.772112</v>
      </c>
      <c r="S48" s="536" t="n">
        <f aca="false">S33*Assumptions!$B$8*365/1000</f>
        <v>660382.772112</v>
      </c>
      <c r="T48" s="536" t="n">
        <f aca="false">T33*Assumptions!$B$8*365/1000</f>
        <v>660382.772112</v>
      </c>
      <c r="U48" s="536" t="n">
        <f aca="false">U33*Assumptions!$B$8*365/1000</f>
        <v>660382.772112</v>
      </c>
      <c r="V48" s="532"/>
    </row>
    <row r="49" customFormat="false" ht="12.75" hidden="false" customHeight="false" outlineLevel="0" collapsed="false">
      <c r="A49" s="533" t="s">
        <v>249</v>
      </c>
      <c r="B49" s="534" t="n">
        <f aca="false">B34*Assumptions!$B$9*365/1000</f>
        <v>1882948.05836554</v>
      </c>
      <c r="C49" s="534" t="n">
        <f aca="false">C34*Assumptions!$B$9*365/1000</f>
        <v>1826948.39622323</v>
      </c>
      <c r="D49" s="534" t="n">
        <f aca="false">D34*Assumptions!$B$9*365/1000</f>
        <v>1914146.31768855</v>
      </c>
      <c r="E49" s="534" t="n">
        <f aca="false">E34*Assumptions!$B$9*365/1000</f>
        <v>1796557.3741555</v>
      </c>
      <c r="F49" s="534" t="n">
        <f aca="false">F34*Assumptions!$B$9*365/1000</f>
        <v>1723802.97917998</v>
      </c>
      <c r="G49" s="535" t="n">
        <f aca="false">G34*Assumptions!$B$9*365/1000</f>
        <v>1651657.18581553</v>
      </c>
      <c r="H49" s="535" t="n">
        <f aca="false">H34*Assumptions!$B$9*365/1000</f>
        <v>1446933.65307479</v>
      </c>
      <c r="I49" s="535" t="n">
        <f aca="false">I34*Assumptions!$B$9*365/1000</f>
        <v>1532083.38066421</v>
      </c>
      <c r="J49" s="537" t="n">
        <f aca="false">J34*Assumptions!$B$9*365/1000</f>
        <v>1614389.03233271</v>
      </c>
      <c r="K49" s="537" t="n">
        <f aca="false">K34*Assumptions!$B$9*365/1000</f>
        <v>1693238.96140924</v>
      </c>
      <c r="L49" s="536" t="n">
        <f aca="false">L34*Assumptions!$B$9*365/1000</f>
        <v>1768443.77659081</v>
      </c>
      <c r="M49" s="536" t="n">
        <f aca="false">M34*Assumptions!$B$9*365/1000</f>
        <v>1839885.81039874</v>
      </c>
      <c r="N49" s="536" t="n">
        <f aca="false">N34*Assumptions!$B$9*365/1000</f>
        <v>1907226.05968119</v>
      </c>
      <c r="O49" s="536" t="n">
        <f aca="false">O34*Assumptions!$B$9*365/1000</f>
        <v>1970263.38606123</v>
      </c>
      <c r="P49" s="536" t="n">
        <f aca="false">P34*Assumptions!$B$9*365/1000</f>
        <v>2083431.78343675</v>
      </c>
      <c r="Q49" s="536" t="n">
        <f aca="false">Q34*Assumptions!$B$9*365/1000</f>
        <v>2134226.1686928</v>
      </c>
      <c r="R49" s="536" t="n">
        <f aca="false">R34*Assumptions!$B$9*365/1000</f>
        <v>2181718.6783865</v>
      </c>
      <c r="S49" s="536" t="n">
        <f aca="false">S34*Assumptions!$B$9*365/1000</f>
        <v>2226431.49638926</v>
      </c>
      <c r="T49" s="536" t="n">
        <f aca="false">T34*Assumptions!$B$9*365/1000</f>
        <v>2268946.97360413</v>
      </c>
      <c r="U49" s="536" t="n">
        <f aca="false">U34*Assumptions!$B$9*365/1000</f>
        <v>2310051.92755633</v>
      </c>
      <c r="V49" s="532"/>
    </row>
    <row r="50" customFormat="false" ht="12.75" hidden="false" customHeight="false" outlineLevel="0" collapsed="false">
      <c r="A50" s="533" t="s">
        <v>242</v>
      </c>
      <c r="B50" s="534" t="n">
        <f aca="false">B35*Assumptions!$B$10*365/1000</f>
        <v>672481.449416265</v>
      </c>
      <c r="C50" s="534" t="n">
        <f aca="false">C35*Assumptions!$B$10*365/1000</f>
        <v>652481.570079726</v>
      </c>
      <c r="D50" s="534" t="n">
        <f aca="false">D35*Assumptions!$B$10*365/1000</f>
        <v>683623.684888767</v>
      </c>
      <c r="E50" s="534" t="n">
        <f aca="false">E35*Assumptions!$B$10*365/1000</f>
        <v>641627.633626966</v>
      </c>
      <c r="F50" s="534" t="n">
        <f aca="false">F35*Assumptions!$B$10*365/1000</f>
        <v>615643.921135706</v>
      </c>
      <c r="G50" s="535" t="n">
        <f aca="false">G35*Assumptions!$B$10*365/1000</f>
        <v>589877.566362691</v>
      </c>
      <c r="H50" s="535" t="n">
        <f aca="false">H35*Assumptions!$B$10*365/1000</f>
        <v>516762.018955283</v>
      </c>
      <c r="I50" s="535" t="n">
        <f aca="false">I35*Assumptions!$B$10*365/1000</f>
        <v>547172.635951505</v>
      </c>
      <c r="J50" s="537" t="n">
        <f aca="false">J35*Assumptions!$B$10*365/1000</f>
        <v>576567.511547397</v>
      </c>
      <c r="K50" s="537" t="n">
        <f aca="false">K35*Assumptions!$B$10*365/1000</f>
        <v>604728.200503301</v>
      </c>
      <c r="L50" s="536" t="n">
        <f aca="false">L35*Assumptions!$B$10*365/1000</f>
        <v>631587.063068148</v>
      </c>
      <c r="M50" s="536" t="n">
        <f aca="false">M35*Assumptions!$B$10*365/1000</f>
        <v>657102.075142408</v>
      </c>
      <c r="N50" s="536" t="n">
        <f aca="false">N35*Assumptions!$B$10*365/1000</f>
        <v>681152.164171853</v>
      </c>
      <c r="O50" s="536" t="n">
        <f aca="false">O35*Assumptions!$B$10*365/1000</f>
        <v>703665.495021869</v>
      </c>
      <c r="P50" s="536" t="n">
        <f aca="false">P35*Assumptions!$B$10*365/1000</f>
        <v>744082.779798839</v>
      </c>
      <c r="Q50" s="536" t="n">
        <f aca="false">Q35*Assumptions!$B$10*365/1000</f>
        <v>762223.631676002</v>
      </c>
      <c r="R50" s="536" t="n">
        <f aca="false">R35*Assumptions!$B$10*365/1000</f>
        <v>779185.242280894</v>
      </c>
      <c r="S50" s="536" t="n">
        <f aca="false">S35*Assumptions!$B$10*365/1000</f>
        <v>795154.105853307</v>
      </c>
      <c r="T50" s="536" t="n">
        <f aca="false">T35*Assumptions!$B$10*365/1000</f>
        <v>810338.204858619</v>
      </c>
      <c r="U50" s="536" t="n">
        <f aca="false">U35*Assumptions!$B$10*365/1000</f>
        <v>825018.545555833</v>
      </c>
      <c r="V50" s="532"/>
    </row>
    <row r="51" customFormat="false" ht="12.75" hidden="false" customHeight="false" outlineLevel="0" collapsed="false">
      <c r="A51" s="533"/>
      <c r="B51" s="534"/>
      <c r="C51" s="534"/>
      <c r="D51" s="534"/>
      <c r="E51" s="534"/>
      <c r="F51" s="534"/>
      <c r="G51" s="535"/>
      <c r="H51" s="535"/>
      <c r="I51" s="535"/>
      <c r="J51" s="537"/>
      <c r="K51" s="537"/>
      <c r="L51" s="536"/>
      <c r="M51" s="536"/>
      <c r="N51" s="536"/>
      <c r="O51" s="536"/>
      <c r="P51" s="536"/>
      <c r="Q51" s="536"/>
      <c r="R51" s="536"/>
      <c r="S51" s="536"/>
      <c r="T51" s="536"/>
      <c r="U51" s="536"/>
      <c r="V51" s="532"/>
    </row>
    <row r="52" customFormat="false" ht="12.75" hidden="false" customHeight="false" outlineLevel="0" collapsed="false">
      <c r="A52" s="527" t="s">
        <v>296</v>
      </c>
      <c r="B52" s="540" t="n">
        <f aca="false">B45-B38</f>
        <v>0</v>
      </c>
      <c r="C52" s="540" t="n">
        <f aca="false">C45-C38</f>
        <v>0</v>
      </c>
      <c r="D52" s="540" t="n">
        <f aca="false">D45-D38</f>
        <v>0</v>
      </c>
      <c r="E52" s="534" t="n">
        <f aca="false">E45-E38</f>
        <v>0</v>
      </c>
      <c r="F52" s="534" t="n">
        <f aca="false">F45-F38</f>
        <v>0</v>
      </c>
      <c r="G52" s="535" t="n">
        <f aca="false">G45-G38</f>
        <v>347827.935355148</v>
      </c>
      <c r="H52" s="535" t="n">
        <f aca="false">H45-H38</f>
        <v>828792.855207001</v>
      </c>
      <c r="I52" s="535" t="n">
        <f aca="false">I45-I38</f>
        <v>828792.855207001</v>
      </c>
      <c r="J52" s="537" t="n">
        <f aca="false">J45-J38</f>
        <v>828792.855207</v>
      </c>
      <c r="K52" s="537" t="n">
        <f aca="false">K45-K38</f>
        <v>828792.855207001</v>
      </c>
      <c r="L52" s="536" t="n">
        <f aca="false">L45-L38</f>
        <v>828792.855207001</v>
      </c>
      <c r="M52" s="536" t="n">
        <f aca="false">M45-M38</f>
        <v>828792.855207</v>
      </c>
      <c r="N52" s="536" t="n">
        <f aca="false">N45-N38</f>
        <v>828792.855207001</v>
      </c>
      <c r="O52" s="536" t="n">
        <f aca="false">O45-O38</f>
        <v>828792.855207001</v>
      </c>
      <c r="P52" s="536" t="n">
        <f aca="false">P45-P38</f>
        <v>828792.855207</v>
      </c>
      <c r="Q52" s="536" t="n">
        <f aca="false">Q45-Q38</f>
        <v>828792.855207</v>
      </c>
      <c r="R52" s="536" t="n">
        <f aca="false">R45-R38</f>
        <v>828792.855207</v>
      </c>
      <c r="S52" s="536" t="n">
        <f aca="false">S45-S38</f>
        <v>828792.855207</v>
      </c>
      <c r="T52" s="536" t="n">
        <f aca="false">T45-T38</f>
        <v>828792.855207</v>
      </c>
      <c r="U52" s="536" t="n">
        <f aca="false">U45-U38</f>
        <v>828792.855207</v>
      </c>
      <c r="V52" s="532"/>
    </row>
    <row r="53" customFormat="false" ht="12.75" hidden="false" customHeight="false" outlineLevel="0" collapsed="false">
      <c r="A53" s="533" t="s">
        <v>290</v>
      </c>
      <c r="B53" s="540" t="n">
        <f aca="false">B46-B39</f>
        <v>0</v>
      </c>
      <c r="C53" s="540" t="n">
        <f aca="false">C46-C39</f>
        <v>0</v>
      </c>
      <c r="D53" s="540" t="n">
        <f aca="false">D46-D39</f>
        <v>0</v>
      </c>
      <c r="E53" s="534" t="n">
        <f aca="false">E46-E39</f>
        <v>0</v>
      </c>
      <c r="F53" s="534" t="n">
        <f aca="false">F46-F39</f>
        <v>0</v>
      </c>
      <c r="G53" s="535" t="n">
        <f aca="false">G46-G39</f>
        <v>410688.886971999</v>
      </c>
      <c r="H53" s="535" t="n">
        <f aca="false">H46-H39</f>
        <v>993019.814972</v>
      </c>
      <c r="I53" s="535" t="n">
        <f aca="false">I46-I39</f>
        <v>993019.814972</v>
      </c>
      <c r="J53" s="537" t="n">
        <f aca="false">J46-J39</f>
        <v>993019.814972</v>
      </c>
      <c r="K53" s="537" t="n">
        <f aca="false">K46-K39</f>
        <v>993019.814972</v>
      </c>
      <c r="L53" s="536" t="n">
        <f aca="false">L46-L39</f>
        <v>993019.814972</v>
      </c>
      <c r="M53" s="536" t="n">
        <f aca="false">M46-M39</f>
        <v>993019.814972</v>
      </c>
      <c r="N53" s="536" t="n">
        <f aca="false">N46-N39</f>
        <v>993019.814972</v>
      </c>
      <c r="O53" s="536" t="n">
        <f aca="false">O46-O39</f>
        <v>993019.814972</v>
      </c>
      <c r="P53" s="536" t="n">
        <f aca="false">P46-P39</f>
        <v>993019.814972</v>
      </c>
      <c r="Q53" s="536" t="n">
        <f aca="false">Q46-Q39</f>
        <v>993019.814972</v>
      </c>
      <c r="R53" s="536" t="n">
        <f aca="false">R46-R39</f>
        <v>993019.814972</v>
      </c>
      <c r="S53" s="536" t="n">
        <f aca="false">S46-S39</f>
        <v>993019.814972</v>
      </c>
      <c r="T53" s="536" t="n">
        <f aca="false">T46-T39</f>
        <v>993019.814972</v>
      </c>
      <c r="U53" s="536" t="n">
        <f aca="false">U46-U39</f>
        <v>993019.814972</v>
      </c>
      <c r="V53" s="532"/>
    </row>
    <row r="54" customFormat="false" ht="12.75" hidden="false" customHeight="false" outlineLevel="0" collapsed="false">
      <c r="A54" s="533" t="s">
        <v>291</v>
      </c>
      <c r="B54" s="540" t="n">
        <f aca="false">B47-B40</f>
        <v>0</v>
      </c>
      <c r="C54" s="540" t="n">
        <f aca="false">C47-C40</f>
        <v>0</v>
      </c>
      <c r="D54" s="540" t="n">
        <f aca="false">D47-D40</f>
        <v>0</v>
      </c>
      <c r="E54" s="534" t="n">
        <f aca="false">E47-E40</f>
        <v>0</v>
      </c>
      <c r="F54" s="534" t="n">
        <f aca="false">F47-F40</f>
        <v>0</v>
      </c>
      <c r="G54" s="535" t="n">
        <f aca="false">G47-G40</f>
        <v>100400</v>
      </c>
      <c r="H54" s="535" t="n">
        <f aca="false">H47-H40</f>
        <v>201474</v>
      </c>
      <c r="I54" s="535" t="n">
        <f aca="false">I47-I40</f>
        <v>201474</v>
      </c>
      <c r="J54" s="537" t="n">
        <f aca="false">J47-J40</f>
        <v>201474</v>
      </c>
      <c r="K54" s="537" t="n">
        <f aca="false">K47-K40</f>
        <v>201474</v>
      </c>
      <c r="L54" s="536" t="n">
        <f aca="false">L47-L40</f>
        <v>201474</v>
      </c>
      <c r="M54" s="536" t="n">
        <f aca="false">M47-M40</f>
        <v>201474</v>
      </c>
      <c r="N54" s="536" t="n">
        <f aca="false">N47-N40</f>
        <v>201474</v>
      </c>
      <c r="O54" s="536" t="n">
        <f aca="false">O47-O40</f>
        <v>201474</v>
      </c>
      <c r="P54" s="536" t="n">
        <f aca="false">P47-P40</f>
        <v>201474</v>
      </c>
      <c r="Q54" s="536" t="n">
        <f aca="false">Q47-Q40</f>
        <v>201474</v>
      </c>
      <c r="R54" s="536" t="n">
        <f aca="false">R47-R40</f>
        <v>201474</v>
      </c>
      <c r="S54" s="536" t="n">
        <f aca="false">S47-S40</f>
        <v>201474</v>
      </c>
      <c r="T54" s="536" t="n">
        <f aca="false">T47-T40</f>
        <v>201474</v>
      </c>
      <c r="U54" s="536" t="n">
        <f aca="false">U47-U40</f>
        <v>201474</v>
      </c>
      <c r="V54" s="532"/>
    </row>
    <row r="55" customFormat="false" ht="12.75" hidden="false" customHeight="false" outlineLevel="0" collapsed="false">
      <c r="A55" s="533" t="s">
        <v>240</v>
      </c>
      <c r="B55" s="540" t="n">
        <f aca="false">B48-B41</f>
        <v>0</v>
      </c>
      <c r="C55" s="540" t="n">
        <f aca="false">C48-C41</f>
        <v>0</v>
      </c>
      <c r="D55" s="540" t="n">
        <f aca="false">D48-D41</f>
        <v>0</v>
      </c>
      <c r="E55" s="534" t="n">
        <f aca="false">E48-E41</f>
        <v>0</v>
      </c>
      <c r="F55" s="534" t="n">
        <f aca="false">F48-F41</f>
        <v>0</v>
      </c>
      <c r="G55" s="535" t="n">
        <f aca="false">G48-G41</f>
        <v>53175.1955279998</v>
      </c>
      <c r="H55" s="535" t="n">
        <f aca="false">H48-H41</f>
        <v>128574.267528</v>
      </c>
      <c r="I55" s="535" t="n">
        <f aca="false">I48-I41</f>
        <v>128574.267528</v>
      </c>
      <c r="J55" s="537" t="n">
        <f aca="false">J48-J41</f>
        <v>128574.267528</v>
      </c>
      <c r="K55" s="537" t="n">
        <f aca="false">K48-K41</f>
        <v>128574.267528</v>
      </c>
      <c r="L55" s="536" t="n">
        <f aca="false">L48-L41</f>
        <v>128574.267528</v>
      </c>
      <c r="M55" s="536" t="n">
        <f aca="false">M48-M41</f>
        <v>128574.267528</v>
      </c>
      <c r="N55" s="536" t="n">
        <f aca="false">N48-N41</f>
        <v>128574.267528</v>
      </c>
      <c r="O55" s="536" t="n">
        <f aca="false">O48-O41</f>
        <v>128574.267528</v>
      </c>
      <c r="P55" s="536" t="n">
        <f aca="false">P48-P41</f>
        <v>128574.267528</v>
      </c>
      <c r="Q55" s="536" t="n">
        <f aca="false">Q48-Q41</f>
        <v>128574.267528</v>
      </c>
      <c r="R55" s="536" t="n">
        <f aca="false">R48-R41</f>
        <v>128574.267528</v>
      </c>
      <c r="S55" s="536" t="n">
        <f aca="false">S48-S41</f>
        <v>128574.267528</v>
      </c>
      <c r="T55" s="536" t="n">
        <f aca="false">T48-T41</f>
        <v>128574.267528</v>
      </c>
      <c r="U55" s="536" t="n">
        <f aca="false">U48-U41</f>
        <v>128574.267528</v>
      </c>
      <c r="V55" s="532"/>
    </row>
    <row r="56" customFormat="false" ht="12.75" hidden="false" customHeight="false" outlineLevel="0" collapsed="false">
      <c r="A56" s="533" t="s">
        <v>249</v>
      </c>
      <c r="B56" s="540" t="n">
        <f aca="false">B49-B42</f>
        <v>0</v>
      </c>
      <c r="C56" s="540" t="n">
        <f aca="false">C49-C42</f>
        <v>0</v>
      </c>
      <c r="D56" s="540" t="n">
        <f aca="false">D49-D42</f>
        <v>0</v>
      </c>
      <c r="E56" s="534" t="n">
        <f aca="false">E49-E42</f>
        <v>0</v>
      </c>
      <c r="F56" s="534" t="n">
        <f aca="false">F49-F42</f>
        <v>0</v>
      </c>
      <c r="G56" s="535" t="n">
        <f aca="false">G49-G42</f>
        <v>-159479.266317259</v>
      </c>
      <c r="H56" s="535" t="n">
        <f aca="false">H49-H42</f>
        <v>-364202.799057999</v>
      </c>
      <c r="I56" s="535" t="n">
        <f aca="false">I49-I42</f>
        <v>-364202.799057999</v>
      </c>
      <c r="J56" s="537" t="n">
        <f aca="false">J49-J42</f>
        <v>-364202.799057999</v>
      </c>
      <c r="K56" s="537" t="n">
        <f aca="false">K49-K42</f>
        <v>-364202.799057999</v>
      </c>
      <c r="L56" s="536" t="n">
        <f aca="false">L49-L42</f>
        <v>-364202.799057999</v>
      </c>
      <c r="M56" s="536" t="n">
        <f aca="false">M49-M42</f>
        <v>-364202.799057999</v>
      </c>
      <c r="N56" s="536" t="n">
        <f aca="false">N49-N42</f>
        <v>-364202.799057999</v>
      </c>
      <c r="O56" s="536" t="n">
        <f aca="false">O49-O42</f>
        <v>-364202.799057999</v>
      </c>
      <c r="P56" s="536" t="n">
        <f aca="false">P49-P42</f>
        <v>-364202.799058</v>
      </c>
      <c r="Q56" s="536" t="n">
        <f aca="false">Q49-Q42</f>
        <v>-364202.799058</v>
      </c>
      <c r="R56" s="536" t="n">
        <f aca="false">R49-R42</f>
        <v>-364202.799058</v>
      </c>
      <c r="S56" s="536" t="n">
        <f aca="false">S49-S42</f>
        <v>-364202.799058</v>
      </c>
      <c r="T56" s="536" t="n">
        <f aca="false">T49-T42</f>
        <v>-364202.799058</v>
      </c>
      <c r="U56" s="536" t="n">
        <f aca="false">U49-U42</f>
        <v>-364202.799057999</v>
      </c>
      <c r="V56" s="532"/>
    </row>
    <row r="57" customFormat="false" ht="12.75" hidden="false" customHeight="false" outlineLevel="0" collapsed="false">
      <c r="A57" s="533" t="s">
        <v>242</v>
      </c>
      <c r="B57" s="540" t="n">
        <f aca="false">B50-B43</f>
        <v>0</v>
      </c>
      <c r="C57" s="540" t="n">
        <f aca="false">C50-C43</f>
        <v>0</v>
      </c>
      <c r="D57" s="540" t="n">
        <f aca="false">D50-D43</f>
        <v>0</v>
      </c>
      <c r="E57" s="534" t="n">
        <f aca="false">E50-E43</f>
        <v>0</v>
      </c>
      <c r="F57" s="534" t="n">
        <f aca="false">F50-F43</f>
        <v>0</v>
      </c>
      <c r="G57" s="535" t="n">
        <f aca="false">G50-G43</f>
        <v>-56956.8808275926</v>
      </c>
      <c r="H57" s="535" t="n">
        <f aca="false">H50-H43</f>
        <v>-130072.428235</v>
      </c>
      <c r="I57" s="535" t="n">
        <f aca="false">I50-I43</f>
        <v>-130072.428235</v>
      </c>
      <c r="J57" s="537" t="n">
        <f aca="false">J50-J43</f>
        <v>-130072.428235</v>
      </c>
      <c r="K57" s="537" t="n">
        <f aca="false">K50-K43</f>
        <v>-130072.428235</v>
      </c>
      <c r="L57" s="536" t="n">
        <f aca="false">L50-L43</f>
        <v>-130072.428235</v>
      </c>
      <c r="M57" s="536" t="n">
        <f aca="false">M50-M43</f>
        <v>-130072.428235</v>
      </c>
      <c r="N57" s="536" t="n">
        <f aca="false">N50-N43</f>
        <v>-130072.428235</v>
      </c>
      <c r="O57" s="536" t="n">
        <f aca="false">O50-O43</f>
        <v>-130072.428235</v>
      </c>
      <c r="P57" s="536" t="n">
        <f aca="false">P50-P43</f>
        <v>-130072.428235</v>
      </c>
      <c r="Q57" s="536" t="n">
        <f aca="false">Q50-Q43</f>
        <v>-130072.428235</v>
      </c>
      <c r="R57" s="536" t="n">
        <f aca="false">R50-R43</f>
        <v>-130072.428235</v>
      </c>
      <c r="S57" s="536" t="n">
        <f aca="false">S50-S43</f>
        <v>-130072.428235</v>
      </c>
      <c r="T57" s="536" t="n">
        <f aca="false">T50-T43</f>
        <v>-130072.428235</v>
      </c>
      <c r="U57" s="536" t="n">
        <f aca="false">U50-U43</f>
        <v>-130072.428235</v>
      </c>
      <c r="V57" s="532"/>
    </row>
    <row r="58" customFormat="false" ht="12.75" hidden="false" customHeight="false" outlineLevel="0" collapsed="false">
      <c r="A58" s="533"/>
      <c r="B58" s="534"/>
      <c r="C58" s="534"/>
      <c r="D58" s="534"/>
      <c r="E58" s="534"/>
      <c r="F58" s="534"/>
      <c r="G58" s="535"/>
      <c r="H58" s="535"/>
      <c r="I58" s="535"/>
      <c r="J58" s="537" t="s">
        <v>119</v>
      </c>
      <c r="K58" s="537"/>
      <c r="L58" s="536"/>
      <c r="M58" s="536"/>
      <c r="N58" s="536"/>
      <c r="O58" s="536"/>
      <c r="P58" s="536"/>
      <c r="Q58" s="536"/>
      <c r="R58" s="536"/>
      <c r="S58" s="536"/>
      <c r="T58" s="536"/>
      <c r="U58" s="536"/>
      <c r="V58" s="532"/>
    </row>
    <row r="59" customFormat="false" ht="12.75" hidden="false" customHeight="false" outlineLevel="0" collapsed="false">
      <c r="A59" s="448" t="s">
        <v>297</v>
      </c>
      <c r="B59" s="447" t="s">
        <v>298</v>
      </c>
      <c r="C59" s="447"/>
      <c r="D59" s="447"/>
      <c r="E59" s="447"/>
      <c r="F59" s="447"/>
      <c r="G59" s="447"/>
      <c r="H59" s="447"/>
      <c r="I59" s="447"/>
      <c r="J59" s="447"/>
      <c r="K59" s="447"/>
      <c r="L59" s="541"/>
      <c r="M59" s="541"/>
      <c r="N59" s="541"/>
      <c r="O59" s="541"/>
      <c r="P59" s="541"/>
      <c r="Q59" s="541"/>
      <c r="R59" s="541"/>
      <c r="S59" s="541"/>
      <c r="T59" s="541"/>
      <c r="U59" s="541"/>
    </row>
    <row r="60" customFormat="false" ht="12.75" hidden="false" customHeight="false" outlineLevel="0" collapsed="false">
      <c r="A60" s="521" t="s">
        <v>289</v>
      </c>
      <c r="B60" s="534"/>
      <c r="C60" s="534"/>
      <c r="D60" s="534"/>
      <c r="E60" s="534"/>
      <c r="F60" s="534"/>
      <c r="G60" s="535"/>
      <c r="H60" s="535"/>
      <c r="I60" s="535"/>
      <c r="J60" s="537"/>
      <c r="K60" s="537"/>
      <c r="L60" s="536"/>
      <c r="M60" s="536"/>
      <c r="N60" s="536"/>
      <c r="O60" s="536"/>
      <c r="P60" s="536"/>
      <c r="Q60" s="536"/>
      <c r="R60" s="536"/>
      <c r="S60" s="536"/>
      <c r="T60" s="536"/>
      <c r="U60" s="536"/>
      <c r="V60" s="532"/>
    </row>
    <row r="61" customFormat="false" ht="12.75" hidden="false" customHeight="false" outlineLevel="0" collapsed="false">
      <c r="A61" s="533" t="s">
        <v>291</v>
      </c>
      <c r="B61" s="534" t="n">
        <f aca="false">(B25/Assumptions!$B$30)*Assumptions!$B$19*(Assumptions!$B$13/60)*365</f>
        <v>12518935.6487463</v>
      </c>
      <c r="C61" s="534" t="n">
        <f aca="false">(C25/Assumptions!$B$30)*Assumptions!$B$19*(Assumptions!$B$13/60)*365</f>
        <v>8818623.33333333</v>
      </c>
      <c r="D61" s="534" t="n">
        <f aca="false">(D25/Assumptions!$B$30)*Assumptions!$B$19*(Assumptions!$B$13/60)*365</f>
        <v>4853520</v>
      </c>
      <c r="E61" s="534" t="n">
        <f aca="false">(E25/Assumptions!$B$30)*Assumptions!$B$19*(Assumptions!$B$13/60)*365</f>
        <v>6572860</v>
      </c>
      <c r="F61" s="534" t="n">
        <f aca="false">(F25/Assumptions!$B$30)*Assumptions!$B$19*(Assumptions!$B$13/60)*365</f>
        <v>9449253.33333333</v>
      </c>
      <c r="G61" s="535" t="n">
        <f aca="false">(G25/Assumptions!$B$30)*Assumptions!$B$19*(Assumptions!$B$13/60)*365</f>
        <v>9449253.33333333</v>
      </c>
      <c r="H61" s="535" t="n">
        <f aca="false">(H25/Assumptions!$B$30)*Assumptions!$B$19*(Assumptions!$B$13/60)*365</f>
        <v>9449253.33333333</v>
      </c>
      <c r="I61" s="535" t="n">
        <f aca="false">(I25/Assumptions!$B$30)*Assumptions!$B$19*(Assumptions!$B$13/60)*365</f>
        <v>9449253.33333333</v>
      </c>
      <c r="J61" s="537" t="n">
        <f aca="false">(J25/Assumptions!$B$30)*Assumptions!$B$19*(Assumptions!$B$13/60)*365</f>
        <v>9449253.33333333</v>
      </c>
      <c r="K61" s="537" t="n">
        <f aca="false">(K25/Assumptions!$B$30)*Assumptions!$B$19*(Assumptions!$B$13/60)*365</f>
        <v>9449253.33333333</v>
      </c>
      <c r="L61" s="536" t="n">
        <f aca="false">(L25/Assumptions!$B$30)*Assumptions!$B$19*(Assumptions!$B$13/60)*365</f>
        <v>9449253.33333333</v>
      </c>
      <c r="M61" s="536" t="n">
        <f aca="false">(M25/Assumptions!$B$30)*Assumptions!$B$19*(Assumptions!$B$13/60)*365</f>
        <v>9449253.33333333</v>
      </c>
      <c r="N61" s="536" t="n">
        <f aca="false">(N25/Assumptions!$B$30)*Assumptions!$B$19*(Assumptions!$B$13/60)*365</f>
        <v>9449253.33333333</v>
      </c>
      <c r="O61" s="536" t="n">
        <f aca="false">(O25/Assumptions!$B$30)*Assumptions!$B$19*(Assumptions!$B$13/60)*365</f>
        <v>9449253.33333333</v>
      </c>
      <c r="P61" s="536" t="n">
        <f aca="false">(P25/Assumptions!$B$30)*Assumptions!$B$19*(Assumptions!$B$13/60)*365</f>
        <v>9449253.33333333</v>
      </c>
      <c r="Q61" s="536" t="n">
        <f aca="false">(Q25/Assumptions!$B$30)*Assumptions!$B$19*(Assumptions!$B$13/60)*365</f>
        <v>9449253.33333333</v>
      </c>
      <c r="R61" s="536" t="n">
        <f aca="false">(R25/Assumptions!$B$30)*Assumptions!$B$19*(Assumptions!$B$13/60)*365</f>
        <v>9449253.33333333</v>
      </c>
      <c r="S61" s="536" t="n">
        <f aca="false">(S25/Assumptions!$B$30)*Assumptions!$B$19*(Assumptions!$B$13/60)*365</f>
        <v>9449253.33333333</v>
      </c>
      <c r="T61" s="536" t="n">
        <f aca="false">(T25/Assumptions!$B$30)*Assumptions!$B$19*(Assumptions!$B$13/60)*365</f>
        <v>9449253.33333333</v>
      </c>
      <c r="U61" s="536" t="n">
        <f aca="false">(U25/Assumptions!$B$30)*Assumptions!$B$19*(Assumptions!$B$13/60)*365</f>
        <v>9449253.33333333</v>
      </c>
      <c r="V61" s="532"/>
    </row>
    <row r="62" customFormat="false" ht="12.75" hidden="false" customHeight="false" outlineLevel="0" collapsed="false">
      <c r="A62" s="533" t="s">
        <v>292</v>
      </c>
      <c r="B62" s="534" t="n">
        <f aca="false">(B26/Assumptions!$B$30)*Assumptions!$B$20*(Assumptions!$B$14/60)*365</f>
        <v>4224657.12858</v>
      </c>
      <c r="C62" s="534" t="n">
        <f aca="false">(C26/Assumptions!$B$30)*Assumptions!$B$20*(Assumptions!$B$14/60)*365</f>
        <v>6203882.76858</v>
      </c>
      <c r="D62" s="534" t="n">
        <f aca="false">(D26/Assumptions!$B$30)*Assumptions!$B$20*(Assumptions!$B$14/60)*365</f>
        <v>6994583.41176</v>
      </c>
      <c r="E62" s="534" t="n">
        <f aca="false">(E26/Assumptions!$B$30)*Assumptions!$B$20*(Assumptions!$B$14/60)*365</f>
        <v>8460529.86912</v>
      </c>
      <c r="F62" s="534" t="n">
        <f aca="false">(F26/Assumptions!$B$30)*Assumptions!$B$20*(Assumptions!$B$14/60)*365</f>
        <v>9306648.83022</v>
      </c>
      <c r="G62" s="535" t="n">
        <f aca="false">(G26/Assumptions!$B$30)*Assumptions!$B$20*(Assumptions!$B$14/60)*365</f>
        <v>9306648.83022</v>
      </c>
      <c r="H62" s="535" t="n">
        <f aca="false">(H26/Assumptions!$B$30)*Assumptions!$B$20*(Assumptions!$B$14/60)*365</f>
        <v>9306648.83022</v>
      </c>
      <c r="I62" s="535" t="n">
        <f aca="false">(I26/Assumptions!$B$30)*Assumptions!$B$20*(Assumptions!$B$14/60)*365</f>
        <v>9306648.83022</v>
      </c>
      <c r="J62" s="535" t="n">
        <f aca="false">(J26/Assumptions!$B$30)*Assumptions!$B$20*(Assumptions!$B$14/60)*365</f>
        <v>9306648.83022</v>
      </c>
      <c r="K62" s="535" t="n">
        <f aca="false">(K26/Assumptions!$B$30)*Assumptions!$B$20*(Assumptions!$B$14/60)*365</f>
        <v>9306648.83022</v>
      </c>
      <c r="L62" s="536" t="n">
        <f aca="false">(L26/Assumptions!$B$30)*Assumptions!$B$20*(Assumptions!$B$14/60)*365</f>
        <v>9306648.83022</v>
      </c>
      <c r="M62" s="536" t="n">
        <f aca="false">(M26/Assumptions!$B$30)*Assumptions!$B$20*(Assumptions!$B$14/60)*365</f>
        <v>9306648.83022</v>
      </c>
      <c r="N62" s="536" t="n">
        <f aca="false">(N26/Assumptions!$B$30)*Assumptions!$B$20*(Assumptions!$B$14/60)*365</f>
        <v>9306648.83022</v>
      </c>
      <c r="O62" s="536" t="n">
        <f aca="false">(O26/Assumptions!$B$30)*Assumptions!$B$20*(Assumptions!$B$14/60)*365</f>
        <v>9306648.83022</v>
      </c>
      <c r="P62" s="536" t="n">
        <f aca="false">(P26/Assumptions!$B$30)*Assumptions!$B$20*(Assumptions!$B$14/60)*365</f>
        <v>9306648.83022</v>
      </c>
      <c r="Q62" s="536" t="n">
        <f aca="false">(Q26/Assumptions!$B$30)*Assumptions!$B$20*(Assumptions!$B$14/60)*365</f>
        <v>9306648.83022</v>
      </c>
      <c r="R62" s="536" t="n">
        <f aca="false">(R26/Assumptions!$B$30)*Assumptions!$B$20*(Assumptions!$B$14/60)*365</f>
        <v>9306648.83022</v>
      </c>
      <c r="S62" s="536" t="n">
        <f aca="false">(S26/Assumptions!$B$30)*Assumptions!$B$20*(Assumptions!$B$14/60)*365</f>
        <v>9306648.83022</v>
      </c>
      <c r="T62" s="536" t="n">
        <f aca="false">(T26/Assumptions!$B$30)*Assumptions!$B$20*(Assumptions!$B$14/60)*365</f>
        <v>9306648.83022</v>
      </c>
      <c r="U62" s="536" t="n">
        <f aca="false">(U26/Assumptions!$B$30)*Assumptions!$B$20*(Assumptions!$B$14/60)*365</f>
        <v>9306648.83022</v>
      </c>
      <c r="V62" s="532"/>
    </row>
    <row r="63" customFormat="false" ht="12.75" hidden="false" customHeight="false" outlineLevel="0" collapsed="false">
      <c r="A63" s="465" t="s">
        <v>249</v>
      </c>
      <c r="B63" s="534" t="n">
        <f aca="false">(B27/Assumptions!$B$30)*Assumptions!$B$21*(Assumptions!$B$15/60)*365</f>
        <v>47073701.4591385</v>
      </c>
      <c r="C63" s="534" t="n">
        <f aca="false">(C27/Assumptions!$B$30)*Assumptions!$B$21*(Assumptions!$B$15/60)*365</f>
        <v>45673709.9055808</v>
      </c>
      <c r="D63" s="534" t="n">
        <f aca="false">(D27/Assumptions!$B$30)*Assumptions!$B$21*(Assumptions!$B$15/60)*365</f>
        <v>47853657.9422137</v>
      </c>
      <c r="E63" s="534" t="n">
        <f aca="false">(E27/Assumptions!$B$30)*Assumptions!$B$21*(Assumptions!$B$15/60)*365</f>
        <v>44913934.3538876</v>
      </c>
      <c r="F63" s="534" t="n">
        <f aca="false">(F27/Assumptions!$B$30)*Assumptions!$B$21*(Assumptions!$B$15/60)*365</f>
        <v>43095074.4794994</v>
      </c>
      <c r="G63" s="535" t="n">
        <f aca="false">(G27/Assumptions!$B$30)*Assumptions!$B$21*(Assumptions!$B$15/60)*365</f>
        <v>45278411.3033198</v>
      </c>
      <c r="H63" s="535" t="n">
        <f aca="false">(H27/Assumptions!$B$30)*Assumptions!$B$21*(Assumptions!$B$15/60)*365</f>
        <v>45278411.3033198</v>
      </c>
      <c r="I63" s="535" t="n">
        <f aca="false">(I27/Assumptions!$B$30)*Assumptions!$B$21*(Assumptions!$B$15/60)*365</f>
        <v>47407154.4930553</v>
      </c>
      <c r="J63" s="537" t="n">
        <f aca="false">(J27/Assumptions!$B$30)*Assumptions!$B$21*(Assumptions!$B$15/60)*365</f>
        <v>49464795.7847678</v>
      </c>
      <c r="K63" s="537" t="n">
        <f aca="false">(K27/Assumptions!$B$30)*Assumptions!$B$21*(Assumptions!$B$15/60)*365</f>
        <v>51436044.011681</v>
      </c>
      <c r="L63" s="536" t="n">
        <f aca="false">(L27/Assumptions!$B$30)*Assumptions!$B$21*(Assumptions!$B$15/60)*365</f>
        <v>53316164.3912203</v>
      </c>
      <c r="M63" s="536" t="n">
        <f aca="false">(M27/Assumptions!$B$30)*Assumptions!$B$21*(Assumptions!$B$15/60)*365</f>
        <v>55102215.2364185</v>
      </c>
      <c r="N63" s="536" t="n">
        <f aca="false">(N27/Assumptions!$B$30)*Assumptions!$B$21*(Assumptions!$B$15/60)*365</f>
        <v>56785721.4684797</v>
      </c>
      <c r="O63" s="536" t="n">
        <f aca="false">(O27/Assumptions!$B$30)*Assumptions!$B$21*(Assumptions!$B$15/60)*365</f>
        <v>58361654.6279808</v>
      </c>
      <c r="P63" s="536" t="n">
        <f aca="false">(P27/Assumptions!$B$30)*Assumptions!$B$21*(Assumptions!$B$15/60)*365</f>
        <v>61190864.5623687</v>
      </c>
      <c r="Q63" s="536" t="n">
        <f aca="false">(Q27/Assumptions!$B$30)*Assumptions!$B$21*(Assumptions!$B$15/60)*365</f>
        <v>62460724.1937701</v>
      </c>
      <c r="R63" s="536" t="n">
        <f aca="false">(R27/Assumptions!$B$30)*Assumptions!$B$21*(Assumptions!$B$15/60)*365</f>
        <v>63648036.9361125</v>
      </c>
      <c r="S63" s="536" t="n">
        <f aca="false">(S27/Assumptions!$B$30)*Assumptions!$B$21*(Assumptions!$B$15/60)*365</f>
        <v>64765857.3861815</v>
      </c>
      <c r="T63" s="536" t="n">
        <f aca="false">(T27/Assumptions!$B$30)*Assumptions!$B$21*(Assumptions!$B$15/60)*365</f>
        <v>65828744.3165533</v>
      </c>
      <c r="U63" s="536" t="n">
        <f aca="false">(U27/Assumptions!$B$30)*Assumptions!$B$21*(Assumptions!$B$15/60)*365</f>
        <v>66856368.1653583</v>
      </c>
      <c r="V63" s="474"/>
    </row>
    <row r="64" customFormat="false" ht="12.75" hidden="false" customHeight="false" outlineLevel="0" collapsed="false">
      <c r="A64" s="465" t="s">
        <v>242</v>
      </c>
      <c r="B64" s="534" t="n">
        <f aca="false">(B28/Assumptions!$B$30)*Assumptions!$B$22*(Assumptions!$B$16/60)*365</f>
        <v>23536850.7295693</v>
      </c>
      <c r="C64" s="534" t="n">
        <f aca="false">(C28/Assumptions!$B$30)*Assumptions!$B$22*(Assumptions!$B$16/60)*365</f>
        <v>22836854.9527904</v>
      </c>
      <c r="D64" s="534" t="n">
        <f aca="false">(D28/Assumptions!$B$30)*Assumptions!$B$22*(Assumptions!$B$16/60)*365</f>
        <v>23926828.9711068</v>
      </c>
      <c r="E64" s="534" t="n">
        <f aca="false">(E28/Assumptions!$B$30)*Assumptions!$B$22*(Assumptions!$B$16/60)*365</f>
        <v>22456967.1769438</v>
      </c>
      <c r="F64" s="534" t="n">
        <f aca="false">(F28/Assumptions!$B$30)*Assumptions!$B$22*(Assumptions!$B$16/60)*365</f>
        <v>21547537.2397497</v>
      </c>
      <c r="G64" s="535" t="n">
        <f aca="false">(G28/Assumptions!$B$30)*Assumptions!$B$22*(Assumptions!$B$16/60)*365</f>
        <v>22639205.6516599</v>
      </c>
      <c r="H64" s="535" t="n">
        <f aca="false">(H28/Assumptions!$B$30)*Assumptions!$B$22*(Assumptions!$B$16/60)*365</f>
        <v>22639205.6516599</v>
      </c>
      <c r="I64" s="535" t="n">
        <f aca="false">(I28/Assumptions!$B$30)*Assumptions!$B$22*(Assumptions!$B$16/60)*365</f>
        <v>23703577.2465277</v>
      </c>
      <c r="J64" s="537" t="n">
        <f aca="false">(J28/Assumptions!$B$30)*Assumptions!$B$22*(Assumptions!$B$16/60)*365</f>
        <v>24732397.8923839</v>
      </c>
      <c r="K64" s="537" t="n">
        <f aca="false">(K28/Assumptions!$B$30)*Assumptions!$B$22*(Assumptions!$B$16/60)*365</f>
        <v>25718022.0058405</v>
      </c>
      <c r="L64" s="536" t="n">
        <f aca="false">(L28/Assumptions!$B$30)*Assumptions!$B$22*(Assumptions!$B$16/60)*365</f>
        <v>26658082.1956102</v>
      </c>
      <c r="M64" s="536" t="n">
        <f aca="false">(M28/Assumptions!$B$30)*Assumptions!$B$22*(Assumptions!$B$16/60)*365</f>
        <v>27551107.6182093</v>
      </c>
      <c r="N64" s="536" t="n">
        <f aca="false">(N28/Assumptions!$B$30)*Assumptions!$B$22*(Assumptions!$B$16/60)*365</f>
        <v>28392860.7342398</v>
      </c>
      <c r="O64" s="536" t="n">
        <f aca="false">(O28/Assumptions!$B$30)*Assumptions!$B$22*(Assumptions!$B$16/60)*365</f>
        <v>29180827.3139904</v>
      </c>
      <c r="P64" s="536" t="n">
        <f aca="false">(P28/Assumptions!$B$30)*Assumptions!$B$22*(Assumptions!$B$16/60)*365</f>
        <v>30595432.2811843</v>
      </c>
      <c r="Q64" s="536" t="n">
        <f aca="false">(Q28/Assumptions!$B$30)*Assumptions!$B$22*(Assumptions!$B$16/60)*365</f>
        <v>31230362.0968851</v>
      </c>
      <c r="R64" s="536" t="n">
        <f aca="false">(R28/Assumptions!$B$30)*Assumptions!$B$22*(Assumptions!$B$16/60)*365</f>
        <v>31824018.4680563</v>
      </c>
      <c r="S64" s="536" t="n">
        <f aca="false">(S28/Assumptions!$B$30)*Assumptions!$B$22*(Assumptions!$B$16/60)*365</f>
        <v>32382928.6930907</v>
      </c>
      <c r="T64" s="536" t="n">
        <f aca="false">(T28/Assumptions!$B$30)*Assumptions!$B$22*(Assumptions!$B$16/60)*365</f>
        <v>32914372.1582767</v>
      </c>
      <c r="U64" s="536" t="n">
        <f aca="false">(U28/Assumptions!$B$30)*Assumptions!$B$22*(Assumptions!$B$16/60)*365</f>
        <v>33428184.0826791</v>
      </c>
      <c r="V64" s="474"/>
    </row>
    <row r="65" customFormat="false" ht="12.75" hidden="false" customHeight="false" outlineLevel="0" collapsed="false">
      <c r="A65" s="465"/>
      <c r="B65" s="542"/>
      <c r="C65" s="543"/>
      <c r="D65" s="543"/>
      <c r="E65" s="543"/>
      <c r="F65" s="543"/>
      <c r="G65" s="544"/>
      <c r="H65" s="544"/>
      <c r="I65" s="544"/>
      <c r="J65" s="545"/>
      <c r="K65" s="545"/>
      <c r="L65" s="546"/>
      <c r="M65" s="546"/>
      <c r="N65" s="546"/>
      <c r="O65" s="546"/>
      <c r="P65" s="546"/>
      <c r="Q65" s="546"/>
      <c r="R65" s="546"/>
      <c r="S65" s="546"/>
      <c r="T65" s="546"/>
      <c r="U65" s="546"/>
      <c r="V65" s="474"/>
    </row>
    <row r="66" customFormat="false" ht="12.75" hidden="false" customHeight="false" outlineLevel="0" collapsed="false">
      <c r="A66" s="521" t="s">
        <v>295</v>
      </c>
      <c r="B66" s="542"/>
      <c r="C66" s="543" t="s">
        <v>119</v>
      </c>
      <c r="D66" s="543"/>
      <c r="E66" s="543"/>
      <c r="F66" s="543"/>
      <c r="G66" s="544"/>
      <c r="H66" s="544"/>
      <c r="I66" s="544"/>
      <c r="J66" s="545"/>
      <c r="K66" s="545"/>
      <c r="L66" s="546"/>
      <c r="M66" s="546"/>
      <c r="N66" s="546"/>
      <c r="O66" s="546"/>
      <c r="P66" s="546"/>
      <c r="Q66" s="546"/>
      <c r="R66" s="546"/>
      <c r="S66" s="546"/>
      <c r="T66" s="546"/>
      <c r="U66" s="546"/>
      <c r="V66" s="474"/>
    </row>
    <row r="67" customFormat="false" ht="12.75" hidden="false" customHeight="false" outlineLevel="0" collapsed="false">
      <c r="A67" s="465" t="s">
        <v>291</v>
      </c>
      <c r="B67" s="540" t="n">
        <f aca="false">(B32/Assumptions!$B$30)*Assumptions!$B$19*(Assumptions!$B$13/60)*365</f>
        <v>12518935.6487463</v>
      </c>
      <c r="C67" s="540" t="n">
        <f aca="false">(C32/Assumptions!$B$30)*Assumptions!$B$19*(Assumptions!$B$13/60)*365</f>
        <v>8818623.33333333</v>
      </c>
      <c r="D67" s="540" t="n">
        <f aca="false">(D32/Assumptions!$B$30)*Assumptions!$B$19*(Assumptions!$B$13/60)*365</f>
        <v>4853520</v>
      </c>
      <c r="E67" s="540" t="n">
        <f aca="false">(E32/Assumptions!$B$30)*Assumptions!$B$19*(Assumptions!$B$13/60)*365</f>
        <v>6572860</v>
      </c>
      <c r="F67" s="540" t="n">
        <f aca="false">(F32/Assumptions!$B$30)*Assumptions!$B$19*(Assumptions!$B$13/60)*365</f>
        <v>9449253.33333333</v>
      </c>
      <c r="G67" s="535" t="n">
        <f aca="false">(G32/Assumptions!$B$30)*Assumptions!$B$19*(Assumptions!$B$13/60)*365</f>
        <v>11791920</v>
      </c>
      <c r="H67" s="535" t="n">
        <f aca="false">(H32/Assumptions!$B$30)*Assumptions!$B$19*(Assumptions!$B$13/60)*365</f>
        <v>14150313.3333333</v>
      </c>
      <c r="I67" s="535" t="n">
        <f aca="false">(I32/Assumptions!$B$30)*Assumptions!$B$19*(Assumptions!$B$13/60)*365</f>
        <v>14150313.3333333</v>
      </c>
      <c r="J67" s="535" t="n">
        <f aca="false">(J32/Assumptions!$B$30)*Assumptions!$B$19*(Assumptions!$B$13/60)*365</f>
        <v>14150313.3333333</v>
      </c>
      <c r="K67" s="535" t="n">
        <f aca="false">(K32/Assumptions!$B$30)*Assumptions!$B$19*(Assumptions!$B$13/60)*365</f>
        <v>14150313.3333333</v>
      </c>
      <c r="L67" s="536" t="n">
        <f aca="false">(L32/Assumptions!$B$30)*Assumptions!$B$19*(Assumptions!$B$13/60)*365</f>
        <v>14150313.3333333</v>
      </c>
      <c r="M67" s="536" t="n">
        <f aca="false">(M32/Assumptions!$B$30)*Assumptions!$B$19*(Assumptions!$B$13/60)*365</f>
        <v>14150313.3333333</v>
      </c>
      <c r="N67" s="536" t="n">
        <f aca="false">(N32/Assumptions!$B$30)*Assumptions!$B$19*(Assumptions!$B$13/60)*365</f>
        <v>14150313.3333333</v>
      </c>
      <c r="O67" s="536" t="n">
        <f aca="false">(O32/Assumptions!$B$30)*Assumptions!$B$19*(Assumptions!$B$13/60)*365</f>
        <v>14150313.3333333</v>
      </c>
      <c r="P67" s="536" t="n">
        <f aca="false">(P32/Assumptions!$B$30)*Assumptions!$B$19*(Assumptions!$B$13/60)*365</f>
        <v>14150313.3333333</v>
      </c>
      <c r="Q67" s="536" t="n">
        <f aca="false">(Q32/Assumptions!$B$30)*Assumptions!$B$19*(Assumptions!$B$13/60)*365</f>
        <v>14150313.3333333</v>
      </c>
      <c r="R67" s="536" t="n">
        <f aca="false">(R32/Assumptions!$B$30)*Assumptions!$B$19*(Assumptions!$B$13/60)*365</f>
        <v>14150313.3333333</v>
      </c>
      <c r="S67" s="536" t="n">
        <f aca="false">(S32/Assumptions!$B$30)*Assumptions!$B$19*(Assumptions!$B$13/60)*365</f>
        <v>14150313.3333333</v>
      </c>
      <c r="T67" s="536" t="n">
        <f aca="false">(T32/Assumptions!$B$30)*Assumptions!$B$19*(Assumptions!$B$13/60)*365</f>
        <v>14150313.3333333</v>
      </c>
      <c r="U67" s="536" t="n">
        <f aca="false">(U32/Assumptions!$B$30)*Assumptions!$B$19*(Assumptions!$B$13/60)*365</f>
        <v>14150313.3333333</v>
      </c>
      <c r="V67" s="474"/>
    </row>
    <row r="68" customFormat="false" ht="12.75" hidden="false" customHeight="false" outlineLevel="0" collapsed="false">
      <c r="A68" s="465" t="s">
        <v>292</v>
      </c>
      <c r="B68" s="540" t="n">
        <f aca="false">(B33/Assumptions!$B$30)*Assumptions!$B$20*(Assumptions!$B$14/60)*365</f>
        <v>4224657.12858</v>
      </c>
      <c r="C68" s="540" t="n">
        <f aca="false">(C33/Assumptions!$B$30)*Assumptions!$B$20*(Assumptions!$B$14/60)*365</f>
        <v>6203882.76858</v>
      </c>
      <c r="D68" s="540" t="n">
        <f aca="false">(D33/Assumptions!$B$30)*Assumptions!$B$20*(Assumptions!$B$14/60)*365</f>
        <v>6994583.41176</v>
      </c>
      <c r="E68" s="540" t="n">
        <f aca="false">(E33/Assumptions!$B$30)*Assumptions!$B$20*(Assumptions!$B$14/60)*365</f>
        <v>8460529.86912</v>
      </c>
      <c r="F68" s="540" t="n">
        <f aca="false">(F33/Assumptions!$B$30)*Assumptions!$B$20*(Assumptions!$B$14/60)*365</f>
        <v>9306648.83022</v>
      </c>
      <c r="G68" s="535" t="n">
        <f aca="false">(G33/Assumptions!$B$30)*Assumptions!$B$20*(Assumptions!$B$14/60)*365</f>
        <v>10237214.75196</v>
      </c>
      <c r="H68" s="535" t="n">
        <f aca="false">(H33/Assumptions!$B$30)*Assumptions!$B$20*(Assumptions!$B$14/60)*365</f>
        <v>11556698.51196</v>
      </c>
      <c r="I68" s="535" t="n">
        <f aca="false">(I33/Assumptions!$B$30)*Assumptions!$B$20*(Assumptions!$B$14/60)*365</f>
        <v>11556698.51196</v>
      </c>
      <c r="J68" s="535" t="n">
        <f aca="false">(J33/Assumptions!$B$30)*Assumptions!$B$20*(Assumptions!$B$14/60)*365</f>
        <v>11556698.51196</v>
      </c>
      <c r="K68" s="535" t="n">
        <f aca="false">(K33/Assumptions!$B$30)*Assumptions!$B$20*(Assumptions!$B$14/60)*365</f>
        <v>11556698.51196</v>
      </c>
      <c r="L68" s="536" t="n">
        <f aca="false">(L33/Assumptions!$B$30)*Assumptions!$B$20*(Assumptions!$B$14/60)*365</f>
        <v>11556698.51196</v>
      </c>
      <c r="M68" s="536" t="n">
        <f aca="false">(M33/Assumptions!$B$30)*Assumptions!$B$20*(Assumptions!$B$14/60)*365</f>
        <v>11556698.51196</v>
      </c>
      <c r="N68" s="536" t="n">
        <f aca="false">(N33/Assumptions!$B$30)*Assumptions!$B$20*(Assumptions!$B$14/60)*365</f>
        <v>11556698.51196</v>
      </c>
      <c r="O68" s="536" t="n">
        <f aca="false">(O33/Assumptions!$B$30)*Assumptions!$B$20*(Assumptions!$B$14/60)*365</f>
        <v>11556698.51196</v>
      </c>
      <c r="P68" s="536" t="n">
        <f aca="false">(P33/Assumptions!$B$30)*Assumptions!$B$20*(Assumptions!$B$14/60)*365</f>
        <v>11556698.51196</v>
      </c>
      <c r="Q68" s="536" t="n">
        <f aca="false">(Q33/Assumptions!$B$30)*Assumptions!$B$20*(Assumptions!$B$14/60)*365</f>
        <v>11556698.51196</v>
      </c>
      <c r="R68" s="536" t="n">
        <f aca="false">(R33/Assumptions!$B$30)*Assumptions!$B$20*(Assumptions!$B$14/60)*365</f>
        <v>11556698.51196</v>
      </c>
      <c r="S68" s="536" t="n">
        <f aca="false">(S33/Assumptions!$B$30)*Assumptions!$B$20*(Assumptions!$B$14/60)*365</f>
        <v>11556698.51196</v>
      </c>
      <c r="T68" s="536" t="n">
        <f aca="false">(T33/Assumptions!$B$30)*Assumptions!$B$20*(Assumptions!$B$14/60)*365</f>
        <v>11556698.51196</v>
      </c>
      <c r="U68" s="536" t="n">
        <f aca="false">(U33/Assumptions!$B$30)*Assumptions!$B$20*(Assumptions!$B$14/60)*365</f>
        <v>11556698.51196</v>
      </c>
      <c r="V68" s="474"/>
    </row>
    <row r="69" customFormat="false" ht="12.75" hidden="false" customHeight="false" outlineLevel="0" collapsed="false">
      <c r="A69" s="465" t="s">
        <v>249</v>
      </c>
      <c r="B69" s="540" t="n">
        <f aca="false">(B34/Assumptions!$B$30)*Assumptions!$B$21*(Assumptions!$B$15/60)*365</f>
        <v>47073701.4591385</v>
      </c>
      <c r="C69" s="540" t="n">
        <f aca="false">(C34/Assumptions!$B$30)*Assumptions!$B$21*(Assumptions!$B$15/60)*365</f>
        <v>45673709.9055808</v>
      </c>
      <c r="D69" s="540" t="n">
        <f aca="false">(D34/Assumptions!$B$30)*Assumptions!$B$21*(Assumptions!$B$15/60)*365</f>
        <v>47853657.9422137</v>
      </c>
      <c r="E69" s="540" t="n">
        <f aca="false">(E34/Assumptions!$B$30)*Assumptions!$B$21*(Assumptions!$B$15/60)*365</f>
        <v>44913934.3538876</v>
      </c>
      <c r="F69" s="540" t="n">
        <f aca="false">(F34/Assumptions!$B$30)*Assumptions!$B$21*(Assumptions!$B$15/60)*365</f>
        <v>43095074.4794994</v>
      </c>
      <c r="G69" s="535" t="n">
        <f aca="false">(G34/Assumptions!$B$30)*Assumptions!$B$21*(Assumptions!$B$15/60)*365</f>
        <v>41291429.6453883</v>
      </c>
      <c r="H69" s="535" t="n">
        <f aca="false">(H34/Assumptions!$B$30)*Assumptions!$B$21*(Assumptions!$B$15/60)*365</f>
        <v>36173341.3268698</v>
      </c>
      <c r="I69" s="535" t="n">
        <f aca="false">(I34/Assumptions!$B$30)*Assumptions!$B$21*(Assumptions!$B$15/60)*365</f>
        <v>38302084.5166053</v>
      </c>
      <c r="J69" s="535" t="n">
        <f aca="false">(J34/Assumptions!$B$30)*Assumptions!$B$21*(Assumptions!$B$15/60)*365</f>
        <v>40359725.8083178</v>
      </c>
      <c r="K69" s="535" t="n">
        <f aca="false">(K34/Assumptions!$B$30)*Assumptions!$B$21*(Assumptions!$B$15/60)*365</f>
        <v>42330974.0352311</v>
      </c>
      <c r="L69" s="536" t="n">
        <f aca="false">(L34/Assumptions!$B$30)*Assumptions!$B$21*(Assumptions!$B$15/60)*365</f>
        <v>44211094.4147703</v>
      </c>
      <c r="M69" s="536" t="n">
        <f aca="false">(M34/Assumptions!$B$30)*Assumptions!$B$21*(Assumptions!$B$15/60)*365</f>
        <v>45997145.2599686</v>
      </c>
      <c r="N69" s="536" t="n">
        <f aca="false">(N34/Assumptions!$B$30)*Assumptions!$B$21*(Assumptions!$B$15/60)*365</f>
        <v>47680651.4920297</v>
      </c>
      <c r="O69" s="536" t="n">
        <f aca="false">(O34/Assumptions!$B$30)*Assumptions!$B$21*(Assumptions!$B$15/60)*365</f>
        <v>49256584.6515308</v>
      </c>
      <c r="P69" s="536" t="n">
        <f aca="false">(P34/Assumptions!$B$30)*Assumptions!$B$21*(Assumptions!$B$15/60)*365</f>
        <v>52085794.5859187</v>
      </c>
      <c r="Q69" s="536" t="n">
        <f aca="false">(Q34/Assumptions!$B$30)*Assumptions!$B$21*(Assumptions!$B$15/60)*365</f>
        <v>53355654.2173201</v>
      </c>
      <c r="R69" s="536" t="n">
        <f aca="false">(R34/Assumptions!$B$30)*Assumptions!$B$21*(Assumptions!$B$15/60)*365</f>
        <v>54542966.9596625</v>
      </c>
      <c r="S69" s="536" t="n">
        <f aca="false">(S34/Assumptions!$B$30)*Assumptions!$B$21*(Assumptions!$B$15/60)*365</f>
        <v>55660787.4097315</v>
      </c>
      <c r="T69" s="536" t="n">
        <f aca="false">(T34/Assumptions!$B$30)*Assumptions!$B$21*(Assumptions!$B$15/60)*365</f>
        <v>56723674.3401033</v>
      </c>
      <c r="U69" s="536" t="n">
        <f aca="false">(U34/Assumptions!$B$30)*Assumptions!$B$21*(Assumptions!$B$15/60)*365</f>
        <v>57751298.1889083</v>
      </c>
      <c r="V69" s="474" t="s">
        <v>119</v>
      </c>
    </row>
    <row r="70" customFormat="false" ht="12.75" hidden="false" customHeight="false" outlineLevel="0" collapsed="false">
      <c r="A70" s="465" t="s">
        <v>242</v>
      </c>
      <c r="B70" s="540" t="n">
        <f aca="false">(B35/Assumptions!$B$30)*Assumptions!$B$22*(Assumptions!$B$16/60)*365</f>
        <v>23536850.7295693</v>
      </c>
      <c r="C70" s="540" t="n">
        <f aca="false">(C35/Assumptions!$B$30)*Assumptions!$B$22*(Assumptions!$B$16/60)*365</f>
        <v>22836854.9527904</v>
      </c>
      <c r="D70" s="540" t="n">
        <f aca="false">(D35/Assumptions!$B$30)*Assumptions!$B$22*(Assumptions!$B$16/60)*365</f>
        <v>23926828.9711068</v>
      </c>
      <c r="E70" s="540" t="n">
        <f aca="false">(E35/Assumptions!$B$30)*Assumptions!$B$22*(Assumptions!$B$16/60)*365</f>
        <v>22456967.1769438</v>
      </c>
      <c r="F70" s="540" t="n">
        <f aca="false">(F35/Assumptions!$B$30)*Assumptions!$B$22*(Assumptions!$B$16/60)*365</f>
        <v>21547537.2397497</v>
      </c>
      <c r="G70" s="535" t="n">
        <f aca="false">(G35/Assumptions!$B$30)*Assumptions!$B$22*(Assumptions!$B$16/60)*365</f>
        <v>20645714.8226942</v>
      </c>
      <c r="H70" s="535" t="n">
        <f aca="false">(H35/Assumptions!$B$30)*Assumptions!$B$22*(Assumptions!$B$16/60)*365</f>
        <v>18086670.6634349</v>
      </c>
      <c r="I70" s="535" t="n">
        <f aca="false">(I35/Assumptions!$B$30)*Assumptions!$B$22*(Assumptions!$B$16/60)*365</f>
        <v>19151042.2583027</v>
      </c>
      <c r="J70" s="535" t="n">
        <f aca="false">(J35/Assumptions!$B$30)*Assumptions!$B$22*(Assumptions!$B$16/60)*365</f>
        <v>20179862.9041589</v>
      </c>
      <c r="K70" s="535" t="n">
        <f aca="false">(K35/Assumptions!$B$30)*Assumptions!$B$22*(Assumptions!$B$16/60)*365</f>
        <v>21165487.0176155</v>
      </c>
      <c r="L70" s="536" t="n">
        <f aca="false">(L35/Assumptions!$B$30)*Assumptions!$B$22*(Assumptions!$B$16/60)*365</f>
        <v>22105547.2073852</v>
      </c>
      <c r="M70" s="536" t="n">
        <f aca="false">(M35/Assumptions!$B$30)*Assumptions!$B$22*(Assumptions!$B$16/60)*365</f>
        <v>22998572.6299843</v>
      </c>
      <c r="N70" s="536" t="n">
        <f aca="false">(N35/Assumptions!$B$30)*Assumptions!$B$22*(Assumptions!$B$16/60)*365</f>
        <v>23840325.7460149</v>
      </c>
      <c r="O70" s="536" t="n">
        <f aca="false">(O35/Assumptions!$B$30)*Assumptions!$B$22*(Assumptions!$B$16/60)*365</f>
        <v>24628292.3257654</v>
      </c>
      <c r="P70" s="536" t="n">
        <f aca="false">(P35/Assumptions!$B$30)*Assumptions!$B$22*(Assumptions!$B$16/60)*365</f>
        <v>26042897.2929593</v>
      </c>
      <c r="Q70" s="536" t="n">
        <f aca="false">(Q35/Assumptions!$B$30)*Assumptions!$B$22*(Assumptions!$B$16/60)*365</f>
        <v>26677827.1086601</v>
      </c>
      <c r="R70" s="536" t="n">
        <f aca="false">(R35/Assumptions!$B$30)*Assumptions!$B$22*(Assumptions!$B$16/60)*365</f>
        <v>27271483.4798313</v>
      </c>
      <c r="S70" s="536" t="n">
        <f aca="false">(S35/Assumptions!$B$30)*Assumptions!$B$22*(Assumptions!$B$16/60)*365</f>
        <v>27830393.7048657</v>
      </c>
      <c r="T70" s="536" t="n">
        <f aca="false">(T35/Assumptions!$B$30)*Assumptions!$B$22*(Assumptions!$B$16/60)*365</f>
        <v>28361837.1700517</v>
      </c>
      <c r="U70" s="536" t="n">
        <f aca="false">(U35/Assumptions!$B$30)*Assumptions!$B$22*(Assumptions!$B$16/60)*365</f>
        <v>28875649.0944542</v>
      </c>
      <c r="V70" s="474"/>
    </row>
    <row r="71" customFormat="false" ht="12.75" hidden="false" customHeight="false" outlineLevel="0" collapsed="false">
      <c r="A71" s="497"/>
      <c r="B71" s="547"/>
      <c r="C71" s="548"/>
      <c r="D71" s="548"/>
      <c r="E71" s="548"/>
      <c r="F71" s="548"/>
      <c r="G71" s="549"/>
      <c r="H71" s="549"/>
      <c r="I71" s="549"/>
      <c r="J71" s="550"/>
      <c r="K71" s="550"/>
      <c r="L71" s="551"/>
      <c r="M71" s="551"/>
      <c r="N71" s="551"/>
      <c r="O71" s="551"/>
      <c r="P71" s="551"/>
      <c r="Q71" s="551"/>
      <c r="R71" s="551"/>
      <c r="S71" s="551"/>
      <c r="T71" s="551"/>
      <c r="U71" s="551"/>
      <c r="V71" s="474"/>
    </row>
    <row r="72" customFormat="false" ht="12.75" hidden="false" customHeight="false" outlineLevel="0" collapsed="false">
      <c r="A72" s="552"/>
      <c r="C72" s="553"/>
      <c r="D72" s="553" t="s">
        <v>119</v>
      </c>
      <c r="E72" s="553" t="s">
        <v>119</v>
      </c>
      <c r="F72" s="553" t="s">
        <v>119</v>
      </c>
      <c r="G72" s="474" t="s">
        <v>119</v>
      </c>
      <c r="H72" s="474" t="s">
        <v>119</v>
      </c>
      <c r="I72" s="518" t="s">
        <v>119</v>
      </c>
      <c r="J72" s="554"/>
      <c r="K72" s="554"/>
      <c r="L72" s="555"/>
      <c r="M72" s="555"/>
      <c r="N72" s="555"/>
      <c r="O72" s="555"/>
      <c r="P72" s="555"/>
      <c r="Q72" s="555"/>
      <c r="R72" s="555"/>
      <c r="S72" s="555"/>
      <c r="T72" s="555"/>
      <c r="U72" s="555"/>
      <c r="V72" s="474"/>
    </row>
    <row r="73" customFormat="false" ht="12.75" hidden="false" customHeight="false" outlineLevel="0" collapsed="false">
      <c r="A73" s="138" t="s">
        <v>296</v>
      </c>
      <c r="B73" s="423" t="s">
        <v>119</v>
      </c>
      <c r="S73" s="434" t="s">
        <v>299</v>
      </c>
      <c r="V73" s="138" t="s">
        <v>119</v>
      </c>
    </row>
    <row r="74" customFormat="false" ht="12.75" hidden="false" customHeight="false" outlineLevel="0" collapsed="false">
      <c r="A74" s="465" t="s">
        <v>291</v>
      </c>
      <c r="B74" s="540" t="n">
        <f aca="false">B61-B67</f>
        <v>0</v>
      </c>
      <c r="C74" s="540" t="n">
        <f aca="false">C61-C67</f>
        <v>0</v>
      </c>
      <c r="D74" s="540" t="n">
        <f aca="false">D61-D67</f>
        <v>0</v>
      </c>
      <c r="E74" s="540" t="n">
        <f aca="false">E61-E67</f>
        <v>0</v>
      </c>
      <c r="F74" s="540" t="n">
        <f aca="false">F61-F67</f>
        <v>0</v>
      </c>
      <c r="G74" s="556" t="n">
        <f aca="false">G61-G67</f>
        <v>-2342666.66666667</v>
      </c>
      <c r="H74" s="556" t="n">
        <f aca="false">H61-H67</f>
        <v>-4701060</v>
      </c>
      <c r="I74" s="556" t="n">
        <f aca="false">I61-I67</f>
        <v>-4701060</v>
      </c>
      <c r="J74" s="556" t="n">
        <f aca="false">J61-J67</f>
        <v>-4701060</v>
      </c>
      <c r="K74" s="556" t="n">
        <f aca="false">K61-K67</f>
        <v>-4701060</v>
      </c>
      <c r="L74" s="557" t="n">
        <f aca="false">L61-L67</f>
        <v>-4701060</v>
      </c>
      <c r="M74" s="557" t="n">
        <f aca="false">M61-M67</f>
        <v>-4701060</v>
      </c>
      <c r="N74" s="557" t="n">
        <f aca="false">N61-N67</f>
        <v>-4701060</v>
      </c>
      <c r="O74" s="557" t="n">
        <f aca="false">O61-O67</f>
        <v>-4701060</v>
      </c>
      <c r="P74" s="557" t="n">
        <f aca="false">P61-P67</f>
        <v>-4701060</v>
      </c>
      <c r="Q74" s="557" t="n">
        <f aca="false">Q61-Q67</f>
        <v>-4701060</v>
      </c>
      <c r="R74" s="557" t="n">
        <f aca="false">R61-R67</f>
        <v>-4701060</v>
      </c>
      <c r="S74" s="557" t="n">
        <f aca="false">S61-S67</f>
        <v>-4701060</v>
      </c>
      <c r="T74" s="557" t="n">
        <f aca="false">T61-T67</f>
        <v>-4701060</v>
      </c>
      <c r="U74" s="557" t="n">
        <f aca="false">U61-U67</f>
        <v>-4701060</v>
      </c>
    </row>
    <row r="75" customFormat="false" ht="12.75" hidden="false" customHeight="false" outlineLevel="0" collapsed="false">
      <c r="A75" s="465" t="s">
        <v>292</v>
      </c>
      <c r="B75" s="540" t="n">
        <f aca="false">B62-B68</f>
        <v>0</v>
      </c>
      <c r="C75" s="540" t="n">
        <f aca="false">C62-C68</f>
        <v>0</v>
      </c>
      <c r="D75" s="540" t="n">
        <f aca="false">D62-D68</f>
        <v>0</v>
      </c>
      <c r="E75" s="540" t="n">
        <f aca="false">E62-E68</f>
        <v>0</v>
      </c>
      <c r="F75" s="540" t="n">
        <f aca="false">F62-F68</f>
        <v>0</v>
      </c>
      <c r="G75" s="556" t="n">
        <f aca="false">G62-G68</f>
        <v>-930565.921739999</v>
      </c>
      <c r="H75" s="556" t="n">
        <f aca="false">H62-H68</f>
        <v>-2250049.68174</v>
      </c>
      <c r="I75" s="556" t="n">
        <f aca="false">I62-I68</f>
        <v>-2250049.68174</v>
      </c>
      <c r="J75" s="556" t="n">
        <f aca="false">J62-J68</f>
        <v>-2250049.68174</v>
      </c>
      <c r="K75" s="556" t="n">
        <f aca="false">K62-K68</f>
        <v>-2250049.68174</v>
      </c>
      <c r="L75" s="557" t="n">
        <f aca="false">L62-L68</f>
        <v>-2250049.68174</v>
      </c>
      <c r="M75" s="557" t="n">
        <f aca="false">M62-M68</f>
        <v>-2250049.68174</v>
      </c>
      <c r="N75" s="557" t="n">
        <f aca="false">N62-N68</f>
        <v>-2250049.68174</v>
      </c>
      <c r="O75" s="557" t="n">
        <f aca="false">O62-O68</f>
        <v>-2250049.68174</v>
      </c>
      <c r="P75" s="557" t="n">
        <f aca="false">P62-P68</f>
        <v>-2250049.68174</v>
      </c>
      <c r="Q75" s="557" t="n">
        <f aca="false">Q62-Q68</f>
        <v>-2250049.68174</v>
      </c>
      <c r="R75" s="557" t="n">
        <f aca="false">R62-R68</f>
        <v>-2250049.68174</v>
      </c>
      <c r="S75" s="557" t="n">
        <f aca="false">S62-S68</f>
        <v>-2250049.68174</v>
      </c>
      <c r="T75" s="557" t="n">
        <f aca="false">T62-T68</f>
        <v>-2250049.68174</v>
      </c>
      <c r="U75" s="557" t="n">
        <f aca="false">U62-U68</f>
        <v>-2250049.68174</v>
      </c>
    </row>
    <row r="76" customFormat="false" ht="12.75" hidden="false" customHeight="false" outlineLevel="0" collapsed="false">
      <c r="A76" s="465" t="s">
        <v>249</v>
      </c>
      <c r="B76" s="540" t="n">
        <f aca="false">B63-B69</f>
        <v>0</v>
      </c>
      <c r="C76" s="540" t="n">
        <f aca="false">C63-C69</f>
        <v>0</v>
      </c>
      <c r="D76" s="540" t="n">
        <f aca="false">D63-D69</f>
        <v>0</v>
      </c>
      <c r="E76" s="540" t="n">
        <f aca="false">E63-E69</f>
        <v>0</v>
      </c>
      <c r="F76" s="540" t="n">
        <f aca="false">F63-F69</f>
        <v>0</v>
      </c>
      <c r="G76" s="556" t="n">
        <f aca="false">G63-G69</f>
        <v>3986981.65793146</v>
      </c>
      <c r="H76" s="556" t="n">
        <f aca="false">H63-H69</f>
        <v>9105069.97644997</v>
      </c>
      <c r="I76" s="556" t="n">
        <f aca="false">I63-I69</f>
        <v>9105069.97644998</v>
      </c>
      <c r="J76" s="556" t="n">
        <f aca="false">J63-J69</f>
        <v>9105069.97644998</v>
      </c>
      <c r="K76" s="556" t="n">
        <f aca="false">K63-K69</f>
        <v>9105069.97644997</v>
      </c>
      <c r="L76" s="557" t="n">
        <f aca="false">L63-L69</f>
        <v>9105069.97644998</v>
      </c>
      <c r="M76" s="557" t="n">
        <f aca="false">M63-M69</f>
        <v>9105069.97644997</v>
      </c>
      <c r="N76" s="557" t="n">
        <f aca="false">N63-N69</f>
        <v>9105069.97644998</v>
      </c>
      <c r="O76" s="557" t="n">
        <f aca="false">O63-O69</f>
        <v>9105069.97644997</v>
      </c>
      <c r="P76" s="557" t="n">
        <f aca="false">P63-P69</f>
        <v>9105069.97645</v>
      </c>
      <c r="Q76" s="557" t="n">
        <f aca="false">Q63-Q69</f>
        <v>9105069.97645</v>
      </c>
      <c r="R76" s="557" t="n">
        <f aca="false">R63-R69</f>
        <v>9105069.97645</v>
      </c>
      <c r="S76" s="557" t="n">
        <f aca="false">S63-S69</f>
        <v>9105069.97644999</v>
      </c>
      <c r="T76" s="557" t="n">
        <f aca="false">T63-T69</f>
        <v>9105069.97645</v>
      </c>
      <c r="U76" s="557" t="n">
        <f aca="false">U63-U69</f>
        <v>9105069.97644997</v>
      </c>
    </row>
    <row r="77" s="561" customFormat="true" ht="12.75" hidden="false" customHeight="false" outlineLevel="0" collapsed="false">
      <c r="A77" s="497" t="s">
        <v>242</v>
      </c>
      <c r="B77" s="558" t="n">
        <f aca="false">B64-B70</f>
        <v>0</v>
      </c>
      <c r="C77" s="558" t="n">
        <f aca="false">C64-C70</f>
        <v>0</v>
      </c>
      <c r="D77" s="558" t="n">
        <f aca="false">D64-D70</f>
        <v>0</v>
      </c>
      <c r="E77" s="558" t="n">
        <f aca="false">E64-E70</f>
        <v>0</v>
      </c>
      <c r="F77" s="558" t="n">
        <f aca="false">F64-F70</f>
        <v>0</v>
      </c>
      <c r="G77" s="559" t="n">
        <f aca="false">G64-G70</f>
        <v>1993490.82896574</v>
      </c>
      <c r="H77" s="559" t="n">
        <f aca="false">H64-H70</f>
        <v>4552534.98822499</v>
      </c>
      <c r="I77" s="559" t="n">
        <f aca="false">I64-I70</f>
        <v>4552534.98822499</v>
      </c>
      <c r="J77" s="559" t="n">
        <f aca="false">J64-J70</f>
        <v>4552534.98822499</v>
      </c>
      <c r="K77" s="559" t="n">
        <f aca="false">K64-K70</f>
        <v>4552534.98822499</v>
      </c>
      <c r="L77" s="560" t="n">
        <f aca="false">L64-L70</f>
        <v>4552534.98822498</v>
      </c>
      <c r="M77" s="560" t="n">
        <f aca="false">M64-M70</f>
        <v>4552534.98822499</v>
      </c>
      <c r="N77" s="560" t="n">
        <f aca="false">N64-N70</f>
        <v>4552534.98822499</v>
      </c>
      <c r="O77" s="560" t="n">
        <f aca="false">O64-O70</f>
        <v>4552534.98822499</v>
      </c>
      <c r="P77" s="560" t="n">
        <f aca="false">P64-P70</f>
        <v>4552534.988225</v>
      </c>
      <c r="Q77" s="560" t="n">
        <f aca="false">Q64-Q70</f>
        <v>4552534.98822499</v>
      </c>
      <c r="R77" s="560" t="n">
        <f aca="false">R64-R70</f>
        <v>4552534.98822499</v>
      </c>
      <c r="S77" s="560" t="n">
        <f aca="false">S64-S70</f>
        <v>4552534.988225</v>
      </c>
      <c r="T77" s="560" t="n">
        <f aca="false">T64-T70</f>
        <v>4552534.98822499</v>
      </c>
      <c r="U77" s="560" t="n">
        <f aca="false">U64-U70</f>
        <v>4552534.98822498</v>
      </c>
      <c r="W77" s="561" t="s">
        <v>119</v>
      </c>
    </row>
    <row r="78" s="552" customFormat="true" ht="11.25" hidden="false" customHeight="false" outlineLevel="0" collapsed="false">
      <c r="A78" s="552" t="s">
        <v>300</v>
      </c>
      <c r="B78" s="562" t="n">
        <f aca="false">SUM(B61:B64)-SUM(B67:B70)</f>
        <v>0</v>
      </c>
      <c r="C78" s="562" t="n">
        <f aca="false">SUM(C61:C64)-SUM(C67:C70)</f>
        <v>0</v>
      </c>
      <c r="D78" s="562" t="n">
        <f aca="false">SUM(D61:D64)-SUM(D67:D70)</f>
        <v>0</v>
      </c>
      <c r="E78" s="562" t="n">
        <f aca="false">SUM(E61:E64)-SUM(E67:E70)</f>
        <v>0</v>
      </c>
      <c r="F78" s="562" t="n">
        <f aca="false">SUM(F61:F64)-SUM(F67:F70)</f>
        <v>0</v>
      </c>
      <c r="G78" s="532" t="n">
        <f aca="false">SUM(G61:G64)-SUM(G67:G70)</f>
        <v>2707239.89849055</v>
      </c>
      <c r="H78" s="532" t="n">
        <f aca="false">SUM(H61:H64)-SUM(H67:H70)</f>
        <v>6706495.28293498</v>
      </c>
      <c r="I78" s="532" t="n">
        <f aca="false">SUM(I61:I64)-SUM(I67:I70)</f>
        <v>6706495.28293498</v>
      </c>
      <c r="J78" s="563" t="n">
        <f aca="false">SUM(J61:J64)-SUM(J67:J70)</f>
        <v>6706495.28293496</v>
      </c>
      <c r="K78" s="563" t="n">
        <f aca="false">SUM(K61:K64)-SUM(K67:K70)</f>
        <v>6706495.28293498</v>
      </c>
      <c r="L78" s="557" t="n">
        <f aca="false">SUM(L61:L64)-SUM(L67:L70)</f>
        <v>6706495.28293496</v>
      </c>
      <c r="M78" s="557" t="n">
        <f aca="false">SUM(M61:M64)-SUM(M67:M70)</f>
        <v>6706495.28293498</v>
      </c>
      <c r="N78" s="557" t="n">
        <f aca="false">SUM(N61:N64)-SUM(N67:N70)</f>
        <v>6706495.28293496</v>
      </c>
      <c r="O78" s="557" t="n">
        <f aca="false">SUM(O61:O64)-SUM(O67:O70)</f>
        <v>6706495.28293496</v>
      </c>
      <c r="P78" s="557" t="n">
        <f aca="false">SUM(P61:P64)-SUM(P67:P70)</f>
        <v>6706495.28293499</v>
      </c>
      <c r="Q78" s="557" t="n">
        <f aca="false">SUM(Q61:Q64)-SUM(Q67:Q70)</f>
        <v>6706495.28293499</v>
      </c>
      <c r="R78" s="557" t="n">
        <f aca="false">SUM(R61:R64)-SUM(R67:R70)</f>
        <v>6706495.28293499</v>
      </c>
      <c r="S78" s="557" t="n">
        <f aca="false">SUM(S61:S64)-SUM(S67:S70)</f>
        <v>6706495.28293498</v>
      </c>
      <c r="T78" s="557" t="n">
        <f aca="false">SUM(T61:T64)-SUM(T67:T70)</f>
        <v>6706495.28293499</v>
      </c>
      <c r="U78" s="557" t="n">
        <f aca="false">SUM(U61:U64)-SUM(U67:U70)</f>
        <v>6706495.28293495</v>
      </c>
    </row>
    <row r="79" s="568" customFormat="true" ht="12.75" hidden="false" customHeight="false" outlineLevel="0" collapsed="false">
      <c r="A79" s="564" t="s">
        <v>301</v>
      </c>
      <c r="B79" s="565" t="n">
        <f aca="false">B78*Assumptions!$B$37</f>
        <v>0</v>
      </c>
      <c r="C79" s="565" t="n">
        <f aca="false">C78*Assumptions!$B$37</f>
        <v>0</v>
      </c>
      <c r="D79" s="565" t="n">
        <f aca="false">D78*Assumptions!$B$37</f>
        <v>0</v>
      </c>
      <c r="E79" s="565" t="n">
        <f aca="false">E78*Assumptions!$B$37</f>
        <v>0</v>
      </c>
      <c r="F79" s="565" t="n">
        <f aca="false">F78*Assumptions!$B$37</f>
        <v>0</v>
      </c>
      <c r="G79" s="566" t="n">
        <f aca="false">G78*Assumptions!$B$37</f>
        <v>1954627.20671018</v>
      </c>
      <c r="H79" s="566" t="n">
        <f aca="false">H78*Assumptions!$B$37</f>
        <v>4842089.59427906</v>
      </c>
      <c r="I79" s="566" t="n">
        <f aca="false">I78*Assumptions!$B$37</f>
        <v>4842089.59427906</v>
      </c>
      <c r="J79" s="566" t="n">
        <f aca="false">J78*Assumptions!$B$37</f>
        <v>4842089.59427904</v>
      </c>
      <c r="K79" s="566" t="n">
        <f aca="false">K78*Assumptions!$B$37</f>
        <v>4842089.59427906</v>
      </c>
      <c r="L79" s="567" t="n">
        <f aca="false">L78*Assumptions!$B$37</f>
        <v>4842089.59427904</v>
      </c>
      <c r="M79" s="567" t="n">
        <f aca="false">M78*Assumptions!$B$37</f>
        <v>4842089.59427906</v>
      </c>
      <c r="N79" s="567" t="n">
        <f aca="false">N78*Assumptions!$B$37</f>
        <v>4842089.59427904</v>
      </c>
      <c r="O79" s="567" t="n">
        <f aca="false">O78*Assumptions!$B$37</f>
        <v>4842089.59427904</v>
      </c>
      <c r="P79" s="567" t="n">
        <f aca="false">P78*Assumptions!$B$37</f>
        <v>4842089.59427907</v>
      </c>
      <c r="Q79" s="567" t="n">
        <f aca="false">Q78*Assumptions!$B$37</f>
        <v>4842089.59427907</v>
      </c>
      <c r="R79" s="567" t="n">
        <f aca="false">R78*Assumptions!$B$37</f>
        <v>4842089.59427907</v>
      </c>
      <c r="S79" s="567" t="n">
        <f aca="false">S78*Assumptions!$B$37</f>
        <v>4842089.59427906</v>
      </c>
      <c r="T79" s="567" t="n">
        <f aca="false">T78*Assumptions!$B$37</f>
        <v>4842089.59427907</v>
      </c>
      <c r="U79" s="567" t="n">
        <f aca="false">U78*Assumptions!$B$37</f>
        <v>4842089.59427903</v>
      </c>
    </row>
    <row r="81" s="569" customFormat="true" ht="12.75" hidden="false" customHeight="false" outlineLevel="0" collapsed="false">
      <c r="B81" s="570"/>
      <c r="C81" s="570"/>
      <c r="D81" s="570"/>
      <c r="E81" s="570"/>
      <c r="F81" s="570"/>
      <c r="L81" s="571"/>
      <c r="M81" s="571"/>
      <c r="N81" s="571"/>
      <c r="O81" s="571"/>
      <c r="P81" s="571"/>
      <c r="Q81" s="571"/>
      <c r="R81" s="571"/>
      <c r="S81" s="571"/>
      <c r="T81" s="571"/>
      <c r="U81" s="571"/>
    </row>
    <row r="82" s="572" customFormat="true" ht="12.75" hidden="false" customHeight="false" outlineLevel="0" collapsed="false">
      <c r="A82" s="572" t="s">
        <v>302</v>
      </c>
      <c r="B82" s="573" t="n">
        <f aca="false">B46+B47+B48</f>
        <v>2642412.8410177</v>
      </c>
      <c r="C82" s="573" t="n">
        <f aca="false">C46+C47+C48</f>
        <v>3470423.0275</v>
      </c>
      <c r="D82" s="573" t="n">
        <f aca="false">D46+D47+D48</f>
        <v>3694634.73</v>
      </c>
      <c r="E82" s="573" t="n">
        <f aca="false">E46+E47+E48</f>
        <v>4499058.76</v>
      </c>
      <c r="F82" s="573" t="n">
        <f aca="false">F46+F47+F48</f>
        <v>5044102.1225</v>
      </c>
      <c r="G82" s="573" t="n">
        <f aca="false">G46+G47+G48</f>
        <v>5608366.205</v>
      </c>
      <c r="H82" s="573" t="n">
        <f aca="false">H46+H47+H48</f>
        <v>6367170.205</v>
      </c>
      <c r="I82" s="573" t="n">
        <f aca="false">I46+I47+I48</f>
        <v>6367170.205</v>
      </c>
      <c r="J82" s="573" t="n">
        <f aca="false">J46+J47+J48</f>
        <v>6367170.205</v>
      </c>
      <c r="K82" s="573" t="n">
        <f aca="false">K46+K47+K48</f>
        <v>6367170.205</v>
      </c>
      <c r="L82" s="573" t="n">
        <f aca="false">L46+L47+L48</f>
        <v>6367170.205</v>
      </c>
      <c r="M82" s="573" t="n">
        <f aca="false">M46+M47+M48</f>
        <v>6367170.205</v>
      </c>
      <c r="N82" s="573" t="n">
        <f aca="false">N46+N47+N48</f>
        <v>6367170.205</v>
      </c>
      <c r="O82" s="573" t="n">
        <f aca="false">O46+O47+O48</f>
        <v>6367170.205</v>
      </c>
      <c r="P82" s="573" t="n">
        <f aca="false">P46+P47+P48</f>
        <v>6367170.205</v>
      </c>
      <c r="Q82" s="573" t="n">
        <f aca="false">Q46+Q47+Q48</f>
        <v>6367170.205</v>
      </c>
      <c r="R82" s="573" t="n">
        <f aca="false">R46+R47+R48</f>
        <v>6367170.205</v>
      </c>
      <c r="S82" s="573" t="n">
        <f aca="false">S46+S47+S48</f>
        <v>6367170.205</v>
      </c>
      <c r="T82" s="573" t="n">
        <f aca="false">T46+T47+T48</f>
        <v>6367170.205</v>
      </c>
      <c r="U82" s="573" t="n">
        <f aca="false">U46+U47+U48</f>
        <v>6367170.205</v>
      </c>
    </row>
    <row r="83" s="574" customFormat="true" ht="12.75" hidden="false" customHeight="false" outlineLevel="0" collapsed="false">
      <c r="A83" s="574" t="s">
        <v>303</v>
      </c>
      <c r="B83" s="575" t="n">
        <f aca="false">'Nampula Connections'!Q43</f>
        <v>971741.160952281</v>
      </c>
      <c r="C83" s="575" t="n">
        <f aca="false">'Nampula Connections'!R43</f>
        <v>1116491</v>
      </c>
      <c r="D83" s="575" t="n">
        <f aca="false">'Nampula Connections'!S43</f>
        <v>1152895</v>
      </c>
      <c r="E83" s="575" t="n">
        <f aca="false">'Nampula Connections'!T43</f>
        <v>857447</v>
      </c>
      <c r="F83" s="575" t="n">
        <f aca="false">'Nampula Connections'!U43</f>
        <v>1125970</v>
      </c>
      <c r="G83" s="575" t="n">
        <f aca="false">'Nampula Connections'!V43</f>
        <v>1183023</v>
      </c>
      <c r="H83" s="575" t="n">
        <f aca="false">'Nampula Connections'!W43</f>
        <v>1195112</v>
      </c>
      <c r="I83" s="575" t="n">
        <f aca="false">'Nampula Connections'!X43</f>
        <v>1207201</v>
      </c>
      <c r="J83" s="575" t="n">
        <f aca="false">'Nampula Connections'!Y43</f>
        <v>1219290</v>
      </c>
      <c r="K83" s="575" t="n">
        <f aca="false">'Nampula Connections'!Z43</f>
        <v>1231380</v>
      </c>
      <c r="L83" s="575" t="n">
        <f aca="false">K83</f>
        <v>1231380</v>
      </c>
      <c r="M83" s="575" t="n">
        <f aca="false">L83</f>
        <v>1231380</v>
      </c>
      <c r="N83" s="575" t="n">
        <f aca="false">M83</f>
        <v>1231380</v>
      </c>
      <c r="O83" s="575" t="n">
        <f aca="false">N83</f>
        <v>1231380</v>
      </c>
      <c r="P83" s="575" t="n">
        <f aca="false">O83</f>
        <v>1231380</v>
      </c>
      <c r="Q83" s="575" t="n">
        <f aca="false">P83</f>
        <v>1231380</v>
      </c>
      <c r="R83" s="575" t="n">
        <f aca="false">Q83</f>
        <v>1231380</v>
      </c>
      <c r="S83" s="575" t="n">
        <f aca="false">R83</f>
        <v>1231380</v>
      </c>
      <c r="T83" s="575" t="n">
        <f aca="false">S83</f>
        <v>1231380</v>
      </c>
      <c r="U83" s="575" t="n">
        <f aca="false">T83</f>
        <v>1231380</v>
      </c>
    </row>
    <row r="84" s="572" customFormat="true" ht="12.75" hidden="false" customHeight="false" outlineLevel="0" collapsed="false">
      <c r="A84" s="572" t="s">
        <v>304</v>
      </c>
      <c r="B84" s="573" t="n">
        <f aca="false">B83+B82</f>
        <v>3614154.00196998</v>
      </c>
      <c r="C84" s="573" t="n">
        <f aca="false">C83+C82</f>
        <v>4586914.0275</v>
      </c>
      <c r="D84" s="573" t="n">
        <f aca="false">D83+D82</f>
        <v>4847529.73</v>
      </c>
      <c r="E84" s="573" t="n">
        <f aca="false">E83+E82</f>
        <v>5356505.76</v>
      </c>
      <c r="F84" s="573" t="n">
        <f aca="false">F83+F82</f>
        <v>6170072.1225</v>
      </c>
      <c r="G84" s="573" t="n">
        <f aca="false">G83+G82</f>
        <v>6791389.205</v>
      </c>
      <c r="H84" s="573" t="n">
        <f aca="false">H83+H82</f>
        <v>7562282.205</v>
      </c>
      <c r="I84" s="573" t="n">
        <f aca="false">I83+I82</f>
        <v>7574371.205</v>
      </c>
      <c r="J84" s="573" t="n">
        <f aca="false">J83+J82</f>
        <v>7586460.205</v>
      </c>
      <c r="K84" s="573" t="n">
        <f aca="false">K83+K82</f>
        <v>7598550.205</v>
      </c>
      <c r="L84" s="573" t="n">
        <f aca="false">L83+L82</f>
        <v>7598550.205</v>
      </c>
      <c r="M84" s="573" t="n">
        <f aca="false">M83+M82</f>
        <v>7598550.205</v>
      </c>
      <c r="N84" s="573" t="n">
        <f aca="false">N83+N82</f>
        <v>7598550.205</v>
      </c>
      <c r="O84" s="573" t="n">
        <f aca="false">O83+O82</f>
        <v>7598550.205</v>
      </c>
      <c r="P84" s="573" t="n">
        <f aca="false">P83+P82</f>
        <v>7598550.205</v>
      </c>
      <c r="Q84" s="573" t="n">
        <f aca="false">Q83+Q82</f>
        <v>7598550.205</v>
      </c>
      <c r="R84" s="573" t="n">
        <f aca="false">R83+R82</f>
        <v>7598550.205</v>
      </c>
      <c r="S84" s="573" t="n">
        <f aca="false">S83+S82</f>
        <v>7598550.205</v>
      </c>
      <c r="T84" s="573" t="n">
        <f aca="false">T83+T82</f>
        <v>7598550.205</v>
      </c>
      <c r="U84" s="573" t="n">
        <f aca="false">U83+U82</f>
        <v>7598550.205</v>
      </c>
    </row>
    <row r="85" s="579" customFormat="true" ht="12.75" hidden="false" customHeight="false" outlineLevel="0" collapsed="false">
      <c r="A85" s="576"/>
      <c r="B85" s="577"/>
      <c r="C85" s="578"/>
      <c r="D85" s="578"/>
      <c r="E85" s="578"/>
      <c r="F85" s="578"/>
      <c r="J85" s="580"/>
      <c r="K85" s="580"/>
      <c r="L85" s="581"/>
      <c r="M85" s="581"/>
      <c r="N85" s="581"/>
      <c r="O85" s="581"/>
      <c r="P85" s="581"/>
      <c r="Q85" s="581"/>
      <c r="R85" s="581"/>
      <c r="S85" s="581"/>
      <c r="T85" s="581"/>
      <c r="U85" s="581"/>
    </row>
    <row r="86" s="572" customFormat="true" ht="12.75" hidden="false" customHeight="false" outlineLevel="0" collapsed="false">
      <c r="A86" s="572" t="s">
        <v>305</v>
      </c>
      <c r="B86" s="573" t="n">
        <f aca="false">B84/365</f>
        <v>9901.79178621912</v>
      </c>
      <c r="C86" s="573" t="n">
        <f aca="false">C84/365</f>
        <v>12566.8877465753</v>
      </c>
      <c r="D86" s="573" t="n">
        <f aca="false">D84/365</f>
        <v>13280.903369863</v>
      </c>
      <c r="E86" s="573" t="n">
        <f aca="false">E84/365</f>
        <v>14675.3582465753</v>
      </c>
      <c r="F86" s="573" t="n">
        <f aca="false">F84/365</f>
        <v>16904.3071849315</v>
      </c>
      <c r="G86" s="573" t="n">
        <f aca="false">G84/365</f>
        <v>18606.5457671233</v>
      </c>
      <c r="H86" s="573" t="n">
        <f aca="false">H84/365</f>
        <v>20718.5813835616</v>
      </c>
      <c r="I86" s="573" t="n">
        <f aca="false">I84/365</f>
        <v>20751.7019315068</v>
      </c>
      <c r="J86" s="573" t="n">
        <f aca="false">J84/365</f>
        <v>20784.8224794521</v>
      </c>
      <c r="K86" s="573" t="n">
        <f aca="false">K84/365</f>
        <v>20817.9457671233</v>
      </c>
      <c r="L86" s="573" t="n">
        <f aca="false">L84/365</f>
        <v>20817.9457671233</v>
      </c>
      <c r="M86" s="573" t="n">
        <f aca="false">M84/365</f>
        <v>20817.9457671233</v>
      </c>
      <c r="N86" s="573" t="n">
        <f aca="false">N84/365</f>
        <v>20817.9457671233</v>
      </c>
      <c r="O86" s="573" t="n">
        <f aca="false">O84/365</f>
        <v>20817.9457671233</v>
      </c>
      <c r="P86" s="573" t="n">
        <f aca="false">P84/365</f>
        <v>20817.9457671233</v>
      </c>
      <c r="Q86" s="573" t="n">
        <f aca="false">Q84/365</f>
        <v>20817.9457671233</v>
      </c>
      <c r="R86" s="573" t="n">
        <f aca="false">R84/365</f>
        <v>20817.9457671233</v>
      </c>
      <c r="S86" s="573" t="n">
        <f aca="false">S84/365</f>
        <v>20817.9457671233</v>
      </c>
      <c r="T86" s="573" t="n">
        <f aca="false">T84/365</f>
        <v>20817.9457671233</v>
      </c>
      <c r="U86" s="573" t="n">
        <f aca="false">U84/365</f>
        <v>20817.9457671233</v>
      </c>
    </row>
    <row r="87" s="572" customFormat="true" ht="12.75" hidden="false" customHeight="false" outlineLevel="0" collapsed="false">
      <c r="A87" s="572" t="s">
        <v>306</v>
      </c>
      <c r="B87" s="573"/>
      <c r="C87" s="573"/>
      <c r="D87" s="573"/>
      <c r="E87" s="573"/>
      <c r="F87" s="573"/>
      <c r="G87" s="573" t="n">
        <f aca="false">G86*$L$90</f>
        <v>27362.5673045931</v>
      </c>
      <c r="H87" s="573" t="n">
        <f aca="false">H86*$L$90</f>
        <v>30468.5020346495</v>
      </c>
      <c r="I87" s="573" t="n">
        <f aca="false">I86*$L$90</f>
        <v>30517.2087228042</v>
      </c>
      <c r="J87" s="573" t="n">
        <f aca="false">J86*$L$90</f>
        <v>30565.9154109589</v>
      </c>
      <c r="K87" s="573" t="n">
        <f aca="false">K86*$L$90</f>
        <v>30614.6261281225</v>
      </c>
      <c r="L87" s="573"/>
      <c r="M87" s="573"/>
      <c r="N87" s="573"/>
      <c r="O87" s="573"/>
      <c r="P87" s="573"/>
      <c r="Q87" s="573"/>
      <c r="R87" s="573"/>
      <c r="S87" s="573"/>
      <c r="T87" s="573"/>
      <c r="U87" s="573"/>
    </row>
    <row r="88" s="579" customFormat="true" ht="12.75" hidden="false" customHeight="false" outlineLevel="0" collapsed="false">
      <c r="B88" s="578"/>
      <c r="C88" s="578"/>
      <c r="D88" s="578"/>
      <c r="E88" s="578"/>
      <c r="F88" s="578"/>
      <c r="H88" s="579" t="s">
        <v>119</v>
      </c>
      <c r="J88" s="580"/>
      <c r="K88" s="580"/>
      <c r="L88" s="0" t="n">
        <v>17000</v>
      </c>
      <c r="M88" s="581"/>
      <c r="N88" s="581"/>
      <c r="O88" s="581"/>
      <c r="P88" s="581"/>
      <c r="Q88" s="581"/>
      <c r="R88" s="581"/>
      <c r="S88" s="581"/>
      <c r="T88" s="581"/>
      <c r="U88" s="581"/>
    </row>
    <row r="89" customFormat="false" ht="12.75" hidden="false" customHeight="false" outlineLevel="0" collapsed="false">
      <c r="J89" s="424" t="s">
        <v>119</v>
      </c>
      <c r="L89" s="0" t="n">
        <v>25000</v>
      </c>
    </row>
    <row r="90" customFormat="false" ht="12.75" hidden="false" customHeight="false" outlineLevel="0" collapsed="false">
      <c r="L90" s="582" t="n">
        <f aca="false">L89/L88</f>
        <v>1.47058823529412</v>
      </c>
    </row>
    <row r="93" customFormat="false" ht="12.75" hidden="false" customHeight="false" outlineLevel="0" collapsed="false">
      <c r="K93" s="583" t="n">
        <v>77176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210" width="12.28"/>
    <col collapsed="false" customWidth="true" hidden="false" outlineLevel="0" max="3" min="3" style="210" width="14.28"/>
    <col collapsed="false" customWidth="true" hidden="false" outlineLevel="0" max="4" min="4" style="210" width="11.99"/>
    <col collapsed="false" customWidth="true" hidden="false" outlineLevel="0" max="6" min="5" style="210" width="11.56"/>
    <col collapsed="false" customWidth="true" hidden="false" outlineLevel="0" max="7" min="7" style="0" width="11.56"/>
    <col collapsed="false" customWidth="true" hidden="false" outlineLevel="0" max="8" min="8" style="371" width="10.99"/>
    <col collapsed="false" customWidth="true" hidden="false" outlineLevel="0" max="9" min="9" style="371" width="11.56"/>
    <col collapsed="false" customWidth="true" hidden="false" outlineLevel="0" max="11" min="10" style="0" width="11.56"/>
    <col collapsed="false" customWidth="true" hidden="false" outlineLevel="0" max="12" min="12" style="584" width="13.56"/>
    <col collapsed="false" customWidth="true" hidden="false" outlineLevel="0" max="19" min="13" style="584" width="12.56"/>
    <col collapsed="false" customWidth="true" hidden="false" outlineLevel="0" max="21" min="20" style="584" width="14.14"/>
    <col collapsed="false" customWidth="true" hidden="false" outlineLevel="0" max="22" min="22" style="0" width="13.7"/>
    <col collapsed="false" customWidth="true" hidden="false" outlineLevel="0" max="23" min="23" style="0" width="12.28"/>
  </cols>
  <sheetData>
    <row r="1" customFormat="false" ht="12.75" hidden="false" customHeight="false" outlineLevel="0" collapsed="false">
      <c r="G1" s="57" t="str">
        <f aca="false">'User''s Guide'!$D$1</f>
        <v>Last updated: 04/06/2014</v>
      </c>
    </row>
    <row r="2" customFormat="false" ht="15.75" hidden="false" customHeight="false" outlineLevel="0" collapsed="false">
      <c r="A2" s="585" t="s">
        <v>307</v>
      </c>
    </row>
    <row r="4" customFormat="false" ht="12.75" hidden="false" customHeight="false" outlineLevel="0" collapsed="false">
      <c r="A4" s="586"/>
      <c r="B4" s="587"/>
      <c r="C4" s="587"/>
      <c r="D4" s="587"/>
      <c r="E4" s="587"/>
      <c r="F4" s="587"/>
      <c r="G4" s="587"/>
      <c r="H4" s="587"/>
      <c r="I4" s="588"/>
      <c r="J4" s="587"/>
      <c r="K4" s="587"/>
      <c r="L4" s="587"/>
      <c r="M4" s="586"/>
      <c r="N4" s="586"/>
      <c r="O4" s="586"/>
      <c r="P4" s="586"/>
      <c r="Q4" s="586"/>
      <c r="R4" s="586"/>
      <c r="S4" s="586"/>
      <c r="T4" s="586"/>
      <c r="U4" s="586"/>
    </row>
    <row r="5" customFormat="false" ht="12.75" hidden="false" customHeight="false" outlineLevel="0" collapsed="false">
      <c r="A5" s="395" t="s">
        <v>308</v>
      </c>
      <c r="B5" s="589"/>
      <c r="C5" s="589"/>
      <c r="D5" s="589"/>
      <c r="E5" s="589"/>
      <c r="F5" s="589"/>
      <c r="G5" s="589"/>
      <c r="H5" s="589"/>
      <c r="I5" s="589"/>
      <c r="J5" s="589"/>
      <c r="K5" s="589"/>
      <c r="L5" s="589"/>
      <c r="M5" s="395"/>
      <c r="N5" s="395"/>
      <c r="O5" s="395"/>
      <c r="P5" s="395"/>
      <c r="Q5" s="395"/>
      <c r="R5" s="395"/>
      <c r="S5" s="395"/>
      <c r="T5" s="395"/>
      <c r="U5" s="395"/>
      <c r="V5" s="132"/>
    </row>
    <row r="6" customFormat="false" ht="12.75" hidden="false" customHeight="false" outlineLevel="0" collapsed="false">
      <c r="A6" s="590"/>
      <c r="B6" s="591" t="n">
        <v>2009</v>
      </c>
      <c r="C6" s="591" t="n">
        <f aca="false">B6+1</f>
        <v>2010</v>
      </c>
      <c r="D6" s="591" t="n">
        <f aca="false">C6+1</f>
        <v>2011</v>
      </c>
      <c r="E6" s="591" t="n">
        <f aca="false">D6+1</f>
        <v>2012</v>
      </c>
      <c r="F6" s="591" t="n">
        <f aca="false">E6+1</f>
        <v>2013</v>
      </c>
      <c r="G6" s="592" t="n">
        <f aca="false">F6+1</f>
        <v>2014</v>
      </c>
      <c r="H6" s="592" t="n">
        <f aca="false">G6+1</f>
        <v>2015</v>
      </c>
      <c r="I6" s="593" t="n">
        <f aca="false">H6+1</f>
        <v>2016</v>
      </c>
      <c r="J6" s="592" t="n">
        <f aca="false">I6+1</f>
        <v>2017</v>
      </c>
      <c r="K6" s="592" t="n">
        <f aca="false">J6+1</f>
        <v>2018</v>
      </c>
      <c r="L6" s="594" t="n">
        <f aca="false">K6+1</f>
        <v>2019</v>
      </c>
      <c r="M6" s="594" t="n">
        <f aca="false">L6+1</f>
        <v>2020</v>
      </c>
      <c r="N6" s="594" t="n">
        <f aca="false">M6+1</f>
        <v>2021</v>
      </c>
      <c r="O6" s="594" t="n">
        <f aca="false">N6+1</f>
        <v>2022</v>
      </c>
      <c r="P6" s="594" t="n">
        <f aca="false">O6+1</f>
        <v>2023</v>
      </c>
      <c r="Q6" s="594" t="n">
        <f aca="false">P6+1</f>
        <v>2024</v>
      </c>
      <c r="R6" s="594" t="n">
        <f aca="false">Q6+1</f>
        <v>2025</v>
      </c>
      <c r="S6" s="594" t="n">
        <f aca="false">R6+1</f>
        <v>2026</v>
      </c>
      <c r="T6" s="594" t="n">
        <f aca="false">S6+1</f>
        <v>2027</v>
      </c>
      <c r="U6" s="594" t="n">
        <f aca="false">T6+1</f>
        <v>2028</v>
      </c>
      <c r="V6" s="132"/>
    </row>
    <row r="7" customFormat="false" ht="12.75" hidden="false" customHeight="false" outlineLevel="0" collapsed="false">
      <c r="A7" s="595" t="s">
        <v>289</v>
      </c>
      <c r="B7" s="596" t="s">
        <v>119</v>
      </c>
      <c r="C7" s="596"/>
      <c r="D7" s="596"/>
      <c r="E7" s="596"/>
      <c r="F7" s="596"/>
      <c r="G7" s="597" t="s">
        <v>119</v>
      </c>
      <c r="H7" s="598"/>
      <c r="I7" s="598"/>
      <c r="J7" s="597"/>
      <c r="K7" s="597"/>
      <c r="L7" s="599"/>
      <c r="M7" s="599"/>
      <c r="N7" s="599"/>
      <c r="O7" s="599"/>
      <c r="P7" s="599"/>
      <c r="Q7" s="599"/>
      <c r="R7" s="599"/>
      <c r="S7" s="599"/>
      <c r="T7" s="599"/>
      <c r="U7" s="599"/>
      <c r="V7" s="597"/>
    </row>
    <row r="8" customFormat="false" ht="12.75" hidden="false" customHeight="false" outlineLevel="0" collapsed="false">
      <c r="A8" s="600" t="s">
        <v>309</v>
      </c>
      <c r="B8" s="596"/>
      <c r="C8" s="596"/>
      <c r="D8" s="596"/>
      <c r="E8" s="596"/>
      <c r="F8" s="596"/>
      <c r="G8" s="597"/>
      <c r="H8" s="598"/>
      <c r="I8" s="598"/>
      <c r="J8" s="597"/>
      <c r="K8" s="597"/>
      <c r="L8" s="599"/>
      <c r="M8" s="599"/>
      <c r="N8" s="599"/>
      <c r="O8" s="599"/>
      <c r="P8" s="599"/>
      <c r="Q8" s="599"/>
      <c r="R8" s="599"/>
      <c r="S8" s="599"/>
      <c r="T8" s="599"/>
      <c r="U8" s="599"/>
      <c r="V8" s="597"/>
    </row>
    <row r="9" s="141" customFormat="true" ht="12.75" hidden="false" customHeight="false" outlineLevel="0" collapsed="false">
      <c r="A9" s="601" t="s">
        <v>310</v>
      </c>
      <c r="B9" s="413" t="n">
        <f aca="false">'Household Demand'!B39*Assumptions!B56</f>
        <v>24454351.7912635</v>
      </c>
      <c r="C9" s="413" t="n">
        <f aca="false">'Household Demand'!C39*Assumptions!C56</f>
        <v>49110809.3108206</v>
      </c>
      <c r="D9" s="413" t="n">
        <f aca="false">'Household Demand'!D39*Assumptions!D56</f>
        <v>65484156.1172239</v>
      </c>
      <c r="E9" s="413" t="n">
        <f aca="false">'Household Demand'!E39*Assumptions!E56</f>
        <v>80996954.4103823</v>
      </c>
      <c r="F9" s="413" t="n">
        <f aca="false">'Household Demand'!F39*Assumptions!F56</f>
        <v>96021092.8804738</v>
      </c>
      <c r="G9" s="597" t="n">
        <f aca="false">'Household Demand'!G39*Assumptions!G56</f>
        <v>100968858.710419</v>
      </c>
      <c r="H9" s="597" t="n">
        <f aca="false">'Household Demand'!H39*Assumptions!H56</f>
        <v>107142705.94781</v>
      </c>
      <c r="I9" s="597" t="n">
        <f aca="false">'Household Demand'!I39*Assumptions!I56</f>
        <v>113642409.898065</v>
      </c>
      <c r="J9" s="140" t="n">
        <f aca="false">'Household Demand'!J39*Assumptions!J56</f>
        <v>120714076.828295</v>
      </c>
      <c r="K9" s="140" t="n">
        <f aca="false">'Household Demand'!K39*Assumptions!K56</f>
        <v>125542626.624515</v>
      </c>
      <c r="L9" s="415" t="n">
        <f aca="false">'Household Demand'!L39*Assumptions!L56</f>
        <v>125542626.624515</v>
      </c>
      <c r="M9" s="415" t="n">
        <f aca="false">'Household Demand'!M39*Assumptions!M56</f>
        <v>125542626.624515</v>
      </c>
      <c r="N9" s="415" t="n">
        <f aca="false">'Household Demand'!N39*Assumptions!N56</f>
        <v>125542626.624515</v>
      </c>
      <c r="O9" s="415" t="n">
        <f aca="false">'Household Demand'!O39*Assumptions!O56</f>
        <v>125542626.624515</v>
      </c>
      <c r="P9" s="415" t="n">
        <f aca="false">'Household Demand'!P39*Assumptions!P56</f>
        <v>125542626.624515</v>
      </c>
      <c r="Q9" s="415" t="n">
        <f aca="false">'Household Demand'!Q39*Assumptions!Q56</f>
        <v>125542626.624515</v>
      </c>
      <c r="R9" s="415" t="n">
        <f aca="false">'Household Demand'!R39*Assumptions!R56</f>
        <v>125542626.624515</v>
      </c>
      <c r="S9" s="415" t="n">
        <f aca="false">'Household Demand'!S39*Assumptions!S56</f>
        <v>125542626.624515</v>
      </c>
      <c r="T9" s="415" t="n">
        <f aca="false">'Household Demand'!T39*Assumptions!T56</f>
        <v>125542626.624515</v>
      </c>
      <c r="U9" s="415" t="n">
        <f aca="false">'Household Demand'!U39*Assumptions!U56</f>
        <v>125542626.624515</v>
      </c>
      <c r="V9" s="140"/>
    </row>
    <row r="10" s="141" customFormat="true" ht="12.75" hidden="false" customHeight="false" outlineLevel="0" collapsed="false">
      <c r="A10" s="140" t="s">
        <v>311</v>
      </c>
      <c r="B10" s="413" t="n">
        <f aca="false">'Household Demand'!B40*Assumptions!$B$28</f>
        <v>14043698.5518318</v>
      </c>
      <c r="C10" s="413" t="n">
        <f aca="false">'Household Demand'!C40*Assumptions!$B$28</f>
        <v>9892701.04187218</v>
      </c>
      <c r="D10" s="413" t="n">
        <f aca="false">'Household Demand'!D40*Assumptions!$B$28</f>
        <v>5444661.88721983</v>
      </c>
      <c r="E10" s="413" t="n">
        <f aca="false">'Household Demand'!E40*Assumptions!$B$28</f>
        <v>7373411.530607</v>
      </c>
      <c r="F10" s="413" t="n">
        <f aca="false">'Household Demand'!F40*Assumptions!$B$28</f>
        <v>10600139.586668</v>
      </c>
      <c r="G10" s="602" t="n">
        <f aca="false">'Household Demand'!G40*Assumptions!$B$28</f>
        <v>10600139.586668</v>
      </c>
      <c r="H10" s="602" t="n">
        <f aca="false">'Household Demand'!H40*Assumptions!$B$28</f>
        <v>10600139.586668</v>
      </c>
      <c r="I10" s="602" t="n">
        <f aca="false">'Household Demand'!I40*Assumptions!$B$28</f>
        <v>10600139.586668</v>
      </c>
      <c r="J10" s="602" t="n">
        <f aca="false">'Household Demand'!J40*Assumptions!$B$28</f>
        <v>10600139.586668</v>
      </c>
      <c r="K10" s="602" t="n">
        <f aca="false">'Household Demand'!K40*Assumptions!$B$28</f>
        <v>10600139.586668</v>
      </c>
      <c r="L10" s="415" t="n">
        <f aca="false">'Household Demand'!L40*Assumptions!$B$28</f>
        <v>10600139.586668</v>
      </c>
      <c r="M10" s="415" t="n">
        <f aca="false">'Household Demand'!M40*Assumptions!$B$28</f>
        <v>10600139.586668</v>
      </c>
      <c r="N10" s="415" t="n">
        <f aca="false">'Household Demand'!N40*Assumptions!$B$28</f>
        <v>10600139.586668</v>
      </c>
      <c r="O10" s="415" t="n">
        <f aca="false">'Household Demand'!O40*Assumptions!$B$28</f>
        <v>10600139.586668</v>
      </c>
      <c r="P10" s="415" t="n">
        <f aca="false">'Household Demand'!P40*Assumptions!$B$28</f>
        <v>10600139.586668</v>
      </c>
      <c r="Q10" s="415" t="n">
        <f aca="false">'Household Demand'!Q40*Assumptions!$B$28</f>
        <v>10600139.586668</v>
      </c>
      <c r="R10" s="415" t="n">
        <f aca="false">'Household Demand'!R40*Assumptions!$B$28</f>
        <v>10600139.586668</v>
      </c>
      <c r="S10" s="415" t="n">
        <f aca="false">'Household Demand'!S40*Assumptions!$B$28</f>
        <v>10600139.586668</v>
      </c>
      <c r="T10" s="415" t="n">
        <f aca="false">'Household Demand'!T40*Assumptions!$B$28</f>
        <v>10600139.586668</v>
      </c>
      <c r="U10" s="415" t="n">
        <f aca="false">'Household Demand'!U40*Assumptions!$B$28</f>
        <v>10600139.586668</v>
      </c>
      <c r="V10" s="140"/>
    </row>
    <row r="11" s="141" customFormat="true" ht="12.75" hidden="false" customHeight="false" outlineLevel="0" collapsed="false">
      <c r="A11" s="140" t="s">
        <v>312</v>
      </c>
      <c r="B11" s="413" t="n">
        <f aca="false">'Household Demand'!B41*Assumptions!$B$27</f>
        <v>9091537.4674749</v>
      </c>
      <c r="C11" s="413" t="n">
        <f aca="false">'Household Demand'!C41*Assumptions!$B$27</f>
        <v>13350866.3348794</v>
      </c>
      <c r="D11" s="413" t="n">
        <f aca="false">'Household Demand'!D41*Assumptions!$B$27</f>
        <v>15052468.2174075</v>
      </c>
      <c r="E11" s="413" t="n">
        <f aca="false">'Household Demand'!E41*Assumptions!$B$27</f>
        <v>18207211.1318651</v>
      </c>
      <c r="F11" s="413" t="n">
        <f aca="false">'Household Demand'!F41*Assumptions!$B$27</f>
        <v>20028074.2226805</v>
      </c>
      <c r="G11" s="602" t="n">
        <f aca="false">'Household Demand'!G41*Assumptions!$B$27</f>
        <v>20028074.2226805</v>
      </c>
      <c r="H11" s="602" t="n">
        <f aca="false">'Household Demand'!H41*Assumptions!$B$27</f>
        <v>20028074.2226805</v>
      </c>
      <c r="I11" s="602" t="n">
        <f aca="false">'Household Demand'!I41*Assumptions!$B$27</f>
        <v>20028074.2226805</v>
      </c>
      <c r="J11" s="602" t="n">
        <f aca="false">'Household Demand'!J41*Assumptions!$B$27</f>
        <v>20028074.2226805</v>
      </c>
      <c r="K11" s="602" t="n">
        <f aca="false">'Household Demand'!K41*Assumptions!$B$27</f>
        <v>20028074.2226805</v>
      </c>
      <c r="L11" s="415" t="n">
        <f aca="false">'Household Demand'!L41*Assumptions!$B$27</f>
        <v>20028074.2226805</v>
      </c>
      <c r="M11" s="415" t="n">
        <f aca="false">'Household Demand'!M41*Assumptions!$B$27</f>
        <v>20028074.2226805</v>
      </c>
      <c r="N11" s="415" t="n">
        <f aca="false">'Household Demand'!N41*Assumptions!$B$27</f>
        <v>20028074.2226805</v>
      </c>
      <c r="O11" s="415" t="n">
        <f aca="false">'Household Demand'!O41*Assumptions!$B$27</f>
        <v>20028074.2226805</v>
      </c>
      <c r="P11" s="415" t="n">
        <f aca="false">'Household Demand'!P41*Assumptions!$B$27</f>
        <v>20028074.2226805</v>
      </c>
      <c r="Q11" s="415" t="n">
        <f aca="false">'Household Demand'!Q41*Assumptions!$B$27</f>
        <v>20028074.2226805</v>
      </c>
      <c r="R11" s="415" t="n">
        <f aca="false">'Household Demand'!R41*Assumptions!$B$27</f>
        <v>20028074.2226805</v>
      </c>
      <c r="S11" s="415" t="n">
        <f aca="false">'Household Demand'!S41*Assumptions!$B$27</f>
        <v>20028074.2226805</v>
      </c>
      <c r="T11" s="415" t="n">
        <f aca="false">'Household Demand'!T41*Assumptions!$B$27</f>
        <v>20028074.2226805</v>
      </c>
      <c r="U11" s="415" t="n">
        <f aca="false">'Household Demand'!U41*Assumptions!$B$27</f>
        <v>20028074.2226805</v>
      </c>
      <c r="V11" s="140" t="s">
        <v>119</v>
      </c>
    </row>
    <row r="12" s="606" customFormat="true" ht="12.75" hidden="false" customHeight="false" outlineLevel="0" collapsed="false">
      <c r="A12" s="603" t="s">
        <v>313</v>
      </c>
      <c r="B12" s="604" t="n">
        <f aca="false">SUM(B9:B11)</f>
        <v>47589587.8105702</v>
      </c>
      <c r="C12" s="604" t="n">
        <f aca="false">SUM(C9:C11)</f>
        <v>72354376.6875722</v>
      </c>
      <c r="D12" s="604" t="n">
        <f aca="false">SUM(D9:D11)</f>
        <v>85981286.2218512</v>
      </c>
      <c r="E12" s="604" t="n">
        <f aca="false">SUM(E9:E11)</f>
        <v>106577577.072854</v>
      </c>
      <c r="F12" s="604" t="n">
        <f aca="false">SUM(F9:F11)</f>
        <v>126649306.689822</v>
      </c>
      <c r="G12" s="603" t="n">
        <f aca="false">SUM(G9:G11)</f>
        <v>131597072.519767</v>
      </c>
      <c r="H12" s="603" t="n">
        <f aca="false">SUM(H9:H11)</f>
        <v>137770919.757158</v>
      </c>
      <c r="I12" s="603" t="n">
        <f aca="false">SUM(I9:I11)</f>
        <v>144270623.707414</v>
      </c>
      <c r="J12" s="603" t="n">
        <f aca="false">SUM(J9:J11)</f>
        <v>151342290.637644</v>
      </c>
      <c r="K12" s="603" t="n">
        <f aca="false">SUM(K9:K11)</f>
        <v>156170840.433863</v>
      </c>
      <c r="L12" s="605" t="n">
        <f aca="false">SUM(L9:L11)</f>
        <v>156170840.433863</v>
      </c>
      <c r="M12" s="605" t="n">
        <f aca="false">SUM(M9:M11)</f>
        <v>156170840.433863</v>
      </c>
      <c r="N12" s="605" t="n">
        <f aca="false">SUM(N9:N11)</f>
        <v>156170840.433863</v>
      </c>
      <c r="O12" s="605" t="n">
        <f aca="false">SUM(O9:O11)</f>
        <v>156170840.433863</v>
      </c>
      <c r="P12" s="605" t="n">
        <f aca="false">SUM(P9:P11)</f>
        <v>156170840.433863</v>
      </c>
      <c r="Q12" s="605" t="n">
        <f aca="false">SUM(Q9:Q11)</f>
        <v>156170840.433863</v>
      </c>
      <c r="R12" s="605" t="n">
        <f aca="false">SUM(R9:R11)</f>
        <v>156170840.433863</v>
      </c>
      <c r="S12" s="605" t="n">
        <f aca="false">SUM(S9:S11)</f>
        <v>156170840.433863</v>
      </c>
      <c r="T12" s="605" t="n">
        <f aca="false">SUM(T9:T11)</f>
        <v>156170840.433863</v>
      </c>
      <c r="U12" s="605" t="n">
        <f aca="false">SUM(U9:U11)</f>
        <v>156170840.433863</v>
      </c>
      <c r="V12" s="603"/>
    </row>
    <row r="13" customFormat="false" ht="12.75" hidden="false" customHeight="false" outlineLevel="0" collapsed="false">
      <c r="A13" s="132"/>
      <c r="B13" s="596" t="s">
        <v>119</v>
      </c>
      <c r="C13" s="596"/>
      <c r="D13" s="596"/>
      <c r="E13" s="596"/>
      <c r="F13" s="596"/>
      <c r="G13" s="597"/>
      <c r="H13" s="598"/>
      <c r="I13" s="598"/>
      <c r="J13" s="597"/>
      <c r="K13" s="597"/>
      <c r="L13" s="599"/>
      <c r="M13" s="599"/>
      <c r="N13" s="599"/>
      <c r="O13" s="599"/>
      <c r="P13" s="599"/>
      <c r="Q13" s="599"/>
      <c r="R13" s="599"/>
      <c r="S13" s="599"/>
      <c r="T13" s="599"/>
      <c r="U13" s="599"/>
      <c r="V13" s="597"/>
    </row>
    <row r="14" customFormat="false" ht="12.75" hidden="false" customHeight="false" outlineLevel="0" collapsed="false">
      <c r="A14" s="595" t="s">
        <v>295</v>
      </c>
      <c r="B14" s="596" t="s">
        <v>119</v>
      </c>
      <c r="C14" s="596"/>
      <c r="D14" s="596" t="s">
        <v>119</v>
      </c>
      <c r="E14" s="596"/>
      <c r="F14" s="596"/>
      <c r="G14" s="597"/>
      <c r="H14" s="598" t="s">
        <v>119</v>
      </c>
      <c r="I14" s="598" t="s">
        <v>119</v>
      </c>
      <c r="J14" s="597" t="s">
        <v>119</v>
      </c>
      <c r="K14" s="597"/>
      <c r="L14" s="599"/>
      <c r="M14" s="599"/>
      <c r="N14" s="599"/>
      <c r="O14" s="599"/>
      <c r="P14" s="599"/>
      <c r="Q14" s="599"/>
      <c r="R14" s="599"/>
      <c r="S14" s="599"/>
      <c r="T14" s="599"/>
      <c r="U14" s="599"/>
      <c r="V14" s="597"/>
    </row>
    <row r="15" customFormat="false" ht="12.75" hidden="false" customHeight="false" outlineLevel="0" collapsed="false">
      <c r="A15" s="595" t="s">
        <v>309</v>
      </c>
      <c r="B15" s="596"/>
      <c r="C15" s="596"/>
      <c r="D15" s="596"/>
      <c r="E15" s="596" t="s">
        <v>119</v>
      </c>
      <c r="F15" s="596"/>
      <c r="G15" s="597" t="s">
        <v>119</v>
      </c>
      <c r="H15" s="598"/>
      <c r="I15" s="598" t="s">
        <v>119</v>
      </c>
      <c r="J15" s="597"/>
      <c r="K15" s="597"/>
      <c r="L15" s="599"/>
      <c r="M15" s="599"/>
      <c r="N15" s="599"/>
      <c r="O15" s="599"/>
      <c r="P15" s="599"/>
      <c r="Q15" s="599"/>
      <c r="R15" s="599"/>
      <c r="S15" s="599"/>
      <c r="T15" s="599"/>
      <c r="U15" s="599"/>
      <c r="V15" s="597"/>
    </row>
    <row r="16" s="141" customFormat="true" ht="12.75" hidden="false" customHeight="false" outlineLevel="0" collapsed="false">
      <c r="A16" s="140" t="s">
        <v>314</v>
      </c>
      <c r="B16" s="413" t="n">
        <f aca="false">'Household Demand'!B46*Assumptions!B56</f>
        <v>24454351.7912635</v>
      </c>
      <c r="C16" s="413" t="n">
        <f aca="false">'Household Demand'!C46*Assumptions!C56</f>
        <v>49110809.3108206</v>
      </c>
      <c r="D16" s="413" t="n">
        <f aca="false">'Household Demand'!D46*Assumptions!D56</f>
        <v>65484156.1172239</v>
      </c>
      <c r="E16" s="413" t="n">
        <f aca="false">'Household Demand'!E46*Assumptions!E56</f>
        <v>80996954.4103823</v>
      </c>
      <c r="F16" s="413" t="n">
        <f aca="false">'Household Demand'!F46*Assumptions!F56</f>
        <v>96021092.8804738</v>
      </c>
      <c r="G16" s="140" t="n">
        <f aca="false">'Household Demand'!G46*Assumptions!G56</f>
        <v>111064670.939607</v>
      </c>
      <c r="H16" s="140" t="n">
        <f aca="false">'Household Demand'!H46*Assumptions!H56</f>
        <v>133046381.46158</v>
      </c>
      <c r="I16" s="140" t="n">
        <f aca="false">'Household Demand'!I46*Assumptions!I56</f>
        <v>141117505.701939</v>
      </c>
      <c r="J16" s="140" t="n">
        <f aca="false">'Household Demand'!J46*Assumptions!J56</f>
        <v>149898875.256176</v>
      </c>
      <c r="K16" s="140" t="n">
        <f aca="false">'Household Demand'!K46*Assumptions!K56</f>
        <v>155894813.779579</v>
      </c>
      <c r="L16" s="415" t="n">
        <f aca="false">'Household Demand'!L46*Assumptions!L56</f>
        <v>155894813.779579</v>
      </c>
      <c r="M16" s="415" t="n">
        <f aca="false">'Household Demand'!M46*Assumptions!M56</f>
        <v>155894813.779579</v>
      </c>
      <c r="N16" s="415" t="n">
        <f aca="false">'Household Demand'!N46*Assumptions!N56</f>
        <v>155894813.779579</v>
      </c>
      <c r="O16" s="415" t="n">
        <f aca="false">'Household Demand'!O46*Assumptions!O56</f>
        <v>155894813.779579</v>
      </c>
      <c r="P16" s="415" t="n">
        <f aca="false">'Household Demand'!P46*Assumptions!P56</f>
        <v>155894813.779579</v>
      </c>
      <c r="Q16" s="415" t="n">
        <f aca="false">'Household Demand'!Q46*Assumptions!Q56</f>
        <v>155894813.779579</v>
      </c>
      <c r="R16" s="415" t="n">
        <f aca="false">'Household Demand'!R46*Assumptions!R56</f>
        <v>155894813.779579</v>
      </c>
      <c r="S16" s="415" t="n">
        <f aca="false">'Household Demand'!S46*Assumptions!S56</f>
        <v>155894813.779579</v>
      </c>
      <c r="T16" s="415" t="n">
        <f aca="false">'Household Demand'!T46*Assumptions!T56</f>
        <v>155894813.779579</v>
      </c>
      <c r="U16" s="415" t="n">
        <f aca="false">'Household Demand'!U46*Assumptions!U56</f>
        <v>155894813.779579</v>
      </c>
      <c r="V16" s="140"/>
    </row>
    <row r="17" s="141" customFormat="true" ht="12.75" hidden="false" customHeight="false" outlineLevel="0" collapsed="false">
      <c r="A17" s="140" t="s">
        <v>315</v>
      </c>
      <c r="B17" s="413" t="n">
        <f aca="false">'Household Demand'!B47*Assumptions!$B$28</f>
        <v>14043698.5518318</v>
      </c>
      <c r="C17" s="413" t="n">
        <f aca="false">'Household Demand'!C47*Assumptions!$B$28</f>
        <v>9892701.04187218</v>
      </c>
      <c r="D17" s="413" t="n">
        <f aca="false">'Household Demand'!D47*Assumptions!$B$28</f>
        <v>5444661.88721982</v>
      </c>
      <c r="E17" s="413" t="n">
        <f aca="false">'Household Demand'!E47*Assumptions!$B$28</f>
        <v>7373411.530607</v>
      </c>
      <c r="F17" s="413" t="n">
        <f aca="false">'Household Demand'!F47*Assumptions!$B$28</f>
        <v>10600139.586668</v>
      </c>
      <c r="G17" s="602" t="n">
        <f aca="false">'Household Demand'!G47*Assumptions!$B$28</f>
        <v>13228134.9208709</v>
      </c>
      <c r="H17" s="602" t="n">
        <f aca="false">'Household Demand'!H47*Assumptions!$B$28</f>
        <v>15873772.375146</v>
      </c>
      <c r="I17" s="602" t="n">
        <f aca="false">'Household Demand'!I47*Assumptions!$B$28</f>
        <v>15873772.375146</v>
      </c>
      <c r="J17" s="602" t="n">
        <f aca="false">'Household Demand'!J47*Assumptions!$B$28</f>
        <v>15873772.375146</v>
      </c>
      <c r="K17" s="602" t="n">
        <f aca="false">'Household Demand'!K47*Assumptions!$B$28</f>
        <v>15873772.375146</v>
      </c>
      <c r="L17" s="415" t="n">
        <f aca="false">'Household Demand'!L47*Assumptions!$B$28</f>
        <v>15873772.375146</v>
      </c>
      <c r="M17" s="415" t="n">
        <f aca="false">'Household Demand'!M47*Assumptions!$B$28</f>
        <v>15873772.375146</v>
      </c>
      <c r="N17" s="415" t="n">
        <f aca="false">'Household Demand'!N47*Assumptions!$B$28</f>
        <v>15873772.375146</v>
      </c>
      <c r="O17" s="415" t="n">
        <f aca="false">'Household Demand'!O47*Assumptions!$B$28</f>
        <v>15873772.375146</v>
      </c>
      <c r="P17" s="415" t="n">
        <f aca="false">'Household Demand'!P47*Assumptions!$B$28</f>
        <v>15873772.375146</v>
      </c>
      <c r="Q17" s="415" t="n">
        <f aca="false">'Household Demand'!Q47*Assumptions!$B$28</f>
        <v>15873772.375146</v>
      </c>
      <c r="R17" s="415" t="n">
        <f aca="false">'Household Demand'!R47*Assumptions!$B$28</f>
        <v>15873772.375146</v>
      </c>
      <c r="S17" s="415" t="n">
        <f aca="false">'Household Demand'!S47*Assumptions!$B$28</f>
        <v>15873772.375146</v>
      </c>
      <c r="T17" s="415" t="n">
        <f aca="false">'Household Demand'!T47*Assumptions!$B$28</f>
        <v>15873772.375146</v>
      </c>
      <c r="U17" s="415" t="n">
        <f aca="false">'Household Demand'!U47*Assumptions!$B$28</f>
        <v>15873772.375146</v>
      </c>
      <c r="V17" s="140"/>
    </row>
    <row r="18" s="141" customFormat="true" ht="12.75" hidden="false" customHeight="false" outlineLevel="0" collapsed="false">
      <c r="A18" s="140" t="s">
        <v>312</v>
      </c>
      <c r="B18" s="413" t="n">
        <f aca="false">'Household Demand'!B48*Assumptions!$B$27</f>
        <v>9091537.4674749</v>
      </c>
      <c r="C18" s="413" t="n">
        <f aca="false">'Household Demand'!C48*Assumptions!$B$27</f>
        <v>13350866.3348794</v>
      </c>
      <c r="D18" s="413" t="n">
        <f aca="false">'Household Demand'!D48*Assumptions!$B$27</f>
        <v>15052468.2174075</v>
      </c>
      <c r="E18" s="413" t="n">
        <f aca="false">'Household Demand'!E48*Assumptions!$B$27</f>
        <v>18207211.1318651</v>
      </c>
      <c r="F18" s="413" t="n">
        <f aca="false">'Household Demand'!F48*Assumptions!$B$27</f>
        <v>20028074.2226805</v>
      </c>
      <c r="G18" s="602" t="n">
        <f aca="false">'Household Demand'!G48*Assumptions!$B$27</f>
        <v>22030668.6785052</v>
      </c>
      <c r="H18" s="602" t="n">
        <f aca="false">'Household Demand'!H48*Assumptions!$B$27</f>
        <v>24870221.2567749</v>
      </c>
      <c r="I18" s="602" t="n">
        <f aca="false">'Household Demand'!I48*Assumptions!$B$27</f>
        <v>24870221.2567749</v>
      </c>
      <c r="J18" s="602" t="n">
        <f aca="false">'Household Demand'!J48*Assumptions!$B$27</f>
        <v>24870221.2567749</v>
      </c>
      <c r="K18" s="602" t="n">
        <f aca="false">'Household Demand'!K48*Assumptions!$B$27</f>
        <v>24870221.2567749</v>
      </c>
      <c r="L18" s="415" t="n">
        <f aca="false">'Household Demand'!L48*Assumptions!$B$27</f>
        <v>24870221.2567749</v>
      </c>
      <c r="M18" s="415" t="n">
        <f aca="false">'Household Demand'!M48*Assumptions!$B$27</f>
        <v>24870221.2567749</v>
      </c>
      <c r="N18" s="415" t="n">
        <f aca="false">'Household Demand'!N48*Assumptions!$B$27</f>
        <v>24870221.2567749</v>
      </c>
      <c r="O18" s="415" t="n">
        <f aca="false">'Household Demand'!O48*Assumptions!$B$27</f>
        <v>24870221.2567749</v>
      </c>
      <c r="P18" s="415" t="n">
        <f aca="false">'Household Demand'!P48*Assumptions!$B$27</f>
        <v>24870221.2567749</v>
      </c>
      <c r="Q18" s="415" t="n">
        <f aca="false">'Household Demand'!Q48*Assumptions!$B$27</f>
        <v>24870221.2567749</v>
      </c>
      <c r="R18" s="415" t="n">
        <f aca="false">'Household Demand'!R48*Assumptions!$B$27</f>
        <v>24870221.2567749</v>
      </c>
      <c r="S18" s="415" t="n">
        <f aca="false">'Household Demand'!S48*Assumptions!$B$27</f>
        <v>24870221.2567749</v>
      </c>
      <c r="T18" s="415" t="n">
        <f aca="false">'Household Demand'!T48*Assumptions!$B$27</f>
        <v>24870221.2567749</v>
      </c>
      <c r="U18" s="415" t="n">
        <f aca="false">'Household Demand'!U48*Assumptions!$B$27</f>
        <v>24870221.2567749</v>
      </c>
      <c r="V18" s="140"/>
    </row>
    <row r="19" s="606" customFormat="true" ht="12.75" hidden="false" customHeight="false" outlineLevel="0" collapsed="false">
      <c r="A19" s="603" t="s">
        <v>313</v>
      </c>
      <c r="B19" s="604" t="n">
        <f aca="false">SUM(B16:B18)</f>
        <v>47589587.8105702</v>
      </c>
      <c r="C19" s="604" t="n">
        <f aca="false">SUM(C16:C18)</f>
        <v>72354376.6875721</v>
      </c>
      <c r="D19" s="604" t="n">
        <f aca="false">SUM(D16:D18)</f>
        <v>85981286.2218512</v>
      </c>
      <c r="E19" s="604" t="n">
        <f aca="false">SUM(E16:E18)</f>
        <v>106577577.072854</v>
      </c>
      <c r="F19" s="604" t="n">
        <f aca="false">SUM(F16:F18)</f>
        <v>126649306.689822</v>
      </c>
      <c r="G19" s="603" t="n">
        <f aca="false">SUM(G16:G18)</f>
        <v>146323474.538983</v>
      </c>
      <c r="H19" s="603" t="n">
        <f aca="false">SUM(H16:H18)</f>
        <v>173790375.093501</v>
      </c>
      <c r="I19" s="603" t="n">
        <f aca="false">SUM(I16:I18)</f>
        <v>181861499.33386</v>
      </c>
      <c r="J19" s="603" t="n">
        <f aca="false">SUM(J16:J18)</f>
        <v>190642868.888097</v>
      </c>
      <c r="K19" s="603" t="n">
        <f aca="false">SUM(K16:K18)</f>
        <v>196638807.411499</v>
      </c>
      <c r="L19" s="605" t="n">
        <f aca="false">SUM(L16:L18)</f>
        <v>196638807.411499</v>
      </c>
      <c r="M19" s="605" t="n">
        <f aca="false">SUM(M16:M18)</f>
        <v>196638807.411499</v>
      </c>
      <c r="N19" s="605" t="n">
        <f aca="false">SUM(N16:N18)</f>
        <v>196638807.411499</v>
      </c>
      <c r="O19" s="605" t="n">
        <f aca="false">SUM(O16:O18)</f>
        <v>196638807.411499</v>
      </c>
      <c r="P19" s="605" t="n">
        <f aca="false">SUM(P16:P18)</f>
        <v>196638807.411499</v>
      </c>
      <c r="Q19" s="605" t="n">
        <f aca="false">SUM(Q16:Q18)</f>
        <v>196638807.411499</v>
      </c>
      <c r="R19" s="605" t="n">
        <f aca="false">SUM(R16:R18)</f>
        <v>196638807.411499</v>
      </c>
      <c r="S19" s="605" t="n">
        <f aca="false">SUM(S16:S18)</f>
        <v>196638807.411499</v>
      </c>
      <c r="T19" s="605" t="n">
        <f aca="false">SUM(T16:T18)</f>
        <v>196638807.411499</v>
      </c>
      <c r="U19" s="605" t="n">
        <f aca="false">SUM(U16:U18)</f>
        <v>196638807.411499</v>
      </c>
      <c r="V19" s="603"/>
    </row>
    <row r="20" customFormat="false" ht="12.75" hidden="false" customHeight="false" outlineLevel="0" collapsed="false">
      <c r="A20" s="132"/>
      <c r="B20" s="596" t="s">
        <v>119</v>
      </c>
      <c r="C20" s="596"/>
      <c r="D20" s="596" t="s">
        <v>119</v>
      </c>
      <c r="E20" s="596" t="s">
        <v>119</v>
      </c>
      <c r="F20" s="596"/>
      <c r="G20" s="597"/>
      <c r="H20" s="598"/>
      <c r="I20" s="598"/>
      <c r="J20" s="597"/>
      <c r="K20" s="597"/>
      <c r="L20" s="599"/>
      <c r="M20" s="599"/>
      <c r="N20" s="599"/>
      <c r="O20" s="599"/>
      <c r="P20" s="599"/>
      <c r="Q20" s="599"/>
      <c r="R20" s="599"/>
      <c r="S20" s="599"/>
      <c r="T20" s="599"/>
      <c r="U20" s="599"/>
      <c r="V20" s="597"/>
    </row>
    <row r="21" s="611" customFormat="true" ht="13.5" hidden="false" customHeight="false" outlineLevel="0" collapsed="false">
      <c r="A21" s="607" t="s">
        <v>316</v>
      </c>
      <c r="B21" s="608" t="n">
        <f aca="false">B19-B12</f>
        <v>0</v>
      </c>
      <c r="C21" s="608" t="n">
        <f aca="false">C19-C12</f>
        <v>0</v>
      </c>
      <c r="D21" s="608" t="n">
        <f aca="false">D19-D12</f>
        <v>0</v>
      </c>
      <c r="E21" s="608" t="n">
        <f aca="false">E19-E12</f>
        <v>0</v>
      </c>
      <c r="F21" s="608" t="n">
        <f aca="false">F19-F12</f>
        <v>0</v>
      </c>
      <c r="G21" s="609" t="n">
        <f aca="false">G19-G12</f>
        <v>14726402.0192159</v>
      </c>
      <c r="H21" s="609" t="n">
        <f aca="false">H19-H12</f>
        <v>36019455.3363429</v>
      </c>
      <c r="I21" s="609" t="n">
        <f aca="false">I19-I12</f>
        <v>37590875.6264465</v>
      </c>
      <c r="J21" s="609" t="n">
        <f aca="false">J19-J12</f>
        <v>39300578.2504532</v>
      </c>
      <c r="K21" s="609" t="n">
        <f aca="false">K19-K12</f>
        <v>40467966.9776361</v>
      </c>
      <c r="L21" s="610" t="n">
        <f aca="false">L19-L12</f>
        <v>40467966.9776361</v>
      </c>
      <c r="M21" s="610" t="n">
        <f aca="false">M19-M12</f>
        <v>40467966.9776361</v>
      </c>
      <c r="N21" s="610" t="n">
        <f aca="false">N19-N12</f>
        <v>40467966.9776361</v>
      </c>
      <c r="O21" s="610" t="n">
        <f aca="false">O19-O12</f>
        <v>40467966.9776361</v>
      </c>
      <c r="P21" s="610" t="n">
        <f aca="false">P19-P12</f>
        <v>40467966.9776361</v>
      </c>
      <c r="Q21" s="610" t="n">
        <f aca="false">Q19-Q12</f>
        <v>40467966.9776361</v>
      </c>
      <c r="R21" s="610" t="n">
        <f aca="false">R19-R12</f>
        <v>40467966.9776361</v>
      </c>
      <c r="S21" s="610" t="n">
        <f aca="false">S19-S12</f>
        <v>40467966.9776361</v>
      </c>
      <c r="T21" s="610" t="n">
        <f aca="false">T19-T12</f>
        <v>40467966.9776361</v>
      </c>
      <c r="U21" s="610" t="n">
        <f aca="false">U19-U12</f>
        <v>40467966.9776361</v>
      </c>
      <c r="V21" s="609"/>
    </row>
    <row r="22" customFormat="false" ht="13.5" hidden="false" customHeight="false" outlineLevel="0" collapsed="false">
      <c r="A22" s="612"/>
      <c r="B22" s="613"/>
      <c r="C22" s="613"/>
      <c r="D22" s="613"/>
      <c r="E22" s="613"/>
      <c r="F22" s="613"/>
      <c r="G22" s="614"/>
      <c r="H22" s="615"/>
      <c r="I22" s="615"/>
      <c r="J22" s="614"/>
      <c r="K22" s="614"/>
      <c r="L22" s="616"/>
      <c r="M22" s="616"/>
      <c r="N22" s="616"/>
      <c r="O22" s="616"/>
      <c r="P22" s="616"/>
      <c r="Q22" s="616"/>
      <c r="R22" s="616"/>
      <c r="S22" s="616"/>
      <c r="T22" s="616"/>
      <c r="U22" s="616"/>
      <c r="V22" s="597"/>
    </row>
    <row r="23" s="622" customFormat="true" ht="12.75" hidden="false" customHeight="false" outlineLevel="0" collapsed="false">
      <c r="A23" s="416" t="s">
        <v>317</v>
      </c>
      <c r="B23" s="617" t="n">
        <f aca="false">B12/'Household Demand'!B38</f>
        <v>9.15564278735031</v>
      </c>
      <c r="C23" s="617" t="n">
        <f aca="false">C12/'Household Demand'!C38</f>
        <v>12.160699896776</v>
      </c>
      <c r="D23" s="617" t="n">
        <f aca="false">D12/'Household Demand'!D38</f>
        <v>13.6642968588313</v>
      </c>
      <c r="E23" s="617" t="n">
        <f aca="false">E12/'Household Demand'!E38</f>
        <v>15.3631010586388</v>
      </c>
      <c r="F23" s="617" t="n">
        <f aca="false">F12/'Household Demand'!F38</f>
        <v>17.1529038811102</v>
      </c>
      <c r="G23" s="618" t="n">
        <f aca="false">G12/'Household Demand'!G38</f>
        <v>17.5414278342745</v>
      </c>
      <c r="H23" s="619" t="n">
        <f aca="false">H12/'Household Demand'!H38</f>
        <v>18.3643799995536</v>
      </c>
      <c r="I23" s="619" t="n">
        <f aca="false">I12/'Household Demand'!I38</f>
        <v>18.9390348377227</v>
      </c>
      <c r="J23" s="618" t="n">
        <f aca="false">J12/'Household Demand'!J38</f>
        <v>19.5802500861719</v>
      </c>
      <c r="K23" s="618" t="n">
        <f aca="false">K12/'Household Demand'!K38</f>
        <v>19.9290421957053</v>
      </c>
      <c r="L23" s="620" t="n">
        <f aca="false">L12/'Household Demand'!L38</f>
        <v>19.6728155956219</v>
      </c>
      <c r="M23" s="620" t="n">
        <f aca="false">M12/'Household Demand'!M38</f>
        <v>19.4354377007194</v>
      </c>
      <c r="N23" s="620" t="n">
        <f aca="false">N12/'Household Demand'!N38</f>
        <v>19.2168743133243</v>
      </c>
      <c r="O23" s="620" t="n">
        <f aca="false">O12/'Household Demand'!O38</f>
        <v>19.0166849656315</v>
      </c>
      <c r="P23" s="620" t="n">
        <f aca="false">P12/'Household Demand'!P38</f>
        <v>18.667566119358</v>
      </c>
      <c r="Q23" s="620" t="n">
        <f aca="false">Q12/'Household Demand'!Q38</f>
        <v>18.5150018670943</v>
      </c>
      <c r="R23" s="620" t="n">
        <f aca="false">R12/'Household Demand'!R38</f>
        <v>18.3745937408427</v>
      </c>
      <c r="S23" s="620" t="n">
        <f aca="false">S12/'Household Demand'!S38</f>
        <v>18.2443360221233</v>
      </c>
      <c r="T23" s="620" t="n">
        <f aca="false">T12/'Household Demand'!T38</f>
        <v>18.1221810348</v>
      </c>
      <c r="U23" s="620" t="n">
        <f aca="false">U12/'Household Demand'!U38</f>
        <v>18.0056240174111</v>
      </c>
      <c r="V23" s="416"/>
      <c r="W23" s="621" t="n">
        <f aca="false">'Household Demand'!W53*Assumptions!$B$28</f>
        <v>0</v>
      </c>
    </row>
    <row r="24" s="622" customFormat="true" ht="12.75" hidden="false" customHeight="false" outlineLevel="0" collapsed="false">
      <c r="A24" s="416" t="s">
        <v>318</v>
      </c>
      <c r="B24" s="617" t="n">
        <f aca="false">B19/'Household Demand'!B45</f>
        <v>9.15564278735031</v>
      </c>
      <c r="C24" s="617" t="n">
        <f aca="false">C19/'Household Demand'!C45</f>
        <v>12.160699896776</v>
      </c>
      <c r="D24" s="617" t="n">
        <f aca="false">D19/'Household Demand'!D45</f>
        <v>13.6642968588313</v>
      </c>
      <c r="E24" s="617" t="n">
        <f aca="false">E19/'Household Demand'!E45</f>
        <v>15.3631010586388</v>
      </c>
      <c r="F24" s="617" t="n">
        <f aca="false">F19/'Household Demand'!F45</f>
        <v>17.1529038811102</v>
      </c>
      <c r="G24" s="618" t="n">
        <f aca="false">G19/'Household Demand'!G45</f>
        <v>18.6401682438018</v>
      </c>
      <c r="H24" s="619" t="n">
        <f aca="false">H19/'Household Demand'!H45</f>
        <v>20.861021850403</v>
      </c>
      <c r="I24" s="619" t="n">
        <f aca="false">I19/'Household Demand'!I45</f>
        <v>21.5311771585062</v>
      </c>
      <c r="J24" s="618" t="n">
        <f aca="false">J19/'Household Demand'!J45</f>
        <v>22.2762380696271</v>
      </c>
      <c r="K24" s="618" t="n">
        <f aca="false">K19/'Household Demand'!K45</f>
        <v>22.6930975338436</v>
      </c>
      <c r="L24" s="620" t="n">
        <f aca="false">L19/'Household Demand'!L45</f>
        <v>22.4289150448185</v>
      </c>
      <c r="M24" s="620" t="n">
        <f aca="false">M19/'Household Demand'!M45</f>
        <v>22.183585333539</v>
      </c>
      <c r="N24" s="620" t="n">
        <f aca="false">N19/'Household Demand'!N45</f>
        <v>21.9572044050331</v>
      </c>
      <c r="O24" s="620" t="n">
        <f aca="false">O19/'Household Demand'!O45</f>
        <v>21.7494361624887</v>
      </c>
      <c r="P24" s="620" t="n">
        <f aca="false">P19/'Household Demand'!P45</f>
        <v>21.3861390975379</v>
      </c>
      <c r="Q24" s="620" t="n">
        <f aca="false">Q19/'Household Demand'!Q45</f>
        <v>21.2269941229817</v>
      </c>
      <c r="R24" s="620" t="n">
        <f aca="false">R19/'Household Demand'!R45</f>
        <v>21.0803221289186</v>
      </c>
      <c r="S24" s="620" t="n">
        <f aca="false">S19/'Household Demand'!S45</f>
        <v>20.944075173391</v>
      </c>
      <c r="T24" s="620" t="n">
        <f aca="false">T19/'Household Demand'!T45</f>
        <v>20.8161473726686</v>
      </c>
      <c r="U24" s="620" t="n">
        <f aca="false">U19/'Household Demand'!U45</f>
        <v>20.693940942208</v>
      </c>
      <c r="V24" s="416"/>
    </row>
    <row r="25" s="141" customFormat="true" ht="12.75" hidden="false" customHeight="false" outlineLevel="0" collapsed="false">
      <c r="A25" s="140" t="s">
        <v>319</v>
      </c>
      <c r="B25" s="623" t="n">
        <f aca="false">B23*'Household Demand'!B38</f>
        <v>47589587.8105702</v>
      </c>
      <c r="C25" s="623" t="n">
        <f aca="false">C23*'Household Demand'!C38</f>
        <v>72354376.6875722</v>
      </c>
      <c r="D25" s="623" t="n">
        <f aca="false">D23*'Household Demand'!D38</f>
        <v>85981286.2218512</v>
      </c>
      <c r="E25" s="623" t="n">
        <f aca="false">E23*'Household Demand'!E38</f>
        <v>106577577.072854</v>
      </c>
      <c r="F25" s="623" t="n">
        <f aca="false">F23*'Household Demand'!F38</f>
        <v>126649306.689822</v>
      </c>
      <c r="G25" s="624" t="n">
        <f aca="false">G23*'Household Demand'!G38</f>
        <v>131597072.519767</v>
      </c>
      <c r="H25" s="624" t="n">
        <f aca="false">H23*'Household Demand'!H38</f>
        <v>137770919.757158</v>
      </c>
      <c r="I25" s="624" t="n">
        <f aca="false">I23*'Household Demand'!I38</f>
        <v>144270623.707414</v>
      </c>
      <c r="J25" s="624" t="n">
        <f aca="false">J23*'Household Demand'!J38</f>
        <v>151342290.637644</v>
      </c>
      <c r="K25" s="624" t="n">
        <f aca="false">K23*'Household Demand'!K38</f>
        <v>156170840.433863</v>
      </c>
      <c r="L25" s="625" t="n">
        <f aca="false">L23*'Household Demand'!L38</f>
        <v>156170840.433863</v>
      </c>
      <c r="M25" s="625" t="n">
        <f aca="false">M23*'Household Demand'!M38</f>
        <v>156170840.433863</v>
      </c>
      <c r="N25" s="625" t="n">
        <f aca="false">N23*'Household Demand'!N38</f>
        <v>156170840.433863</v>
      </c>
      <c r="O25" s="625" t="n">
        <f aca="false">O23*'Household Demand'!O38</f>
        <v>156170840.433863</v>
      </c>
      <c r="P25" s="625" t="n">
        <f aca="false">P23*'Household Demand'!P38</f>
        <v>156170840.433863</v>
      </c>
      <c r="Q25" s="625" t="n">
        <f aca="false">Q23*'Household Demand'!Q38</f>
        <v>156170840.433863</v>
      </c>
      <c r="R25" s="625" t="n">
        <f aca="false">R23*'Household Demand'!R38</f>
        <v>156170840.433863</v>
      </c>
      <c r="S25" s="625" t="n">
        <f aca="false">S23*'Household Demand'!S38</f>
        <v>156170840.433863</v>
      </c>
      <c r="T25" s="625" t="n">
        <f aca="false">T23*'Household Demand'!T38</f>
        <v>156170840.433863</v>
      </c>
      <c r="U25" s="625" t="n">
        <f aca="false">U23*'Household Demand'!U38</f>
        <v>156170840.433863</v>
      </c>
      <c r="V25" s="140"/>
    </row>
    <row r="26" s="141" customFormat="true" ht="12.75" hidden="false" customHeight="false" outlineLevel="0" collapsed="false">
      <c r="A26" s="140" t="s">
        <v>320</v>
      </c>
      <c r="B26" s="623" t="n">
        <f aca="false">B24*'Household Demand'!B38</f>
        <v>47589587.8105702</v>
      </c>
      <c r="C26" s="623" t="n">
        <f aca="false">C24*'Household Demand'!C38</f>
        <v>72354376.6875721</v>
      </c>
      <c r="D26" s="623" t="n">
        <f aca="false">D24*'Household Demand'!D38</f>
        <v>85981286.2218512</v>
      </c>
      <c r="E26" s="623" t="n">
        <f aca="false">E24*'Household Demand'!E38</f>
        <v>106577577.072854</v>
      </c>
      <c r="F26" s="623" t="n">
        <f aca="false">F24*'Household Demand'!F38</f>
        <v>126649306.689822</v>
      </c>
      <c r="G26" s="624" t="n">
        <f aca="false">G24*'Household Demand'!G38</f>
        <v>139839903.304069</v>
      </c>
      <c r="H26" s="624" t="n">
        <f aca="false">H24*'Household Demand'!H38</f>
        <v>156500909.23157</v>
      </c>
      <c r="I26" s="624" t="n">
        <f aca="false">I24*'Household Demand'!I38</f>
        <v>164016613.540694</v>
      </c>
      <c r="J26" s="624" t="n">
        <f aca="false">J24*'Household Demand'!J38</f>
        <v>172180481.9351</v>
      </c>
      <c r="K26" s="624" t="n">
        <f aca="false">K24*'Household Demand'!K38</f>
        <v>177830930.312934</v>
      </c>
      <c r="L26" s="625" t="n">
        <f aca="false">L24*'Household Demand'!L38</f>
        <v>178049882.872309</v>
      </c>
      <c r="M26" s="625" t="n">
        <f aca="false">M24*'Household Demand'!M38</f>
        <v>178253210.384188</v>
      </c>
      <c r="N26" s="625" t="n">
        <f aca="false">N24*'Household Demand'!N38</f>
        <v>178440833.280288</v>
      </c>
      <c r="O26" s="625" t="n">
        <f aca="false">O24*'Household Demand'!O38</f>
        <v>178613030.115248</v>
      </c>
      <c r="P26" s="625" t="n">
        <f aca="false">P24*'Household Demand'!P38</f>
        <v>178914128.126997</v>
      </c>
      <c r="Q26" s="625" t="n">
        <f aca="false">Q24*'Household Demand'!Q38</f>
        <v>179046026.344851</v>
      </c>
      <c r="R26" s="625" t="n">
        <f aca="false">R24*'Household Demand'!R38</f>
        <v>179167587.04559</v>
      </c>
      <c r="S26" s="625" t="n">
        <f aca="false">S24*'Household Demand'!S38</f>
        <v>179280507.548875</v>
      </c>
      <c r="T26" s="625" t="n">
        <f aca="false">T24*'Household Demand'!T38</f>
        <v>179386533.196096</v>
      </c>
      <c r="U26" s="625" t="n">
        <f aca="false">U24*'Household Demand'!U38</f>
        <v>179487817.012522</v>
      </c>
      <c r="V26" s="140"/>
    </row>
    <row r="27" s="630" customFormat="true" ht="13.5" hidden="false" customHeight="false" outlineLevel="0" collapsed="false">
      <c r="A27" s="626" t="s">
        <v>321</v>
      </c>
      <c r="B27" s="627" t="n">
        <f aca="false">B25-B26</f>
        <v>0</v>
      </c>
      <c r="C27" s="627" t="n">
        <f aca="false">C25-C26</f>
        <v>0</v>
      </c>
      <c r="D27" s="627" t="n">
        <f aca="false">D25-D26</f>
        <v>0</v>
      </c>
      <c r="E27" s="627" t="n">
        <f aca="false">E25-E26</f>
        <v>0</v>
      </c>
      <c r="F27" s="627" t="n">
        <f aca="false">F25-F26</f>
        <v>0</v>
      </c>
      <c r="G27" s="628" t="n">
        <f aca="false">G25-G26</f>
        <v>-8242830.78430167</v>
      </c>
      <c r="H27" s="628" t="n">
        <f aca="false">H25-H26</f>
        <v>-18729989.4744118</v>
      </c>
      <c r="I27" s="628" t="n">
        <f aca="false">I25-I26</f>
        <v>-19745989.8332804</v>
      </c>
      <c r="J27" s="628" t="n">
        <f aca="false">J25-J26</f>
        <v>-20838191.2974561</v>
      </c>
      <c r="K27" s="628" t="n">
        <f aca="false">K25-K26</f>
        <v>-21660089.8790709</v>
      </c>
      <c r="L27" s="629" t="n">
        <f aca="false">L25-L26</f>
        <v>-21879042.4384458</v>
      </c>
      <c r="M27" s="629" t="n">
        <f aca="false">M25-M26</f>
        <v>-22082369.9503242</v>
      </c>
      <c r="N27" s="629" t="n">
        <f aca="false">N25-N26</f>
        <v>-22269992.846425</v>
      </c>
      <c r="O27" s="629" t="n">
        <f aca="false">O25-O26</f>
        <v>-22442189.6813847</v>
      </c>
      <c r="P27" s="629" t="n">
        <f aca="false">P25-P26</f>
        <v>-22743287.6931336</v>
      </c>
      <c r="Q27" s="629" t="n">
        <f aca="false">Q25-Q26</f>
        <v>-22875185.9109879</v>
      </c>
      <c r="R27" s="629" t="n">
        <f aca="false">R25-R26</f>
        <v>-22996746.6117264</v>
      </c>
      <c r="S27" s="629" t="n">
        <f aca="false">S25-S26</f>
        <v>-23109667.1150114</v>
      </c>
      <c r="T27" s="629" t="n">
        <f aca="false">T25-T26</f>
        <v>-23215692.7622324</v>
      </c>
      <c r="U27" s="629" t="n">
        <f aca="false">U25-U26</f>
        <v>-23316976.5786586</v>
      </c>
      <c r="V27" s="626"/>
    </row>
    <row r="28" customFormat="false" ht="13.5" hidden="false" customHeight="false" outlineLevel="0" collapsed="false">
      <c r="A28" s="156" t="s">
        <v>322</v>
      </c>
      <c r="B28" s="596"/>
      <c r="C28" s="596" t="s">
        <v>119</v>
      </c>
      <c r="D28" s="596"/>
      <c r="E28" s="596"/>
      <c r="F28" s="596"/>
      <c r="G28" s="597"/>
      <c r="H28" s="598"/>
      <c r="I28" s="598"/>
      <c r="J28" s="597"/>
      <c r="K28" s="597"/>
      <c r="L28" s="599"/>
      <c r="M28" s="599"/>
      <c r="N28" s="599"/>
      <c r="O28" s="599"/>
      <c r="P28" s="599"/>
      <c r="Q28" s="599"/>
      <c r="R28" s="599"/>
      <c r="S28" s="599"/>
      <c r="T28" s="599"/>
      <c r="U28" s="599"/>
      <c r="V28" s="597"/>
    </row>
    <row r="29" customFormat="false" ht="12.75" hidden="false" customHeight="false" outlineLevel="0" collapsed="false">
      <c r="A29" s="156"/>
      <c r="B29" s="596"/>
      <c r="C29" s="596"/>
      <c r="D29" s="596"/>
      <c r="E29" s="596"/>
      <c r="F29" s="596"/>
      <c r="G29" s="597"/>
      <c r="H29" s="598"/>
      <c r="I29" s="598"/>
      <c r="J29" s="597"/>
      <c r="K29" s="597"/>
      <c r="L29" s="599"/>
      <c r="M29" s="599"/>
      <c r="N29" s="599"/>
      <c r="O29" s="599"/>
      <c r="P29" s="599"/>
      <c r="Q29" s="599"/>
      <c r="R29" s="599"/>
      <c r="S29" s="599"/>
      <c r="T29" s="599"/>
      <c r="U29" s="599"/>
      <c r="V29" s="597"/>
    </row>
    <row r="30" s="630" customFormat="true" ht="13.5" hidden="false" customHeight="false" outlineLevel="0" collapsed="false">
      <c r="A30" s="626" t="s">
        <v>323</v>
      </c>
      <c r="B30" s="627" t="n">
        <f aca="false">Assumptions!B64*'Household Demand'!B79</f>
        <v>0</v>
      </c>
      <c r="C30" s="627" t="n">
        <f aca="false">Assumptions!C64*'Household Demand'!C79</f>
        <v>0</v>
      </c>
      <c r="D30" s="627" t="n">
        <f aca="false">Assumptions!D64*'Household Demand'!D79</f>
        <v>0</v>
      </c>
      <c r="E30" s="627" t="n">
        <f aca="false">Assumptions!E64*'Household Demand'!E79</f>
        <v>0</v>
      </c>
      <c r="F30" s="627" t="n">
        <f aca="false">Assumptions!F64*'Household Demand'!F79</f>
        <v>0</v>
      </c>
      <c r="G30" s="628" t="n">
        <f aca="false">Assumptions!G64*'Household Demand'!G79</f>
        <v>13980379.5755052</v>
      </c>
      <c r="H30" s="628" t="n">
        <f aca="false">Assumptions!H64*'Household Demand'!H79</f>
        <v>36670046.237195</v>
      </c>
      <c r="I30" s="628" t="n">
        <f aca="false">Assumptions!I64*'Household Demand'!I79</f>
        <v>38763875.4240175</v>
      </c>
      <c r="J30" s="628" t="n">
        <f aca="false">Assumptions!J64*'Household Demand'!J79</f>
        <v>40961538.2716998</v>
      </c>
      <c r="K30" s="628" t="n">
        <f aca="false">Assumptions!K64*'Household Demand'!K79</f>
        <v>43290724.5995169</v>
      </c>
      <c r="L30" s="629" t="n">
        <f aca="false">Assumptions!L64*'Household Demand'!L79</f>
        <v>45753966.8292293</v>
      </c>
      <c r="M30" s="629" t="n">
        <f aca="false">Assumptions!M64*'Household Demand'!M79</f>
        <v>48357367.5418126</v>
      </c>
      <c r="N30" s="629" t="n">
        <f aca="false">Assumptions!N64*'Household Demand'!N79</f>
        <v>51108901.7549416</v>
      </c>
      <c r="O30" s="629" t="n">
        <f aca="false">Assumptions!O64*'Household Demand'!O79</f>
        <v>54016998.2647977</v>
      </c>
      <c r="P30" s="629" t="n">
        <f aca="false">Assumptions!P64*'Household Demand'!P79</f>
        <v>57090565.466065</v>
      </c>
      <c r="Q30" s="629" t="n">
        <f aca="false">Assumptions!Q64*'Household Demand'!Q79</f>
        <v>60339018.6410841</v>
      </c>
      <c r="R30" s="629" t="n">
        <f aca="false">Assumptions!R64*'Household Demand'!R79</f>
        <v>63772308.8017618</v>
      </c>
      <c r="S30" s="629" t="n">
        <f aca="false">Assumptions!S64*'Household Demand'!S79</f>
        <v>67400953.1725819</v>
      </c>
      <c r="T30" s="629" t="n">
        <f aca="false">Assumptions!T64*'Household Demand'!T79</f>
        <v>71236067.4081019</v>
      </c>
      <c r="U30" s="629" t="n">
        <f aca="false">Assumptions!U64*'Household Demand'!U79</f>
        <v>75289399.6436224</v>
      </c>
      <c r="V30" s="626"/>
    </row>
    <row r="31" customFormat="false" ht="13.5" hidden="false" customHeight="false" outlineLevel="0" collapsed="false">
      <c r="A31" s="595"/>
      <c r="B31" s="613"/>
      <c r="C31" s="613"/>
      <c r="D31" s="613"/>
      <c r="E31" s="613"/>
      <c r="F31" s="613"/>
      <c r="G31" s="614"/>
      <c r="H31" s="614"/>
      <c r="I31" s="615"/>
      <c r="J31" s="614"/>
      <c r="K31" s="614"/>
      <c r="L31" s="616"/>
      <c r="M31" s="616"/>
      <c r="N31" s="616"/>
      <c r="O31" s="616"/>
      <c r="P31" s="616"/>
      <c r="Q31" s="616"/>
      <c r="R31" s="616"/>
      <c r="S31" s="616"/>
      <c r="T31" s="616"/>
      <c r="U31" s="616"/>
      <c r="V31" s="597"/>
    </row>
    <row r="32" s="635" customFormat="true" ht="12.75" hidden="false" customHeight="false" outlineLevel="0" collapsed="false">
      <c r="A32" s="631" t="s">
        <v>324</v>
      </c>
      <c r="B32" s="632" t="n">
        <f aca="false">B30+B27</f>
        <v>0</v>
      </c>
      <c r="C32" s="632" t="n">
        <f aca="false">C30+C27</f>
        <v>0</v>
      </c>
      <c r="D32" s="632" t="n">
        <f aca="false">D30+D27</f>
        <v>0</v>
      </c>
      <c r="E32" s="632" t="n">
        <f aca="false">E30+E27</f>
        <v>0</v>
      </c>
      <c r="F32" s="632" t="n">
        <f aca="false">F30+F27</f>
        <v>0</v>
      </c>
      <c r="G32" s="633" t="n">
        <f aca="false">G30+G27</f>
        <v>5737548.79120352</v>
      </c>
      <c r="H32" s="633" t="n">
        <f aca="false">H30+H27</f>
        <v>17940056.7627832</v>
      </c>
      <c r="I32" s="633" t="n">
        <f aca="false">I30+I27</f>
        <v>19017885.5907371</v>
      </c>
      <c r="J32" s="633" t="n">
        <f aca="false">J30+J27</f>
        <v>20123346.9742437</v>
      </c>
      <c r="K32" s="633" t="n">
        <f aca="false">K30+K27</f>
        <v>21630634.720446</v>
      </c>
      <c r="L32" s="634" t="n">
        <f aca="false">L30+L27</f>
        <v>23874924.3907835</v>
      </c>
      <c r="M32" s="634" t="n">
        <f aca="false">M30+M27</f>
        <v>26274997.5914883</v>
      </c>
      <c r="N32" s="634" t="n">
        <f aca="false">N30+N27</f>
        <v>28838908.9085166</v>
      </c>
      <c r="O32" s="634" t="n">
        <f aca="false">O30+O27</f>
        <v>31574808.583413</v>
      </c>
      <c r="P32" s="634" t="n">
        <f aca="false">P30+P27</f>
        <v>34347277.7729314</v>
      </c>
      <c r="Q32" s="634" t="n">
        <f aca="false">Q30+Q27</f>
        <v>37463832.7300962</v>
      </c>
      <c r="R32" s="634" t="n">
        <f aca="false">R30+R27</f>
        <v>40775562.1900354</v>
      </c>
      <c r="S32" s="634" t="n">
        <f aca="false">S30+S27</f>
        <v>44291286.0575705</v>
      </c>
      <c r="T32" s="634" t="n">
        <f aca="false">T30+T27</f>
        <v>48020374.6458695</v>
      </c>
      <c r="U32" s="634" t="n">
        <f aca="false">U30+U27</f>
        <v>51972423.0649639</v>
      </c>
      <c r="V32" s="631"/>
    </row>
    <row r="34" s="132" customFormat="true" ht="11.25" hidden="false" customHeight="false" outlineLevel="0" collapsed="false">
      <c r="B34" s="636"/>
      <c r="C34" s="636"/>
      <c r="D34" s="636"/>
      <c r="E34" s="636"/>
      <c r="F34" s="636"/>
      <c r="H34" s="637"/>
      <c r="I34" s="637"/>
      <c r="K34" s="132" t="s">
        <v>119</v>
      </c>
      <c r="L34" s="414"/>
      <c r="M34" s="414"/>
      <c r="N34" s="414"/>
      <c r="O34" s="414"/>
      <c r="P34" s="414"/>
      <c r="Q34" s="414"/>
      <c r="R34" s="414"/>
      <c r="S34" s="414"/>
      <c r="T34" s="414"/>
      <c r="U34" s="414"/>
    </row>
    <row r="35" customFormat="false" ht="12.75" hidden="false" customHeight="false" outlineLevel="0" collapsed="false">
      <c r="G35" s="160" t="s">
        <v>119</v>
      </c>
    </row>
    <row r="37" customFormat="false" ht="12.75" hidden="false" customHeight="false" outlineLevel="0" collapsed="false">
      <c r="H37" s="38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L46" activeCellId="0" sqref="L46"/>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0.7"/>
    <col collapsed="false" customWidth="true" hidden="false" outlineLevel="0" max="6" min="6" style="0" width="9.7"/>
    <col collapsed="false" customWidth="true" hidden="false" outlineLevel="0" max="8" min="8" style="0" width="9.7"/>
    <col collapsed="false" customWidth="true" hidden="false" outlineLevel="0" max="14" min="14" style="0" width="9.7"/>
  </cols>
  <sheetData>
    <row r="1" customFormat="false" ht="15" hidden="false" customHeight="false" outlineLevel="0" collapsed="false">
      <c r="B1" s="638" t="s">
        <v>325</v>
      </c>
    </row>
    <row r="3" customFormat="false" ht="15.75" hidden="false" customHeight="false" outlineLevel="0" collapsed="false">
      <c r="A3" s="639" t="s">
        <v>326</v>
      </c>
      <c r="B3" s="640" t="s">
        <v>327</v>
      </c>
      <c r="C3" s="641" t="s">
        <v>328</v>
      </c>
      <c r="D3" s="641"/>
      <c r="E3" s="641"/>
      <c r="F3" s="641"/>
      <c r="G3" s="641"/>
      <c r="H3" s="641"/>
      <c r="I3" s="641"/>
      <c r="J3" s="641"/>
      <c r="K3" s="641"/>
      <c r="L3" s="641"/>
      <c r="M3" s="641"/>
      <c r="N3" s="641"/>
    </row>
    <row r="4" customFormat="false" ht="15.75" hidden="false" customHeight="false" outlineLevel="0" collapsed="false">
      <c r="A4" s="639"/>
      <c r="B4" s="640"/>
      <c r="C4" s="642" t="s">
        <v>329</v>
      </c>
      <c r="D4" s="642"/>
      <c r="E4" s="642"/>
      <c r="F4" s="642"/>
      <c r="G4" s="642"/>
      <c r="H4" s="643"/>
      <c r="I4" s="644" t="s">
        <v>330</v>
      </c>
      <c r="J4" s="644"/>
      <c r="K4" s="644"/>
      <c r="L4" s="644"/>
      <c r="M4" s="644"/>
      <c r="N4" s="645"/>
    </row>
    <row r="5" customFormat="false" ht="15.75" hidden="false" customHeight="false" outlineLevel="0" collapsed="false">
      <c r="A5" s="639"/>
      <c r="B5" s="640"/>
      <c r="C5" s="646" t="n">
        <v>1</v>
      </c>
      <c r="D5" s="646" t="n">
        <f aca="false">C5+1</f>
        <v>2</v>
      </c>
      <c r="E5" s="646" t="n">
        <f aca="false">D5+1</f>
        <v>3</v>
      </c>
      <c r="F5" s="646" t="n">
        <f aca="false">E5+1</f>
        <v>4</v>
      </c>
      <c r="G5" s="646" t="n">
        <f aca="false">F5+1</f>
        <v>5</v>
      </c>
      <c r="H5" s="643"/>
      <c r="I5" s="647"/>
      <c r="J5" s="648"/>
      <c r="K5" s="648"/>
      <c r="L5" s="648"/>
      <c r="M5" s="648"/>
      <c r="N5" s="645"/>
    </row>
    <row r="6" customFormat="false" ht="15.75" hidden="false" customHeight="false" outlineLevel="0" collapsed="false">
      <c r="A6" s="639"/>
      <c r="B6" s="640"/>
      <c r="C6" s="646" t="n">
        <v>2008</v>
      </c>
      <c r="D6" s="646" t="n">
        <v>2009</v>
      </c>
      <c r="E6" s="646" t="n">
        <v>2010</v>
      </c>
      <c r="F6" s="646" t="n">
        <v>2011</v>
      </c>
      <c r="G6" s="646" t="n">
        <v>2012</v>
      </c>
      <c r="H6" s="649" t="s">
        <v>169</v>
      </c>
      <c r="I6" s="647" t="s">
        <v>331</v>
      </c>
      <c r="J6" s="647" t="s">
        <v>332</v>
      </c>
      <c r="K6" s="647" t="s">
        <v>333</v>
      </c>
      <c r="L6" s="647" t="s">
        <v>334</v>
      </c>
      <c r="M6" s="647" t="s">
        <v>335</v>
      </c>
      <c r="N6" s="643" t="s">
        <v>169</v>
      </c>
    </row>
    <row r="7" customFormat="false" ht="15.75" hidden="false" customHeight="false" outlineLevel="0" collapsed="false">
      <c r="A7" s="650" t="n">
        <v>1</v>
      </c>
      <c r="B7" s="651" t="s">
        <v>336</v>
      </c>
      <c r="C7" s="652" t="n">
        <v>2.85743333333333</v>
      </c>
      <c r="D7" s="652" t="n">
        <v>2.85743333333333</v>
      </c>
      <c r="E7" s="652" t="n">
        <v>2.85743333333333</v>
      </c>
      <c r="F7" s="652"/>
      <c r="G7" s="652"/>
      <c r="H7" s="652" t="n">
        <f aca="false">SUM(C7:G7)</f>
        <v>8.5723</v>
      </c>
      <c r="I7" s="652"/>
      <c r="J7" s="652"/>
      <c r="K7" s="652"/>
      <c r="L7" s="652" t="n">
        <v>0.002332303</v>
      </c>
      <c r="M7" s="652" t="n">
        <v>1.17</v>
      </c>
      <c r="N7" s="653" t="n">
        <f aca="false">H7+(SUM(I7:M7))</f>
        <v>9.744632303</v>
      </c>
    </row>
    <row r="8" customFormat="false" ht="60" hidden="false" customHeight="false" outlineLevel="0" collapsed="false">
      <c r="A8" s="654" t="n">
        <v>1.1</v>
      </c>
      <c r="B8" s="655" t="s">
        <v>337</v>
      </c>
      <c r="C8" s="656" t="n">
        <v>2.85743333333333</v>
      </c>
      <c r="D8" s="656" t="n">
        <v>2.85743333333333</v>
      </c>
      <c r="E8" s="656" t="n">
        <v>2.85743333333333</v>
      </c>
      <c r="F8" s="656"/>
      <c r="G8" s="656"/>
      <c r="H8" s="656" t="n">
        <f aca="false">SUM(C8:G8)</f>
        <v>8.5723</v>
      </c>
      <c r="I8" s="656"/>
      <c r="J8" s="656"/>
      <c r="K8" s="656"/>
      <c r="L8" s="656" t="n">
        <v>0.2332303</v>
      </c>
      <c r="M8" s="656" t="n">
        <v>0.2332303</v>
      </c>
      <c r="N8" s="657" t="n">
        <f aca="false">H8+(SUM(I8:M8))</f>
        <v>9.0387606</v>
      </c>
    </row>
    <row r="9" customFormat="false" ht="15.75" hidden="false" customHeight="false" outlineLevel="0" collapsed="false">
      <c r="A9" s="658" t="n">
        <v>2</v>
      </c>
      <c r="B9" s="659" t="s">
        <v>338</v>
      </c>
      <c r="C9" s="660"/>
      <c r="D9" s="660"/>
      <c r="E9" s="660"/>
      <c r="F9" s="660" t="n">
        <v>1.41625</v>
      </c>
      <c r="G9" s="660" t="n">
        <v>1.41625</v>
      </c>
      <c r="H9" s="660" t="n">
        <f aca="false">SUM(C9:G9)</f>
        <v>2.8325</v>
      </c>
      <c r="I9" s="660"/>
      <c r="J9" s="660"/>
      <c r="K9" s="660"/>
      <c r="L9" s="660" t="n">
        <v>0.195</v>
      </c>
      <c r="M9" s="660" t="n">
        <v>0.195</v>
      </c>
      <c r="N9" s="653" t="n">
        <f aca="false">H9+(SUM(I9:M9))</f>
        <v>3.2225</v>
      </c>
    </row>
    <row r="10" customFormat="false" ht="15" hidden="false" customHeight="false" outlineLevel="0" collapsed="false">
      <c r="A10" s="661" t="n">
        <v>2.1</v>
      </c>
      <c r="B10" s="662" t="s">
        <v>339</v>
      </c>
      <c r="C10" s="663"/>
      <c r="D10" s="663"/>
      <c r="E10" s="663"/>
      <c r="F10" s="663" t="n">
        <v>1.155</v>
      </c>
      <c r="G10" s="663" t="n">
        <v>1.155</v>
      </c>
      <c r="H10" s="663" t="n">
        <f aca="false">SUM(C10:G10)</f>
        <v>2.31</v>
      </c>
      <c r="I10" s="663"/>
      <c r="J10" s="663"/>
      <c r="K10" s="663"/>
      <c r="L10" s="663" t="n">
        <v>0.03</v>
      </c>
      <c r="M10" s="663" t="n">
        <v>0.03</v>
      </c>
      <c r="N10" s="657" t="n">
        <f aca="false">H10+(SUM(I10:M10))</f>
        <v>2.37</v>
      </c>
    </row>
    <row r="11" customFormat="false" ht="15" hidden="false" customHeight="false" outlineLevel="0" collapsed="false">
      <c r="A11" s="661" t="n">
        <v>2.2</v>
      </c>
      <c r="B11" s="662" t="s">
        <v>340</v>
      </c>
      <c r="C11" s="663"/>
      <c r="D11" s="663"/>
      <c r="E11" s="663"/>
      <c r="F11" s="663" t="n">
        <v>0.26125</v>
      </c>
      <c r="G11" s="663" t="n">
        <v>0.26125</v>
      </c>
      <c r="H11" s="663" t="n">
        <f aca="false">SUM(C11:G11)</f>
        <v>0.5225</v>
      </c>
      <c r="I11" s="663"/>
      <c r="J11" s="663"/>
      <c r="K11" s="663"/>
      <c r="L11" s="663" t="n">
        <v>0</v>
      </c>
      <c r="M11" s="663" t="n">
        <v>0</v>
      </c>
      <c r="N11" s="657" t="n">
        <f aca="false">H11+(SUM(I11:M11))</f>
        <v>0.5225</v>
      </c>
    </row>
    <row r="12" customFormat="false" ht="15" hidden="false" customHeight="false" outlineLevel="0" collapsed="false">
      <c r="A12" s="664" t="n">
        <v>2.3</v>
      </c>
      <c r="B12" s="665" t="s">
        <v>341</v>
      </c>
      <c r="C12" s="663"/>
      <c r="D12" s="663"/>
      <c r="E12" s="663"/>
      <c r="F12" s="663" t="n">
        <v>0</v>
      </c>
      <c r="G12" s="663" t="n">
        <v>0</v>
      </c>
      <c r="H12" s="663" t="n">
        <f aca="false">SUM(C12:G12)</f>
        <v>0</v>
      </c>
      <c r="I12" s="663"/>
      <c r="J12" s="663"/>
      <c r="K12" s="663"/>
      <c r="L12" s="663" t="n">
        <v>0</v>
      </c>
      <c r="M12" s="663" t="n">
        <v>0</v>
      </c>
      <c r="N12" s="657" t="n">
        <f aca="false">H12+(SUM(I12:M12))</f>
        <v>0</v>
      </c>
    </row>
    <row r="13" customFormat="false" ht="15.75" hidden="false" customHeight="false" outlineLevel="0" collapsed="false">
      <c r="A13" s="666" t="n">
        <v>3</v>
      </c>
      <c r="B13" s="667" t="s">
        <v>342</v>
      </c>
      <c r="C13" s="660"/>
      <c r="D13" s="660"/>
      <c r="E13" s="660"/>
      <c r="F13" s="660" t="n">
        <v>0</v>
      </c>
      <c r="G13" s="660" t="n">
        <v>0</v>
      </c>
      <c r="H13" s="660" t="n">
        <f aca="false">SUM(C13:G13)</f>
        <v>0</v>
      </c>
      <c r="I13" s="660"/>
      <c r="J13" s="660"/>
      <c r="K13" s="660"/>
      <c r="L13" s="660" t="n">
        <v>0</v>
      </c>
      <c r="M13" s="660" t="n">
        <v>0</v>
      </c>
      <c r="N13" s="653" t="n">
        <v>0</v>
      </c>
    </row>
    <row r="14" customFormat="false" ht="15" hidden="false" customHeight="false" outlineLevel="0" collapsed="false">
      <c r="A14" s="668" t="n">
        <v>3.1</v>
      </c>
      <c r="B14" s="662" t="s">
        <v>343</v>
      </c>
      <c r="C14" s="663"/>
      <c r="D14" s="663"/>
      <c r="E14" s="663"/>
      <c r="F14" s="663" t="n">
        <v>0</v>
      </c>
      <c r="G14" s="663" t="n">
        <v>0</v>
      </c>
      <c r="H14" s="663" t="n">
        <f aca="false">SUM(C14:G14)</f>
        <v>0</v>
      </c>
      <c r="I14" s="663"/>
      <c r="J14" s="663"/>
      <c r="K14" s="663"/>
      <c r="L14" s="663" t="n">
        <v>0</v>
      </c>
      <c r="M14" s="663" t="n">
        <v>0</v>
      </c>
      <c r="N14" s="657" t="n">
        <v>0</v>
      </c>
    </row>
    <row r="15" customFormat="false" ht="15" hidden="false" customHeight="false" outlineLevel="0" collapsed="false">
      <c r="A15" s="661" t="n">
        <v>3.2</v>
      </c>
      <c r="B15" s="662" t="s">
        <v>344</v>
      </c>
      <c r="C15" s="663"/>
      <c r="D15" s="663"/>
      <c r="E15" s="663"/>
      <c r="F15" s="663" t="n">
        <v>0</v>
      </c>
      <c r="G15" s="663" t="n">
        <v>0</v>
      </c>
      <c r="H15" s="663" t="n">
        <f aca="false">SUM(C15:G15)</f>
        <v>0</v>
      </c>
      <c r="I15" s="663"/>
      <c r="J15" s="663"/>
      <c r="K15" s="663"/>
      <c r="L15" s="663" t="n">
        <v>0</v>
      </c>
      <c r="M15" s="663" t="n">
        <v>0</v>
      </c>
      <c r="N15" s="657" t="n">
        <v>0</v>
      </c>
    </row>
    <row r="16" customFormat="false" ht="15" hidden="false" customHeight="false" outlineLevel="0" collapsed="false">
      <c r="A16" s="668" t="n">
        <v>3.3</v>
      </c>
      <c r="B16" s="662" t="s">
        <v>345</v>
      </c>
      <c r="C16" s="663"/>
      <c r="D16" s="663"/>
      <c r="E16" s="663"/>
      <c r="F16" s="663" t="n">
        <v>0</v>
      </c>
      <c r="G16" s="663" t="n">
        <v>0</v>
      </c>
      <c r="H16" s="663" t="n">
        <f aca="false">SUM(C16:G16)</f>
        <v>0</v>
      </c>
      <c r="I16" s="663"/>
      <c r="J16" s="663"/>
      <c r="K16" s="663"/>
      <c r="L16" s="663" t="n">
        <v>0</v>
      </c>
      <c r="M16" s="663" t="n">
        <v>0</v>
      </c>
      <c r="N16" s="657" t="n">
        <f aca="false">H16+(SUM(I16:M16))</f>
        <v>0</v>
      </c>
    </row>
    <row r="17" customFormat="false" ht="15" hidden="false" customHeight="false" outlineLevel="0" collapsed="false">
      <c r="A17" s="669" t="n">
        <v>3.4</v>
      </c>
      <c r="B17" s="665" t="s">
        <v>346</v>
      </c>
      <c r="C17" s="663"/>
      <c r="D17" s="663"/>
      <c r="E17" s="663"/>
      <c r="F17" s="663" t="n">
        <v>0</v>
      </c>
      <c r="G17" s="663" t="n">
        <v>0</v>
      </c>
      <c r="H17" s="663" t="n">
        <f aca="false">SUM(C17:G17)</f>
        <v>0</v>
      </c>
      <c r="I17" s="663"/>
      <c r="J17" s="663"/>
      <c r="K17" s="663"/>
      <c r="L17" s="663" t="n">
        <v>0</v>
      </c>
      <c r="M17" s="663" t="n">
        <v>0</v>
      </c>
      <c r="N17" s="657" t="n">
        <v>0</v>
      </c>
    </row>
    <row r="18" customFormat="false" ht="15" hidden="false" customHeight="false" outlineLevel="0" collapsed="false">
      <c r="A18" s="670" t="n">
        <v>3.5</v>
      </c>
      <c r="B18" s="671" t="s">
        <v>347</v>
      </c>
      <c r="C18" s="663"/>
      <c r="D18" s="663"/>
      <c r="E18" s="663"/>
      <c r="F18" s="663" t="n">
        <v>0</v>
      </c>
      <c r="G18" s="663" t="n">
        <v>0</v>
      </c>
      <c r="H18" s="663" t="n">
        <f aca="false">SUM(C18:G18)</f>
        <v>0</v>
      </c>
      <c r="I18" s="663"/>
      <c r="J18" s="663"/>
      <c r="K18" s="663"/>
      <c r="L18" s="663" t="n">
        <v>0</v>
      </c>
      <c r="M18" s="663" t="n">
        <v>0</v>
      </c>
      <c r="N18" s="657" t="n">
        <f aca="false">H18+(SUM(I18:M18))</f>
        <v>0</v>
      </c>
    </row>
    <row r="19" customFormat="false" ht="15.75" hidden="false" customHeight="false" outlineLevel="0" collapsed="false">
      <c r="A19" s="672" t="n">
        <v>4</v>
      </c>
      <c r="B19" s="673" t="s">
        <v>348</v>
      </c>
      <c r="C19" s="660"/>
      <c r="D19" s="660"/>
      <c r="E19" s="660"/>
      <c r="F19" s="660" t="n">
        <v>4.884</v>
      </c>
      <c r="G19" s="660" t="n">
        <v>4.884</v>
      </c>
      <c r="H19" s="660" t="n">
        <f aca="false">SUM(C19:G19)</f>
        <v>9.768</v>
      </c>
      <c r="I19" s="660"/>
      <c r="J19" s="660"/>
      <c r="K19" s="660"/>
      <c r="L19" s="660" t="n">
        <v>0.665</v>
      </c>
      <c r="M19" s="660" t="n">
        <v>0.665</v>
      </c>
      <c r="N19" s="653" t="n">
        <f aca="false">H19+(SUM(I19:M19))</f>
        <v>11.098</v>
      </c>
    </row>
    <row r="20" customFormat="false" ht="15" hidden="false" customHeight="false" outlineLevel="0" collapsed="false">
      <c r="A20" s="674" t="n">
        <v>4.1</v>
      </c>
      <c r="B20" s="662" t="s">
        <v>349</v>
      </c>
      <c r="C20" s="663"/>
      <c r="D20" s="663"/>
      <c r="E20" s="663"/>
      <c r="F20" s="663" t="n">
        <v>4.884</v>
      </c>
      <c r="G20" s="663" t="n">
        <v>4.884</v>
      </c>
      <c r="H20" s="663" t="n">
        <f aca="false">SUM(C20:G20)</f>
        <v>9.768</v>
      </c>
      <c r="I20" s="663"/>
      <c r="J20" s="663"/>
      <c r="K20" s="663"/>
      <c r="L20" s="663" t="n">
        <v>0.665</v>
      </c>
      <c r="M20" s="663" t="n">
        <v>0.665</v>
      </c>
      <c r="N20" s="657" t="n">
        <f aca="false">H20+SUM(I20:M20)</f>
        <v>11.098</v>
      </c>
    </row>
    <row r="21" customFormat="false" ht="15" hidden="false" customHeight="false" outlineLevel="0" collapsed="false">
      <c r="A21" s="661" t="n">
        <v>4.2</v>
      </c>
      <c r="B21" s="662" t="s">
        <v>350</v>
      </c>
      <c r="C21" s="663"/>
      <c r="D21" s="663"/>
      <c r="E21" s="663"/>
      <c r="F21" s="663" t="n">
        <v>0</v>
      </c>
      <c r="G21" s="663" t="n">
        <v>0</v>
      </c>
      <c r="H21" s="663" t="n">
        <f aca="false">SUM(C21:G21)</f>
        <v>0</v>
      </c>
      <c r="I21" s="663"/>
      <c r="J21" s="663"/>
      <c r="K21" s="663"/>
      <c r="L21" s="663" t="n">
        <v>0</v>
      </c>
      <c r="M21" s="663" t="n">
        <v>0</v>
      </c>
      <c r="N21" s="657" t="n">
        <v>0</v>
      </c>
    </row>
    <row r="22" customFormat="false" ht="15.75" hidden="false" customHeight="false" outlineLevel="0" collapsed="false">
      <c r="A22" s="675" t="n">
        <v>5</v>
      </c>
      <c r="B22" s="676" t="s">
        <v>351</v>
      </c>
      <c r="C22" s="660"/>
      <c r="D22" s="660"/>
      <c r="E22" s="660"/>
      <c r="F22" s="660" t="n">
        <v>1.90575</v>
      </c>
      <c r="G22" s="660" t="n">
        <v>1.90575</v>
      </c>
      <c r="H22" s="660" t="n">
        <f aca="false">SUM(C22:G22)</f>
        <v>3.8115</v>
      </c>
      <c r="I22" s="660"/>
      <c r="J22" s="660"/>
      <c r="K22" s="660"/>
      <c r="L22" s="660" t="n">
        <v>0.26</v>
      </c>
      <c r="M22" s="660" t="n">
        <v>0.26</v>
      </c>
      <c r="N22" s="653" t="n">
        <f aca="false">H22+SUM(I22:M22)</f>
        <v>4.3315</v>
      </c>
    </row>
    <row r="23" customFormat="false" ht="15" hidden="false" customHeight="false" outlineLevel="0" collapsed="false">
      <c r="A23" s="661" t="n">
        <v>5.1</v>
      </c>
      <c r="B23" s="662" t="s">
        <v>352</v>
      </c>
      <c r="C23" s="663"/>
      <c r="D23" s="663"/>
      <c r="E23" s="663"/>
      <c r="F23" s="663" t="n">
        <v>1.90575</v>
      </c>
      <c r="G23" s="663" t="n">
        <v>1.90575</v>
      </c>
      <c r="H23" s="663" t="n">
        <f aca="false">SUM(C23:G23)</f>
        <v>3.8115</v>
      </c>
      <c r="I23" s="663"/>
      <c r="J23" s="663"/>
      <c r="K23" s="663"/>
      <c r="L23" s="663" t="n">
        <v>0.26</v>
      </c>
      <c r="M23" s="663" t="n">
        <v>0.26</v>
      </c>
      <c r="N23" s="657" t="n">
        <f aca="false">H23+(SUM(I23:M23))</f>
        <v>4.3315</v>
      </c>
    </row>
    <row r="24" customFormat="false" ht="15.75" hidden="true" customHeight="false" outlineLevel="0" collapsed="false">
      <c r="A24" s="675" t="n">
        <v>6</v>
      </c>
      <c r="B24" s="676" t="s">
        <v>353</v>
      </c>
      <c r="C24" s="660"/>
      <c r="D24" s="660"/>
      <c r="E24" s="660"/>
      <c r="F24" s="660" t="n">
        <v>20.37035</v>
      </c>
      <c r="G24" s="660" t="n">
        <v>20.37035</v>
      </c>
      <c r="H24" s="660" t="n">
        <f aca="false">SUM(C24:G24)</f>
        <v>40.7407</v>
      </c>
      <c r="I24" s="660"/>
      <c r="J24" s="660"/>
      <c r="K24" s="660"/>
      <c r="L24" s="660" t="n">
        <v>3.3454358</v>
      </c>
      <c r="M24" s="660" t="n">
        <v>3.3454358</v>
      </c>
      <c r="N24" s="660" t="n">
        <f aca="false">SUM(H24,I24,J24,K24,L24,M24)</f>
        <v>47.4315716</v>
      </c>
    </row>
    <row r="25" customFormat="false" ht="15" hidden="true" customHeight="false" outlineLevel="0" collapsed="false">
      <c r="A25" s="661" t="n">
        <v>6.1</v>
      </c>
      <c r="B25" s="662" t="s">
        <v>354</v>
      </c>
      <c r="C25" s="663"/>
      <c r="D25" s="663"/>
      <c r="E25" s="663"/>
      <c r="F25" s="663" t="n">
        <v>0.704</v>
      </c>
      <c r="G25" s="663" t="n">
        <v>0.704</v>
      </c>
      <c r="H25" s="663" t="n">
        <f aca="false">SUM(C25:G25)</f>
        <v>1.408</v>
      </c>
      <c r="I25" s="663"/>
      <c r="J25" s="663"/>
      <c r="K25" s="663"/>
      <c r="L25" s="663" t="n">
        <v>0.038875</v>
      </c>
      <c r="M25" s="663" t="n">
        <v>0.038875</v>
      </c>
      <c r="N25" s="663" t="n">
        <f aca="false">SUM(H25,I25,J25,K25,L25,M25)</f>
        <v>1.48575</v>
      </c>
    </row>
    <row r="26" customFormat="false" ht="15" hidden="true" customHeight="false" outlineLevel="0" collapsed="false">
      <c r="A26" s="661" t="n">
        <v>6.2</v>
      </c>
      <c r="B26" s="662" t="s">
        <v>355</v>
      </c>
      <c r="C26" s="663"/>
      <c r="D26" s="663"/>
      <c r="E26" s="663"/>
      <c r="F26" s="663" t="n">
        <v>0.70125</v>
      </c>
      <c r="G26" s="663" t="n">
        <v>0.70125</v>
      </c>
      <c r="H26" s="663" t="n">
        <f aca="false">SUM(C26:G26)</f>
        <v>1.4025</v>
      </c>
      <c r="I26" s="663"/>
      <c r="J26" s="663"/>
      <c r="K26" s="663"/>
      <c r="L26" s="663" t="n">
        <v>0</v>
      </c>
      <c r="M26" s="663" t="n">
        <v>0</v>
      </c>
      <c r="N26" s="663" t="n">
        <f aca="false">SUM(H26,I26,J26,K26,L26,M26)</f>
        <v>1.4025</v>
      </c>
    </row>
    <row r="27" customFormat="false" ht="15" hidden="true" customHeight="false" outlineLevel="0" collapsed="false">
      <c r="A27" s="677" t="n">
        <v>6.3</v>
      </c>
      <c r="B27" s="665" t="s">
        <v>356</v>
      </c>
      <c r="C27" s="663"/>
      <c r="D27" s="663"/>
      <c r="E27" s="663"/>
      <c r="F27" s="663" t="n">
        <v>0.9185</v>
      </c>
      <c r="G27" s="663" t="n">
        <v>0.9185</v>
      </c>
      <c r="H27" s="663" t="n">
        <f aca="false">SUM(C27:G27)</f>
        <v>1.837</v>
      </c>
      <c r="I27" s="663"/>
      <c r="J27" s="663"/>
      <c r="K27" s="663"/>
      <c r="L27" s="663" t="n">
        <v>0.7592435</v>
      </c>
      <c r="M27" s="663" t="n">
        <v>0.7592435</v>
      </c>
      <c r="N27" s="663" t="n">
        <f aca="false">SUM(H27,I27,J27,K27,L27,M27)</f>
        <v>3.355487</v>
      </c>
    </row>
    <row r="28" customFormat="false" ht="15" hidden="true" customHeight="false" outlineLevel="0" collapsed="false">
      <c r="A28" s="668" t="n">
        <v>6.4</v>
      </c>
      <c r="B28" s="662" t="s">
        <v>357</v>
      </c>
      <c r="C28" s="663"/>
      <c r="D28" s="663"/>
      <c r="E28" s="663"/>
      <c r="F28" s="663" t="n">
        <v>1.13135</v>
      </c>
      <c r="G28" s="663" t="n">
        <v>1.13135</v>
      </c>
      <c r="H28" s="663" t="n">
        <f aca="false">SUM(C28:G28)</f>
        <v>2.2627</v>
      </c>
      <c r="I28" s="663"/>
      <c r="J28" s="663"/>
      <c r="K28" s="663"/>
      <c r="L28" s="663" t="n">
        <v>0.7592435</v>
      </c>
      <c r="M28" s="663" t="n">
        <v>0.7592435</v>
      </c>
      <c r="N28" s="663" t="n">
        <f aca="false">SUM(H28,I28,J28,K28,L28,M28)</f>
        <v>3.781187</v>
      </c>
    </row>
    <row r="29" customFormat="false" ht="15" hidden="true" customHeight="false" outlineLevel="0" collapsed="false">
      <c r="A29" s="661" t="n">
        <v>6.5</v>
      </c>
      <c r="B29" s="662" t="s">
        <v>358</v>
      </c>
      <c r="C29" s="663"/>
      <c r="D29" s="663"/>
      <c r="E29" s="663"/>
      <c r="F29" s="663" t="n">
        <v>1.1605</v>
      </c>
      <c r="G29" s="663" t="n">
        <v>1.1605</v>
      </c>
      <c r="H29" s="663" t="n">
        <f aca="false">SUM(C29:G29)</f>
        <v>2.321</v>
      </c>
      <c r="I29" s="663"/>
      <c r="J29" s="663"/>
      <c r="K29" s="663"/>
      <c r="L29" s="663" t="n">
        <v>0</v>
      </c>
      <c r="M29" s="663" t="n">
        <v>0</v>
      </c>
      <c r="N29" s="663" t="n">
        <f aca="false">SUM(H29,I29,J29,K29,L29,M29)</f>
        <v>2.321</v>
      </c>
    </row>
    <row r="30" customFormat="false" ht="15" hidden="true" customHeight="false" outlineLevel="0" collapsed="false">
      <c r="A30" s="661" t="n">
        <v>6.6</v>
      </c>
      <c r="B30" s="662" t="s">
        <v>359</v>
      </c>
      <c r="C30" s="663"/>
      <c r="D30" s="663"/>
      <c r="E30" s="663"/>
      <c r="F30" s="663" t="n">
        <v>15.75475</v>
      </c>
      <c r="G30" s="663" t="n">
        <v>15.75475</v>
      </c>
      <c r="H30" s="663" t="n">
        <f aca="false">SUM(C30:G30)</f>
        <v>31.5095</v>
      </c>
      <c r="I30" s="663"/>
      <c r="J30" s="663"/>
      <c r="K30" s="663"/>
      <c r="L30" s="663" t="n">
        <v>0</v>
      </c>
      <c r="M30" s="663" t="n">
        <v>0</v>
      </c>
      <c r="N30" s="663" t="n">
        <f aca="false">SUM(H30,I30,J30,K30,L30,M30)</f>
        <v>31.5095</v>
      </c>
    </row>
    <row r="31" customFormat="false" ht="15" hidden="true" customHeight="false" outlineLevel="0" collapsed="false">
      <c r="A31" s="661" t="n">
        <v>6.7</v>
      </c>
      <c r="B31" s="662" t="s">
        <v>360</v>
      </c>
      <c r="C31" s="663"/>
      <c r="D31" s="663"/>
      <c r="E31" s="663"/>
      <c r="F31" s="663" t="n">
        <v>0</v>
      </c>
      <c r="G31" s="663" t="n">
        <v>0</v>
      </c>
      <c r="H31" s="663" t="n">
        <f aca="false">SUM(C31:G31)</f>
        <v>0</v>
      </c>
      <c r="I31" s="663"/>
      <c r="J31" s="663"/>
      <c r="K31" s="663"/>
      <c r="L31" s="663" t="n">
        <v>0</v>
      </c>
      <c r="M31" s="663" t="n">
        <v>0</v>
      </c>
      <c r="N31" s="663" t="n">
        <f aca="false">SUM(H31,I31,J31,K31,L31,M31)</f>
        <v>0</v>
      </c>
    </row>
    <row r="32" customFormat="false" ht="15" hidden="true" customHeight="false" outlineLevel="0" collapsed="false">
      <c r="A32" s="678" t="n">
        <v>6.8</v>
      </c>
      <c r="B32" s="662" t="s">
        <v>361</v>
      </c>
      <c r="C32" s="663"/>
      <c r="D32" s="663"/>
      <c r="E32" s="663"/>
      <c r="F32" s="663" t="n">
        <v>0</v>
      </c>
      <c r="G32" s="663" t="n">
        <v>0</v>
      </c>
      <c r="H32" s="663" t="n">
        <f aca="false">SUM(C32:G32)</f>
        <v>0</v>
      </c>
      <c r="I32" s="663"/>
      <c r="J32" s="663"/>
      <c r="K32" s="663"/>
      <c r="L32" s="663" t="n">
        <v>0</v>
      </c>
      <c r="M32" s="663" t="n">
        <v>0</v>
      </c>
      <c r="N32" s="663" t="n">
        <f aca="false">SUM(H32,I32,J32,K32,L32,M32)</f>
        <v>0</v>
      </c>
    </row>
    <row r="33" customFormat="false" ht="15" hidden="true" customHeight="false" outlineLevel="0" collapsed="false">
      <c r="A33" s="679" t="n">
        <v>6.9</v>
      </c>
      <c r="B33" s="662" t="s">
        <v>362</v>
      </c>
      <c r="C33" s="663"/>
      <c r="D33" s="663"/>
      <c r="E33" s="663"/>
      <c r="F33" s="663" t="n">
        <v>0</v>
      </c>
      <c r="G33" s="663" t="n">
        <v>0</v>
      </c>
      <c r="H33" s="663" t="n">
        <f aca="false">SUM(C33:G33)</f>
        <v>0</v>
      </c>
      <c r="I33" s="663"/>
      <c r="J33" s="663"/>
      <c r="K33" s="663"/>
      <c r="L33" s="663" t="n">
        <v>1.7880738</v>
      </c>
      <c r="M33" s="663" t="n">
        <v>1.7880738</v>
      </c>
      <c r="N33" s="663" t="n">
        <f aca="false">SUM(H33,I33,J33,K33,L33,M33)</f>
        <v>3.5761476</v>
      </c>
    </row>
    <row r="34" customFormat="false" ht="15" hidden="true" customHeight="false" outlineLevel="0" collapsed="false">
      <c r="A34" s="680" t="n">
        <v>6.1</v>
      </c>
      <c r="B34" s="662" t="s">
        <v>363</v>
      </c>
      <c r="C34" s="663"/>
      <c r="D34" s="663"/>
      <c r="E34" s="663"/>
      <c r="F34" s="663" t="n">
        <v>0</v>
      </c>
      <c r="G34" s="663" t="n">
        <v>0</v>
      </c>
      <c r="H34" s="663" t="n">
        <f aca="false">SUM(C34:G34)</f>
        <v>0</v>
      </c>
      <c r="I34" s="663"/>
      <c r="J34" s="663"/>
      <c r="K34" s="663"/>
      <c r="L34" s="663" t="n">
        <v>0</v>
      </c>
      <c r="M34" s="663" t="n">
        <v>0</v>
      </c>
      <c r="N34" s="663" t="n">
        <f aca="false">SUM(H34,I34,J34,K34,L34,M34)</f>
        <v>0</v>
      </c>
    </row>
    <row r="35" customFormat="false" ht="15" hidden="true" customHeight="false" outlineLevel="0" collapsed="false">
      <c r="A35" s="680" t="n">
        <v>6.11</v>
      </c>
      <c r="B35" s="662" t="s">
        <v>364</v>
      </c>
      <c r="C35" s="663"/>
      <c r="D35" s="663"/>
      <c r="E35" s="663"/>
      <c r="F35" s="663" t="n">
        <v>0</v>
      </c>
      <c r="G35" s="663"/>
      <c r="H35" s="663" t="n">
        <f aca="false">SUM(C35:G35)</f>
        <v>0</v>
      </c>
      <c r="I35" s="663"/>
      <c r="J35" s="663"/>
      <c r="K35" s="663"/>
      <c r="L35" s="663" t="n">
        <v>0</v>
      </c>
      <c r="M35" s="663" t="n">
        <v>0</v>
      </c>
      <c r="N35" s="663" t="n">
        <f aca="false">SUM(H35,I35,J35,K35,L35,M35)</f>
        <v>0</v>
      </c>
    </row>
    <row r="36" customFormat="false" ht="15.75" hidden="false" customHeight="false" outlineLevel="0" collapsed="false">
      <c r="A36" s="681"/>
      <c r="B36" s="682" t="s">
        <v>365</v>
      </c>
      <c r="C36" s="683" t="n">
        <f aca="false">SUM(C7,C9,C13,C19,C22)</f>
        <v>2.85743333333333</v>
      </c>
      <c r="D36" s="683" t="n">
        <f aca="false">SUM(D7,D9,D13,D19,D22)</f>
        <v>2.85743333333333</v>
      </c>
      <c r="E36" s="683" t="n">
        <f aca="false">SUM(E7,E9,E13,E19,E22)</f>
        <v>2.85743333333333</v>
      </c>
      <c r="F36" s="683" t="n">
        <f aca="false">SUM(F7,F9,F13,F19,F22)</f>
        <v>8.206</v>
      </c>
      <c r="G36" s="683" t="n">
        <f aca="false">SUM(G7,G9,G13,G19,G22)</f>
        <v>8.206</v>
      </c>
      <c r="H36" s="683" t="n">
        <f aca="false">SUM(H7,H9,H13,H19,H22)</f>
        <v>24.9843</v>
      </c>
      <c r="I36" s="683"/>
      <c r="J36" s="683"/>
      <c r="K36" s="683"/>
      <c r="L36" s="683" t="n">
        <f aca="false">SUM(L7,L9,L13,L19,L22)</f>
        <v>1.122332303</v>
      </c>
      <c r="M36" s="683" t="n">
        <f aca="false">SUM(M7,M9,M13,M19,M22)</f>
        <v>2.29</v>
      </c>
      <c r="N36" s="683" t="n">
        <f aca="false">H36+SUM(I36:M36)</f>
        <v>28.396632303</v>
      </c>
    </row>
    <row r="37" customFormat="false" ht="15" hidden="false" customHeight="false" outlineLevel="0" collapsed="false">
      <c r="C37" s="663"/>
      <c r="D37" s="663"/>
      <c r="E37" s="663"/>
      <c r="F37" s="663"/>
      <c r="G37" s="663"/>
      <c r="H37" s="663"/>
      <c r="I37" s="663"/>
      <c r="J37" s="663"/>
      <c r="K37" s="663"/>
      <c r="L37" s="663"/>
      <c r="M37" s="663"/>
      <c r="N37" s="663"/>
    </row>
    <row r="38" customFormat="false" ht="15" hidden="false" customHeight="false" outlineLevel="0" collapsed="false">
      <c r="B38" s="662" t="s">
        <v>366</v>
      </c>
      <c r="C38" s="663"/>
      <c r="D38" s="663"/>
      <c r="E38" s="663"/>
      <c r="F38" s="663"/>
      <c r="G38" s="663"/>
      <c r="H38" s="663" t="n">
        <v>4.6</v>
      </c>
      <c r="I38" s="663"/>
      <c r="J38" s="663"/>
      <c r="K38" s="663"/>
      <c r="L38" s="663" t="n">
        <v>5.23</v>
      </c>
      <c r="M38" s="663"/>
      <c r="N38" s="663" t="n">
        <f aca="false">SUM(I38:M38)</f>
        <v>5.23</v>
      </c>
    </row>
    <row r="39" customFormat="false" ht="15" hidden="false" customHeight="false" outlineLevel="0" collapsed="false">
      <c r="B39" s="662" t="s">
        <v>367</v>
      </c>
      <c r="C39" s="663"/>
      <c r="D39" s="663"/>
      <c r="E39" s="663"/>
      <c r="F39" s="663"/>
      <c r="G39" s="663"/>
      <c r="H39" s="663" t="n">
        <v>0.99</v>
      </c>
      <c r="I39" s="663"/>
      <c r="J39" s="663"/>
      <c r="K39" s="663"/>
      <c r="L39" s="663" t="n">
        <v>1.12</v>
      </c>
      <c r="M39" s="663"/>
      <c r="N39" s="663" t="n">
        <f aca="false">SUM(I39:M39)</f>
        <v>1.12</v>
      </c>
    </row>
    <row r="40" customFormat="false" ht="15" hidden="false" customHeight="false" outlineLevel="0" collapsed="false">
      <c r="B40" s="662" t="s">
        <v>368</v>
      </c>
      <c r="C40" s="663"/>
      <c r="D40" s="663"/>
      <c r="E40" s="663"/>
      <c r="F40" s="663"/>
      <c r="G40" s="663"/>
      <c r="H40" s="663" t="n">
        <v>0.46</v>
      </c>
      <c r="I40" s="663"/>
      <c r="J40" s="663"/>
      <c r="K40" s="663"/>
      <c r="L40" s="663" t="n">
        <v>0.52</v>
      </c>
      <c r="M40" s="663"/>
      <c r="N40" s="663" t="n">
        <f aca="false">SUM(I40:M40)</f>
        <v>0.52</v>
      </c>
    </row>
    <row r="41" customFormat="false" ht="15.75" hidden="false" customHeight="false" outlineLevel="0" collapsed="false">
      <c r="A41" s="684"/>
      <c r="B41" s="682" t="s">
        <v>369</v>
      </c>
      <c r="C41" s="685"/>
      <c r="D41" s="685"/>
      <c r="E41" s="685"/>
      <c r="F41" s="685"/>
      <c r="G41" s="685"/>
      <c r="H41" s="685" t="n">
        <f aca="false">SUM(H38:H40)</f>
        <v>6.05</v>
      </c>
      <c r="I41" s="685"/>
      <c r="J41" s="685"/>
      <c r="K41" s="685"/>
      <c r="L41" s="685" t="n">
        <f aca="false">SUM(L38:L40)</f>
        <v>6.87</v>
      </c>
      <c r="M41" s="685" t="n">
        <f aca="false">SUM(M38:M40)</f>
        <v>0</v>
      </c>
      <c r="N41" s="685" t="n">
        <f aca="false">SUM(N38:N40)</f>
        <v>6.87</v>
      </c>
    </row>
    <row r="42" customFormat="false" ht="15" hidden="false" customHeight="false" outlineLevel="0" collapsed="false">
      <c r="B42" s="686"/>
      <c r="C42" s="663"/>
      <c r="D42" s="663"/>
      <c r="E42" s="663"/>
      <c r="F42" s="663"/>
      <c r="G42" s="663"/>
      <c r="H42" s="663"/>
      <c r="I42" s="663"/>
      <c r="J42" s="663"/>
      <c r="K42" s="663"/>
      <c r="L42" s="663"/>
      <c r="M42" s="663"/>
      <c r="N42" s="663"/>
    </row>
    <row r="43" customFormat="false" ht="15.75" hidden="false" customHeight="false" outlineLevel="0" collapsed="false">
      <c r="A43" s="681"/>
      <c r="B43" s="682" t="s">
        <v>370</v>
      </c>
      <c r="C43" s="683" t="n">
        <f aca="false">SUM(C36,C41)</f>
        <v>2.85743333333333</v>
      </c>
      <c r="D43" s="683" t="n">
        <f aca="false">SUM(D36,D41)</f>
        <v>2.85743333333333</v>
      </c>
      <c r="E43" s="683" t="n">
        <f aca="false">SUM(E36,E41)</f>
        <v>2.85743333333333</v>
      </c>
      <c r="F43" s="683" t="n">
        <f aca="false">SUM(F36,F41)</f>
        <v>8.206</v>
      </c>
      <c r="G43" s="683" t="n">
        <f aca="false">SUM(G36,G41)</f>
        <v>8.206</v>
      </c>
      <c r="H43" s="683" t="n">
        <f aca="false">SUM(H36,H41)</f>
        <v>31.0343</v>
      </c>
      <c r="I43" s="683" t="n">
        <f aca="false">SUM(I36,I41)</f>
        <v>0</v>
      </c>
      <c r="J43" s="683" t="n">
        <f aca="false">SUM(J36,J41)</f>
        <v>0</v>
      </c>
      <c r="K43" s="683" t="n">
        <f aca="false">SUM(K36,K41)</f>
        <v>0</v>
      </c>
      <c r="L43" s="683" t="n">
        <f aca="false">SUM(L36,L41)</f>
        <v>7.992332303</v>
      </c>
      <c r="M43" s="683" t="n">
        <f aca="false">SUM(M36,M41)</f>
        <v>2.29</v>
      </c>
      <c r="N43" s="683" t="n">
        <f aca="false">SUM(N36,N41)</f>
        <v>35.266632303</v>
      </c>
    </row>
    <row r="46" customFormat="false" ht="15.75" hidden="false" customHeight="false" outlineLevel="0" collapsed="false">
      <c r="A46" s="687" t="s">
        <v>371</v>
      </c>
      <c r="B46" s="638" t="s">
        <v>372</v>
      </c>
      <c r="C46" s="638"/>
      <c r="D46" s="638"/>
      <c r="E46" s="638"/>
      <c r="F46" s="638"/>
      <c r="G46" s="638"/>
    </row>
    <row r="47" customFormat="false" ht="15" hidden="false" customHeight="false" outlineLevel="0" collapsed="false">
      <c r="A47" s="638"/>
      <c r="B47" s="638" t="s">
        <v>373</v>
      </c>
      <c r="C47" s="638"/>
      <c r="D47" s="638"/>
      <c r="E47" s="638"/>
      <c r="F47" s="638"/>
      <c r="G47" s="638"/>
    </row>
    <row r="48" customFormat="false" ht="15" hidden="false" customHeight="false" outlineLevel="0" collapsed="false">
      <c r="A48" s="638"/>
      <c r="B48" s="638" t="s">
        <v>374</v>
      </c>
      <c r="C48" s="638"/>
      <c r="D48" s="638"/>
      <c r="E48" s="638"/>
      <c r="F48" s="638"/>
      <c r="G48" s="638"/>
    </row>
    <row r="52" customFormat="false" ht="12.75" hidden="false" customHeight="false" outlineLevel="0" collapsed="false">
      <c r="F52" s="160"/>
    </row>
  </sheetData>
  <mergeCells count="5">
    <mergeCell ref="A3:A6"/>
    <mergeCell ref="B3:B6"/>
    <mergeCell ref="C3:N3"/>
    <mergeCell ref="C4:G4"/>
    <mergeCell ref="I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1" topLeftCell="I24" activePane="bottomRight" state="frozen"/>
      <selection pane="topLeft" activeCell="A1" activeCellId="0" sqref="A1"/>
      <selection pane="topRight" activeCell="I1" activeCellId="0" sqref="I1"/>
      <selection pane="bottomLeft" activeCell="A24" activeCellId="0" sqref="A24"/>
      <selection pane="bottomRight" activeCell="C2" activeCellId="0" sqref="C2"/>
    </sheetView>
  </sheetViews>
  <sheetFormatPr defaultColWidth="9.13671875" defaultRowHeight="15" zeroHeight="false" outlineLevelRow="0" outlineLevelCol="0"/>
  <cols>
    <col collapsed="false" customWidth="true" hidden="false" outlineLevel="0" max="1" min="1" style="688" width="9.28"/>
    <col collapsed="false" customWidth="true" hidden="false" outlineLevel="0" max="2" min="2" style="688" width="86.99"/>
    <col collapsed="false" customWidth="true" hidden="false" outlineLevel="0" max="3" min="3" style="688" width="10.99"/>
    <col collapsed="false" customWidth="true" hidden="false" outlineLevel="0" max="6" min="4" style="688" width="9.28"/>
    <col collapsed="false" customWidth="true" hidden="false" outlineLevel="0" max="7" min="7" style="688" width="9.41"/>
    <col collapsed="false" customWidth="true" hidden="false" outlineLevel="0" max="9" min="8" style="688" width="9.28"/>
    <col collapsed="false" customWidth="true" hidden="false" outlineLevel="0" max="10" min="10" style="689" width="12.28"/>
    <col collapsed="false" customWidth="true" hidden="false" outlineLevel="0" max="11" min="11" style="688" width="11.99"/>
    <col collapsed="false" customWidth="true" hidden="false" outlineLevel="0" max="13" min="12" style="688" width="9.28"/>
    <col collapsed="false" customWidth="true" hidden="false" outlineLevel="0" max="14" min="14" style="688" width="11.85"/>
    <col collapsed="false" customWidth="false" hidden="false" outlineLevel="0" max="16" min="15" style="688" width="9.14"/>
    <col collapsed="false" customWidth="true" hidden="false" outlineLevel="0" max="17" min="17" style="688" width="17.28"/>
    <col collapsed="false" customWidth="true" hidden="false" outlineLevel="0" max="18" min="18" style="688" width="16.56"/>
    <col collapsed="false" customWidth="false" hidden="false" outlineLevel="0" max="257" min="19" style="688" width="9.14"/>
  </cols>
  <sheetData>
    <row r="1" customFormat="false" ht="15" hidden="false" customHeight="false" outlineLevel="0" collapsed="false">
      <c r="A1" s="690" t="s">
        <v>375</v>
      </c>
    </row>
    <row r="2" customFormat="false" ht="15.75" hidden="false" customHeight="false" outlineLevel="0" collapsed="false">
      <c r="A2" s="691" t="s">
        <v>376</v>
      </c>
    </row>
    <row r="3" customFormat="false" ht="15.75" hidden="false" customHeight="false" outlineLevel="0" collapsed="false">
      <c r="A3" s="692" t="s">
        <v>377</v>
      </c>
    </row>
    <row r="4" customFormat="false" ht="15" hidden="false" customHeight="false" outlineLevel="0" collapsed="false">
      <c r="A4" s="693" t="s">
        <v>378</v>
      </c>
    </row>
    <row r="7" customFormat="false" ht="15.75" hidden="false" customHeight="false" outlineLevel="0" collapsed="false"/>
    <row r="8" customFormat="false" ht="16.5" hidden="false" customHeight="true" outlineLevel="0" collapsed="false">
      <c r="A8" s="694" t="s">
        <v>326</v>
      </c>
      <c r="B8" s="695" t="s">
        <v>327</v>
      </c>
      <c r="C8" s="696" t="s">
        <v>379</v>
      </c>
      <c r="D8" s="696"/>
      <c r="E8" s="696"/>
      <c r="F8" s="696"/>
      <c r="G8" s="696"/>
      <c r="H8" s="696"/>
      <c r="I8" s="696"/>
      <c r="J8" s="697" t="s">
        <v>380</v>
      </c>
      <c r="K8" s="697"/>
      <c r="L8" s="697"/>
      <c r="M8" s="697"/>
      <c r="N8" s="697"/>
      <c r="O8" s="697"/>
      <c r="P8" s="697"/>
      <c r="Q8" s="698" t="s">
        <v>381</v>
      </c>
      <c r="R8" s="699"/>
    </row>
    <row r="9" customFormat="false" ht="15.75" hidden="false" customHeight="true" outlineLevel="0" collapsed="false">
      <c r="A9" s="694"/>
      <c r="B9" s="695"/>
      <c r="C9" s="700" t="s">
        <v>382</v>
      </c>
      <c r="D9" s="700"/>
      <c r="E9" s="700"/>
      <c r="F9" s="700"/>
      <c r="G9" s="701" t="s">
        <v>383</v>
      </c>
      <c r="H9" s="701"/>
      <c r="I9" s="701"/>
      <c r="J9" s="700" t="s">
        <v>382</v>
      </c>
      <c r="K9" s="700"/>
      <c r="L9" s="700"/>
      <c r="M9" s="700"/>
      <c r="N9" s="701" t="s">
        <v>383</v>
      </c>
      <c r="O9" s="701"/>
      <c r="P9" s="701"/>
      <c r="Q9" s="698"/>
      <c r="R9" s="699"/>
    </row>
    <row r="10" customFormat="false" ht="32.25" hidden="false" customHeight="true" outlineLevel="0" collapsed="false">
      <c r="A10" s="694"/>
      <c r="B10" s="695"/>
      <c r="C10" s="702" t="s">
        <v>384</v>
      </c>
      <c r="D10" s="703" t="s">
        <v>385</v>
      </c>
      <c r="E10" s="703"/>
      <c r="F10" s="704" t="s">
        <v>386</v>
      </c>
      <c r="G10" s="705" t="s">
        <v>387</v>
      </c>
      <c r="H10" s="705"/>
      <c r="I10" s="706" t="s">
        <v>386</v>
      </c>
      <c r="J10" s="707" t="s">
        <v>384</v>
      </c>
      <c r="K10" s="703" t="s">
        <v>385</v>
      </c>
      <c r="L10" s="703"/>
      <c r="M10" s="704" t="s">
        <v>386</v>
      </c>
      <c r="N10" s="705" t="s">
        <v>387</v>
      </c>
      <c r="O10" s="705"/>
      <c r="P10" s="706" t="s">
        <v>386</v>
      </c>
      <c r="Q10" s="698"/>
      <c r="R10" s="699"/>
    </row>
    <row r="11" customFormat="false" ht="15.75" hidden="false" customHeight="false" outlineLevel="0" collapsed="false">
      <c r="A11" s="694"/>
      <c r="B11" s="695"/>
      <c r="C11" s="708" t="s">
        <v>388</v>
      </c>
      <c r="D11" s="709" t="s">
        <v>224</v>
      </c>
      <c r="E11" s="710" t="s">
        <v>388</v>
      </c>
      <c r="F11" s="711" t="s">
        <v>388</v>
      </c>
      <c r="G11" s="712" t="s">
        <v>224</v>
      </c>
      <c r="H11" s="710" t="s">
        <v>388</v>
      </c>
      <c r="I11" s="713" t="s">
        <v>388</v>
      </c>
      <c r="J11" s="714" t="s">
        <v>388</v>
      </c>
      <c r="K11" s="709" t="s">
        <v>224</v>
      </c>
      <c r="L11" s="710" t="s">
        <v>388</v>
      </c>
      <c r="M11" s="711" t="s">
        <v>388</v>
      </c>
      <c r="N11" s="712" t="s">
        <v>224</v>
      </c>
      <c r="O11" s="710" t="s">
        <v>388</v>
      </c>
      <c r="P11" s="713" t="s">
        <v>388</v>
      </c>
      <c r="Q11" s="698"/>
      <c r="R11" s="699"/>
    </row>
    <row r="12" customFormat="false" ht="16.5" hidden="false" customHeight="true" outlineLevel="0" collapsed="false">
      <c r="A12" s="715" t="n">
        <v>1</v>
      </c>
      <c r="B12" s="716" t="s">
        <v>336</v>
      </c>
      <c r="C12" s="717" t="n">
        <f aca="false">SUM(C13)</f>
        <v>36.905884</v>
      </c>
      <c r="D12" s="718" t="n">
        <v>0.1</v>
      </c>
      <c r="E12" s="719" t="n">
        <f aca="false">SUM(E13)</f>
        <v>3.6905884</v>
      </c>
      <c r="F12" s="720" t="n">
        <f aca="false">SUM(F13)</f>
        <v>40.5964724</v>
      </c>
      <c r="G12" s="721" t="n">
        <v>0.15</v>
      </c>
      <c r="H12" s="722" t="n">
        <f aca="false">SUM(H13)</f>
        <v>5.5358826</v>
      </c>
      <c r="I12" s="723" t="n">
        <f aca="false">SUM(I13)</f>
        <v>46.132355</v>
      </c>
      <c r="J12" s="717" t="n">
        <f aca="false">SUM(J13)</f>
        <v>7.793</v>
      </c>
      <c r="K12" s="724" t="n">
        <v>0.1</v>
      </c>
      <c r="L12" s="719" t="n">
        <f aca="false">J12*K12</f>
        <v>0.7793</v>
      </c>
      <c r="M12" s="720" t="n">
        <f aca="false">SUM(M13)</f>
        <v>8.5723</v>
      </c>
      <c r="N12" s="721" t="n">
        <v>0.15</v>
      </c>
      <c r="O12" s="722" t="n">
        <f aca="false">SUM(O13)</f>
        <v>1.16895</v>
      </c>
      <c r="P12" s="725" t="n">
        <f aca="false">SUM(P13)</f>
        <v>9.74125</v>
      </c>
      <c r="Q12" s="726" t="n">
        <f aca="false">(P12/J12)-1</f>
        <v>0.25</v>
      </c>
      <c r="R12" s="727"/>
    </row>
    <row r="13" customFormat="false" ht="45" hidden="false" customHeight="false" outlineLevel="0" collapsed="false">
      <c r="A13" s="728" t="n">
        <v>1.1</v>
      </c>
      <c r="B13" s="729" t="s">
        <v>337</v>
      </c>
      <c r="C13" s="730" t="n">
        <f aca="false">2.7465+29.612984+2.6154+1.931</f>
        <v>36.905884</v>
      </c>
      <c r="D13" s="731" t="n">
        <v>0.1</v>
      </c>
      <c r="E13" s="732" t="n">
        <f aca="false">C13*D13</f>
        <v>3.6905884</v>
      </c>
      <c r="F13" s="733" t="n">
        <f aca="false">C13+E13</f>
        <v>40.5964724</v>
      </c>
      <c r="G13" s="734" t="n">
        <v>0.15</v>
      </c>
      <c r="H13" s="735" t="n">
        <f aca="false">C13*G13</f>
        <v>5.5358826</v>
      </c>
      <c r="I13" s="736" t="n">
        <f aca="false">F13+H13</f>
        <v>46.132355</v>
      </c>
      <c r="J13" s="730" t="n">
        <v>7.793</v>
      </c>
      <c r="K13" s="731" t="n">
        <v>0.1</v>
      </c>
      <c r="L13" s="732" t="n">
        <f aca="false">J13*K13</f>
        <v>0.7793</v>
      </c>
      <c r="M13" s="733" t="n">
        <f aca="false">J13+L13</f>
        <v>8.5723</v>
      </c>
      <c r="N13" s="734" t="n">
        <v>0.15</v>
      </c>
      <c r="O13" s="735" t="n">
        <f aca="false">J13*N13</f>
        <v>1.16895</v>
      </c>
      <c r="P13" s="737" t="n">
        <f aca="false">M13+O13</f>
        <v>9.74125</v>
      </c>
      <c r="Q13" s="738" t="n">
        <f aca="false">(P13/J13)-1</f>
        <v>0.25</v>
      </c>
      <c r="R13" s="727"/>
    </row>
    <row r="14" customFormat="false" ht="17.1" hidden="false" customHeight="true" outlineLevel="0" collapsed="false">
      <c r="A14" s="739" t="n">
        <v>2</v>
      </c>
      <c r="B14" s="740" t="s">
        <v>338</v>
      </c>
      <c r="C14" s="741" t="n">
        <f aca="false">SUM(C15:C17)</f>
        <v>39.4583</v>
      </c>
      <c r="D14" s="742" t="n">
        <v>0.1</v>
      </c>
      <c r="E14" s="743" t="n">
        <f aca="false">SUM(E15:E17)</f>
        <v>3.94583</v>
      </c>
      <c r="F14" s="744" t="n">
        <f aca="false">SUM(F15:F17)</f>
        <v>43.40413</v>
      </c>
      <c r="G14" s="745" t="n">
        <v>0.15</v>
      </c>
      <c r="H14" s="746" t="n">
        <f aca="false">SUM(H15:H17)</f>
        <v>5.918745</v>
      </c>
      <c r="I14" s="747" t="n">
        <f aca="false">SUM(I15:I17)</f>
        <v>49.322875</v>
      </c>
      <c r="J14" s="741" t="n">
        <f aca="false">SUM(J15:J17)</f>
        <v>2.575</v>
      </c>
      <c r="K14" s="742" t="n">
        <v>0.1</v>
      </c>
      <c r="L14" s="743" t="n">
        <f aca="false">SUM(L15:L17)</f>
        <v>0.2575</v>
      </c>
      <c r="M14" s="744" t="n">
        <f aca="false">SUM(M15:M17)</f>
        <v>2.8325</v>
      </c>
      <c r="N14" s="748" t="n">
        <v>0.15</v>
      </c>
      <c r="O14" s="746" t="n">
        <f aca="false">SUM(O15:O17)</f>
        <v>0.38625</v>
      </c>
      <c r="P14" s="749" t="n">
        <f aca="false">SUM(P15:P17)</f>
        <v>3.21875</v>
      </c>
      <c r="Q14" s="750" t="n">
        <f aca="false">(P14/J14)-1</f>
        <v>0.25</v>
      </c>
      <c r="R14" s="727"/>
    </row>
    <row r="15" customFormat="false" ht="17.1" hidden="false" customHeight="true" outlineLevel="0" collapsed="false">
      <c r="A15" s="751" t="n">
        <v>2.1</v>
      </c>
      <c r="B15" s="752" t="s">
        <v>339</v>
      </c>
      <c r="C15" s="753" t="n">
        <v>2.1</v>
      </c>
      <c r="D15" s="754" t="n">
        <v>0.1</v>
      </c>
      <c r="E15" s="755" t="n">
        <f aca="false">C15*D15</f>
        <v>0.21</v>
      </c>
      <c r="F15" s="756" t="n">
        <f aca="false">C15+E15</f>
        <v>2.31</v>
      </c>
      <c r="G15" s="757" t="n">
        <v>0.15</v>
      </c>
      <c r="H15" s="758" t="n">
        <f aca="false">C15*G15</f>
        <v>0.315</v>
      </c>
      <c r="I15" s="759" t="n">
        <f aca="false">F15+H15</f>
        <v>2.625</v>
      </c>
      <c r="J15" s="753" t="n">
        <v>2.1</v>
      </c>
      <c r="K15" s="754" t="n">
        <v>0.1</v>
      </c>
      <c r="L15" s="755" t="n">
        <f aca="false">J15*K15</f>
        <v>0.21</v>
      </c>
      <c r="M15" s="756" t="n">
        <f aca="false">J15+L15</f>
        <v>2.31</v>
      </c>
      <c r="N15" s="757" t="n">
        <v>0.15</v>
      </c>
      <c r="O15" s="758" t="n">
        <f aca="false">J15*N15</f>
        <v>0.315</v>
      </c>
      <c r="P15" s="760" t="n">
        <f aca="false">M15+O15</f>
        <v>2.625</v>
      </c>
      <c r="Q15" s="761" t="n">
        <f aca="false">(P15/J15)-1</f>
        <v>0.25</v>
      </c>
      <c r="R15" s="727"/>
    </row>
    <row r="16" customFormat="false" ht="17.1" hidden="false" customHeight="true" outlineLevel="0" collapsed="false">
      <c r="A16" s="751" t="n">
        <v>2.2</v>
      </c>
      <c r="B16" s="752" t="s">
        <v>340</v>
      </c>
      <c r="C16" s="753" t="n">
        <v>0.475</v>
      </c>
      <c r="D16" s="754" t="n">
        <v>0.1</v>
      </c>
      <c r="E16" s="755" t="n">
        <f aca="false">C16*D16</f>
        <v>0.0475</v>
      </c>
      <c r="F16" s="756" t="n">
        <f aca="false">C16+E16</f>
        <v>0.5225</v>
      </c>
      <c r="G16" s="762" t="n">
        <v>0.15</v>
      </c>
      <c r="H16" s="763" t="n">
        <f aca="false">C16*G16</f>
        <v>0.07125</v>
      </c>
      <c r="I16" s="759" t="n">
        <f aca="false">F16+H16</f>
        <v>0.59375</v>
      </c>
      <c r="J16" s="753" t="n">
        <v>0.475</v>
      </c>
      <c r="K16" s="754" t="n">
        <v>0.1</v>
      </c>
      <c r="L16" s="755" t="n">
        <f aca="false">J16*K16</f>
        <v>0.0475</v>
      </c>
      <c r="M16" s="756" t="n">
        <f aca="false">J16+L16</f>
        <v>0.5225</v>
      </c>
      <c r="N16" s="762" t="n">
        <v>0.15</v>
      </c>
      <c r="O16" s="764" t="n">
        <f aca="false">J16*N16</f>
        <v>0.07125</v>
      </c>
      <c r="P16" s="760" t="n">
        <f aca="false">M16+O16</f>
        <v>0.59375</v>
      </c>
      <c r="Q16" s="761" t="n">
        <f aca="false">(P16/J16)-1</f>
        <v>0.25</v>
      </c>
      <c r="R16" s="727"/>
    </row>
    <row r="17" customFormat="false" ht="17.1" hidden="false" customHeight="true" outlineLevel="0" collapsed="false">
      <c r="A17" s="765" t="n">
        <v>2.3</v>
      </c>
      <c r="B17" s="766" t="s">
        <v>341</v>
      </c>
      <c r="C17" s="767" t="n">
        <v>36.8833</v>
      </c>
      <c r="D17" s="768" t="n">
        <v>0.1</v>
      </c>
      <c r="E17" s="769" t="n">
        <f aca="false">C17*D17</f>
        <v>3.68833</v>
      </c>
      <c r="F17" s="770" t="n">
        <f aca="false">C17+E17</f>
        <v>40.57163</v>
      </c>
      <c r="G17" s="734" t="n">
        <v>0.15</v>
      </c>
      <c r="H17" s="771" t="n">
        <f aca="false">C17*G17</f>
        <v>5.532495</v>
      </c>
      <c r="I17" s="772" t="n">
        <f aca="false">F17+H17</f>
        <v>46.104125</v>
      </c>
      <c r="J17" s="767"/>
      <c r="K17" s="768"/>
      <c r="L17" s="769"/>
      <c r="M17" s="770"/>
      <c r="N17" s="773"/>
      <c r="O17" s="774"/>
      <c r="P17" s="775"/>
      <c r="Q17" s="776"/>
      <c r="R17" s="727"/>
    </row>
    <row r="18" customFormat="false" ht="17.1" hidden="false" customHeight="true" outlineLevel="0" collapsed="false">
      <c r="A18" s="777" t="n">
        <v>3</v>
      </c>
      <c r="B18" s="778" t="s">
        <v>342</v>
      </c>
      <c r="C18" s="779" t="n">
        <f aca="false">SUM(C19:C23)</f>
        <v>25.159</v>
      </c>
      <c r="D18" s="780" t="n">
        <v>0.1</v>
      </c>
      <c r="E18" s="781" t="n">
        <f aca="false">SUM(E19:E23)</f>
        <v>2.5159</v>
      </c>
      <c r="F18" s="782" t="n">
        <f aca="false">SUM(F19:F23)</f>
        <v>27.6749</v>
      </c>
      <c r="G18" s="748" t="n">
        <v>0.15</v>
      </c>
      <c r="H18" s="783" t="n">
        <f aca="false">SUM(H19:H23)</f>
        <v>3.77385</v>
      </c>
      <c r="I18" s="784" t="n">
        <f aca="false">SUM(I19:I23)</f>
        <v>31.44875</v>
      </c>
      <c r="J18" s="779" t="n">
        <f aca="false">SUM(J19:J23)</f>
        <v>0</v>
      </c>
      <c r="K18" s="780" t="n">
        <v>0.1</v>
      </c>
      <c r="L18" s="781" t="n">
        <f aca="false">J18*K18</f>
        <v>0</v>
      </c>
      <c r="M18" s="782" t="n">
        <f aca="false">SUM(M19:M23)</f>
        <v>0</v>
      </c>
      <c r="N18" s="745" t="n">
        <v>0.15</v>
      </c>
      <c r="O18" s="785" t="n">
        <f aca="false">SUM(O19:O23)</f>
        <v>0</v>
      </c>
      <c r="P18" s="786" t="n">
        <f aca="false">SUM(P19:P23)</f>
        <v>0</v>
      </c>
      <c r="Q18" s="787" t="e">
        <f aca="false">(P18/J18)-1</f>
        <v>#DIV/0!</v>
      </c>
      <c r="R18" s="727"/>
    </row>
    <row r="19" customFormat="false" ht="17.1" hidden="false" customHeight="true" outlineLevel="0" collapsed="false">
      <c r="A19" s="788" t="n">
        <v>3.1</v>
      </c>
      <c r="B19" s="752" t="s">
        <v>343</v>
      </c>
      <c r="C19" s="789" t="n">
        <f aca="false">1.6925+1.4605</f>
        <v>3.153</v>
      </c>
      <c r="D19" s="790" t="n">
        <v>0.1</v>
      </c>
      <c r="E19" s="791" t="n">
        <f aca="false">C19*D19</f>
        <v>0.3153</v>
      </c>
      <c r="F19" s="792" t="n">
        <f aca="false">C19+E19</f>
        <v>3.4683</v>
      </c>
      <c r="G19" s="762" t="n">
        <v>0.15</v>
      </c>
      <c r="H19" s="763" t="n">
        <f aca="false">C19*G19</f>
        <v>0.47295</v>
      </c>
      <c r="I19" s="793" t="n">
        <f aca="false">F19+H19</f>
        <v>3.94125</v>
      </c>
      <c r="J19" s="789"/>
      <c r="K19" s="790"/>
      <c r="L19" s="791"/>
      <c r="M19" s="792"/>
      <c r="N19" s="794"/>
      <c r="O19" s="795"/>
      <c r="P19" s="796"/>
      <c r="Q19" s="761"/>
      <c r="R19" s="727"/>
    </row>
    <row r="20" customFormat="false" ht="17.1" hidden="false" customHeight="true" outlineLevel="0" collapsed="false">
      <c r="A20" s="751" t="n">
        <v>3.2</v>
      </c>
      <c r="B20" s="752" t="s">
        <v>344</v>
      </c>
      <c r="C20" s="753" t="n">
        <f aca="false">1.6925+1.4605</f>
        <v>3.153</v>
      </c>
      <c r="D20" s="754" t="n">
        <v>0.1</v>
      </c>
      <c r="E20" s="755" t="n">
        <f aca="false">C20*D20</f>
        <v>0.3153</v>
      </c>
      <c r="F20" s="756" t="n">
        <f aca="false">C20+E20</f>
        <v>3.4683</v>
      </c>
      <c r="G20" s="762" t="n">
        <v>0.15</v>
      </c>
      <c r="H20" s="763" t="n">
        <f aca="false">C20*G20</f>
        <v>0.47295</v>
      </c>
      <c r="I20" s="759" t="n">
        <f aca="false">F20+H20</f>
        <v>3.94125</v>
      </c>
      <c r="J20" s="753"/>
      <c r="K20" s="754"/>
      <c r="L20" s="755"/>
      <c r="M20" s="756"/>
      <c r="N20" s="762"/>
      <c r="O20" s="764"/>
      <c r="P20" s="760"/>
      <c r="Q20" s="761"/>
      <c r="R20" s="727"/>
    </row>
    <row r="21" customFormat="false" ht="17.1" hidden="false" customHeight="true" outlineLevel="0" collapsed="false">
      <c r="A21" s="788" t="n">
        <v>3.3</v>
      </c>
      <c r="B21" s="752" t="s">
        <v>345</v>
      </c>
      <c r="C21" s="753" t="n">
        <f aca="false">1.6925+1.4605</f>
        <v>3.153</v>
      </c>
      <c r="D21" s="754" t="n">
        <v>0.1</v>
      </c>
      <c r="E21" s="755" t="n">
        <f aca="false">C21*D21</f>
        <v>0.3153</v>
      </c>
      <c r="F21" s="756" t="n">
        <f aca="false">C21+E21</f>
        <v>3.4683</v>
      </c>
      <c r="G21" s="762" t="n">
        <v>0.15</v>
      </c>
      <c r="H21" s="763" t="n">
        <f aca="false">C21*G21</f>
        <v>0.47295</v>
      </c>
      <c r="I21" s="759" t="n">
        <f aca="false">F21+H21</f>
        <v>3.94125</v>
      </c>
      <c r="J21" s="753"/>
      <c r="K21" s="754"/>
      <c r="L21" s="755"/>
      <c r="M21" s="756"/>
      <c r="N21" s="762"/>
      <c r="O21" s="764"/>
      <c r="P21" s="760"/>
      <c r="Q21" s="761"/>
      <c r="R21" s="727"/>
    </row>
    <row r="22" customFormat="false" ht="17.1" hidden="false" customHeight="true" outlineLevel="0" collapsed="false">
      <c r="A22" s="751" t="n">
        <v>3.4</v>
      </c>
      <c r="B22" s="752" t="s">
        <v>346</v>
      </c>
      <c r="C22" s="753" t="n">
        <v>14.5</v>
      </c>
      <c r="D22" s="754" t="n">
        <v>0.1</v>
      </c>
      <c r="E22" s="755" t="n">
        <f aca="false">C22*D22</f>
        <v>1.45</v>
      </c>
      <c r="F22" s="756" t="n">
        <f aca="false">C22+E22</f>
        <v>15.95</v>
      </c>
      <c r="G22" s="762" t="n">
        <v>0.15</v>
      </c>
      <c r="H22" s="763" t="n">
        <f aca="false">C22*G22</f>
        <v>2.175</v>
      </c>
      <c r="I22" s="759" t="n">
        <f aca="false">F22+H22</f>
        <v>18.125</v>
      </c>
      <c r="J22" s="753"/>
      <c r="K22" s="754"/>
      <c r="L22" s="755"/>
      <c r="M22" s="756"/>
      <c r="N22" s="762"/>
      <c r="O22" s="764"/>
      <c r="P22" s="760"/>
      <c r="Q22" s="761"/>
      <c r="R22" s="727"/>
    </row>
    <row r="23" customFormat="false" ht="17.1" hidden="false" customHeight="true" outlineLevel="0" collapsed="false">
      <c r="A23" s="797" t="n">
        <v>3.5</v>
      </c>
      <c r="B23" s="798" t="s">
        <v>347</v>
      </c>
      <c r="C23" s="730" t="n">
        <v>1.2</v>
      </c>
      <c r="D23" s="731" t="n">
        <v>0.1</v>
      </c>
      <c r="E23" s="732" t="n">
        <f aca="false">C23*D23</f>
        <v>0.12</v>
      </c>
      <c r="F23" s="733" t="n">
        <f aca="false">C23+E23</f>
        <v>1.32</v>
      </c>
      <c r="G23" s="757" t="n">
        <v>0.15</v>
      </c>
      <c r="H23" s="799" t="n">
        <f aca="false">C23*G23</f>
        <v>0.18</v>
      </c>
      <c r="I23" s="736" t="n">
        <f aca="false">F23+H23</f>
        <v>1.5</v>
      </c>
      <c r="J23" s="730"/>
      <c r="K23" s="731"/>
      <c r="L23" s="732"/>
      <c r="M23" s="733"/>
      <c r="N23" s="734"/>
      <c r="O23" s="735"/>
      <c r="P23" s="737"/>
      <c r="Q23" s="738"/>
      <c r="R23" s="727"/>
    </row>
    <row r="24" customFormat="false" ht="17.1" hidden="false" customHeight="true" outlineLevel="0" collapsed="false">
      <c r="A24" s="800" t="n">
        <v>4</v>
      </c>
      <c r="B24" s="778" t="s">
        <v>348</v>
      </c>
      <c r="C24" s="779" t="n">
        <f aca="false">SUM(C25:C26)</f>
        <v>38.8125</v>
      </c>
      <c r="D24" s="780" t="n">
        <v>0.1</v>
      </c>
      <c r="E24" s="781" t="n">
        <f aca="false">SUM(E25:E26)</f>
        <v>3.88125</v>
      </c>
      <c r="F24" s="782" t="n">
        <f aca="false">SUM(F25:F26)</f>
        <v>42.69375</v>
      </c>
      <c r="G24" s="748" t="n">
        <v>0.15</v>
      </c>
      <c r="H24" s="783" t="n">
        <f aca="false">SUM(H25:H26)</f>
        <v>5.821875</v>
      </c>
      <c r="I24" s="784" t="n">
        <f aca="false">SUM(I25:I26)</f>
        <v>48.515625</v>
      </c>
      <c r="J24" s="779" t="n">
        <f aca="false">SUM(J25:J26)</f>
        <v>8.88</v>
      </c>
      <c r="K24" s="780" t="n">
        <v>0.1</v>
      </c>
      <c r="L24" s="781" t="n">
        <f aca="false">SUM(L25:L26)</f>
        <v>0.888</v>
      </c>
      <c r="M24" s="782" t="n">
        <f aca="false">SUM(M25:M26)</f>
        <v>9.768</v>
      </c>
      <c r="N24" s="745" t="n">
        <v>0.15</v>
      </c>
      <c r="O24" s="785" t="n">
        <f aca="false">SUM(O25:O26)</f>
        <v>1.332</v>
      </c>
      <c r="P24" s="786" t="n">
        <f aca="false">SUM(P25:P26)</f>
        <v>11.1</v>
      </c>
      <c r="Q24" s="787" t="n">
        <f aca="false">(P24/J24)-1</f>
        <v>0.25</v>
      </c>
      <c r="R24" s="727"/>
    </row>
    <row r="25" customFormat="false" ht="17.1" hidden="false" customHeight="true" outlineLevel="0" collapsed="false">
      <c r="A25" s="801" t="n">
        <v>4.1</v>
      </c>
      <c r="B25" s="802" t="s">
        <v>349</v>
      </c>
      <c r="C25" s="803" t="n">
        <v>8.88</v>
      </c>
      <c r="D25" s="804" t="n">
        <v>0.1</v>
      </c>
      <c r="E25" s="805" t="n">
        <f aca="false">C25*D25</f>
        <v>0.888</v>
      </c>
      <c r="F25" s="806" t="n">
        <f aca="false">C25+E25</f>
        <v>9.768</v>
      </c>
      <c r="G25" s="762" t="n">
        <v>0.15</v>
      </c>
      <c r="H25" s="763" t="n">
        <f aca="false">C25*G25</f>
        <v>1.332</v>
      </c>
      <c r="I25" s="807" t="n">
        <f aca="false">F25+H25</f>
        <v>11.1</v>
      </c>
      <c r="J25" s="803" t="n">
        <v>8.88</v>
      </c>
      <c r="K25" s="804" t="n">
        <v>0.1</v>
      </c>
      <c r="L25" s="805" t="n">
        <f aca="false">J25*K25</f>
        <v>0.888</v>
      </c>
      <c r="M25" s="806" t="n">
        <f aca="false">J25+L25</f>
        <v>9.768</v>
      </c>
      <c r="N25" s="757" t="n">
        <v>0.15</v>
      </c>
      <c r="O25" s="758" t="n">
        <f aca="false">J25*N25</f>
        <v>1.332</v>
      </c>
      <c r="P25" s="808" t="n">
        <f aca="false">M25+O25</f>
        <v>11.1</v>
      </c>
      <c r="Q25" s="809" t="n">
        <f aca="false">(P25/J25)-1</f>
        <v>0.25</v>
      </c>
      <c r="R25" s="727"/>
    </row>
    <row r="26" customFormat="false" ht="17.1" hidden="false" customHeight="true" outlineLevel="0" collapsed="false">
      <c r="A26" s="810" t="n">
        <v>4.2</v>
      </c>
      <c r="B26" s="811" t="s">
        <v>350</v>
      </c>
      <c r="C26" s="812" t="n">
        <f aca="false">9.565+9.54375+10.82375</f>
        <v>29.9325</v>
      </c>
      <c r="D26" s="813" t="n">
        <v>0.1</v>
      </c>
      <c r="E26" s="814" t="n">
        <f aca="false">C26*D26</f>
        <v>2.99325</v>
      </c>
      <c r="F26" s="815" t="n">
        <f aca="false">C26+E26</f>
        <v>32.92575</v>
      </c>
      <c r="G26" s="734" t="n">
        <v>0.15</v>
      </c>
      <c r="H26" s="771" t="n">
        <f aca="false">C26*G26</f>
        <v>4.489875</v>
      </c>
      <c r="I26" s="816" t="n">
        <f aca="false">F26+H26</f>
        <v>37.415625</v>
      </c>
      <c r="J26" s="812"/>
      <c r="K26" s="813"/>
      <c r="L26" s="814"/>
      <c r="M26" s="815"/>
      <c r="N26" s="817"/>
      <c r="O26" s="818"/>
      <c r="P26" s="819"/>
      <c r="Q26" s="820"/>
      <c r="R26" s="727"/>
    </row>
    <row r="27" customFormat="false" ht="17.1" hidden="false" customHeight="true" outlineLevel="0" collapsed="false">
      <c r="A27" s="800" t="n">
        <v>5</v>
      </c>
      <c r="B27" s="821" t="s">
        <v>351</v>
      </c>
      <c r="C27" s="822" t="n">
        <f aca="false">SUM(C28)</f>
        <v>3.465</v>
      </c>
      <c r="D27" s="823" t="n">
        <v>0.1</v>
      </c>
      <c r="E27" s="824" t="n">
        <f aca="false">SUM(E28)</f>
        <v>0.3465</v>
      </c>
      <c r="F27" s="825" t="n">
        <f aca="false">SUM(F28)</f>
        <v>3.8115</v>
      </c>
      <c r="G27" s="745" t="n">
        <v>0.15</v>
      </c>
      <c r="H27" s="826" t="n">
        <f aca="false">SUM(H28)</f>
        <v>0.51975</v>
      </c>
      <c r="I27" s="827" t="n">
        <f aca="false">SUM(I28)</f>
        <v>4.33125</v>
      </c>
      <c r="J27" s="822" t="n">
        <f aca="false">SUM(J28)</f>
        <v>3.465</v>
      </c>
      <c r="K27" s="823" t="n">
        <v>0.1</v>
      </c>
      <c r="L27" s="824" t="n">
        <f aca="false">SUM(L28)</f>
        <v>0.3465</v>
      </c>
      <c r="M27" s="825" t="n">
        <f aca="false">SUM(M28)</f>
        <v>3.8115</v>
      </c>
      <c r="N27" s="828" t="n">
        <v>0.15</v>
      </c>
      <c r="O27" s="826" t="n">
        <f aca="false">SUM(O28)</f>
        <v>0.51975</v>
      </c>
      <c r="P27" s="829" t="n">
        <f aca="false">SUM(P28)</f>
        <v>4.33125</v>
      </c>
      <c r="Q27" s="830" t="n">
        <f aca="false">(P27/J27)-1</f>
        <v>0.25</v>
      </c>
      <c r="R27" s="727"/>
    </row>
    <row r="28" customFormat="false" ht="17.1" hidden="false" customHeight="true" outlineLevel="0" collapsed="false">
      <c r="A28" s="831" t="n">
        <v>5.1</v>
      </c>
      <c r="B28" s="798" t="s">
        <v>352</v>
      </c>
      <c r="C28" s="730" t="n">
        <v>3.465</v>
      </c>
      <c r="D28" s="731" t="n">
        <v>0.1</v>
      </c>
      <c r="E28" s="732" t="n">
        <f aca="false">C28*D28</f>
        <v>0.3465</v>
      </c>
      <c r="F28" s="733" t="n">
        <f aca="false">C28+E28</f>
        <v>3.8115</v>
      </c>
      <c r="G28" s="757" t="n">
        <v>0.15</v>
      </c>
      <c r="H28" s="735" t="n">
        <f aca="false">C28*G28</f>
        <v>0.51975</v>
      </c>
      <c r="I28" s="736" t="n">
        <f aca="false">F28+H28</f>
        <v>4.33125</v>
      </c>
      <c r="J28" s="730" t="n">
        <v>3.465</v>
      </c>
      <c r="K28" s="731" t="n">
        <v>0.1</v>
      </c>
      <c r="L28" s="732" t="n">
        <f aca="false">J28*K28</f>
        <v>0.3465</v>
      </c>
      <c r="M28" s="733" t="n">
        <f aca="false">J28+L28</f>
        <v>3.8115</v>
      </c>
      <c r="N28" s="734" t="n">
        <v>0.15</v>
      </c>
      <c r="O28" s="735" t="n">
        <f aca="false">J28*N28</f>
        <v>0.51975</v>
      </c>
      <c r="P28" s="737" t="n">
        <f aca="false">M28+O28</f>
        <v>4.33125</v>
      </c>
      <c r="Q28" s="738" t="n">
        <f aca="false">(P28/J28)-1</f>
        <v>0.25</v>
      </c>
      <c r="R28" s="727"/>
    </row>
    <row r="29" customFormat="false" ht="17.1" hidden="false" customHeight="true" outlineLevel="0" collapsed="false">
      <c r="A29" s="777" t="n">
        <v>6</v>
      </c>
      <c r="B29" s="778" t="s">
        <v>353</v>
      </c>
      <c r="C29" s="779" t="n">
        <f aca="false">SUM(C30:C40)</f>
        <v>139.143845</v>
      </c>
      <c r="D29" s="780" t="n">
        <v>0.1</v>
      </c>
      <c r="E29" s="781" t="n">
        <f aca="false">SUM(E30:E40)</f>
        <v>13.9143845</v>
      </c>
      <c r="F29" s="779" t="n">
        <f aca="false">SUM(F30:F40)</f>
        <v>153.0582295</v>
      </c>
      <c r="G29" s="748" t="n">
        <v>0.15</v>
      </c>
      <c r="H29" s="785" t="n">
        <f aca="false">SUM(H30:H40)</f>
        <v>20.87157675</v>
      </c>
      <c r="I29" s="784" t="n">
        <f aca="false">SUM(I30:I40)</f>
        <v>173.92980625</v>
      </c>
      <c r="J29" s="779" t="n">
        <f aca="false">SUM(J30:J40)</f>
        <v>37.037</v>
      </c>
      <c r="K29" s="780" t="n">
        <v>0.1</v>
      </c>
      <c r="L29" s="781" t="n">
        <f aca="false">SUM(L30:L40)</f>
        <v>3.7037</v>
      </c>
      <c r="M29" s="782" t="n">
        <f aca="false">SUM(M30:M40)</f>
        <v>40.7407</v>
      </c>
      <c r="N29" s="745" t="n">
        <v>0.15</v>
      </c>
      <c r="O29" s="785" t="n">
        <f aca="false">SUM(O30:O40)</f>
        <v>5.55555</v>
      </c>
      <c r="P29" s="786" t="n">
        <f aca="false">SUM(P30:P40)</f>
        <v>46.29625</v>
      </c>
      <c r="Q29" s="787" t="n">
        <f aca="false">(P29/J29)-1</f>
        <v>0.25</v>
      </c>
      <c r="R29" s="727"/>
    </row>
    <row r="30" customFormat="false" ht="17.1" hidden="false" customHeight="true" outlineLevel="0" collapsed="false">
      <c r="A30" s="788" t="n">
        <v>6.1</v>
      </c>
      <c r="B30" s="752" t="s">
        <v>354</v>
      </c>
      <c r="C30" s="789" t="n">
        <v>1.28</v>
      </c>
      <c r="D30" s="790" t="n">
        <v>0.1</v>
      </c>
      <c r="E30" s="791" t="n">
        <f aca="false">C30*D30</f>
        <v>0.128</v>
      </c>
      <c r="F30" s="792" t="n">
        <f aca="false">C30+E30</f>
        <v>1.408</v>
      </c>
      <c r="G30" s="757" t="n">
        <v>0.15</v>
      </c>
      <c r="H30" s="758" t="n">
        <f aca="false">C30*G30</f>
        <v>0.192</v>
      </c>
      <c r="I30" s="793" t="n">
        <f aca="false">F30+H30</f>
        <v>1.6</v>
      </c>
      <c r="J30" s="789" t="n">
        <v>1.28</v>
      </c>
      <c r="K30" s="790" t="n">
        <v>0.1</v>
      </c>
      <c r="L30" s="791" t="n">
        <f aca="false">J30*K30</f>
        <v>0.128</v>
      </c>
      <c r="M30" s="792" t="n">
        <f aca="false">J30+L30</f>
        <v>1.408</v>
      </c>
      <c r="N30" s="762" t="n">
        <v>0.15</v>
      </c>
      <c r="O30" s="763" t="n">
        <f aca="false">J30*N30</f>
        <v>0.192</v>
      </c>
      <c r="P30" s="796" t="n">
        <f aca="false">M30+O30</f>
        <v>1.6</v>
      </c>
      <c r="Q30" s="761" t="n">
        <f aca="false">(P30/J30)-1</f>
        <v>0.25</v>
      </c>
      <c r="R30" s="727"/>
    </row>
    <row r="31" customFormat="false" ht="17.1" hidden="false" customHeight="true" outlineLevel="0" collapsed="false">
      <c r="A31" s="751" t="n">
        <v>6.2</v>
      </c>
      <c r="B31" s="752" t="s">
        <v>355</v>
      </c>
      <c r="C31" s="753" t="n">
        <v>1.275</v>
      </c>
      <c r="D31" s="754" t="n">
        <v>0.1</v>
      </c>
      <c r="E31" s="755" t="n">
        <f aca="false">C31*D31</f>
        <v>0.1275</v>
      </c>
      <c r="F31" s="756" t="n">
        <f aca="false">C31+E31</f>
        <v>1.4025</v>
      </c>
      <c r="G31" s="762" t="n">
        <v>0.15</v>
      </c>
      <c r="H31" s="763" t="n">
        <f aca="false">C31*G31</f>
        <v>0.19125</v>
      </c>
      <c r="I31" s="759" t="n">
        <f aca="false">F31+H31</f>
        <v>1.59375</v>
      </c>
      <c r="J31" s="753" t="n">
        <v>1.275</v>
      </c>
      <c r="K31" s="754" t="n">
        <v>0.1</v>
      </c>
      <c r="L31" s="755" t="n">
        <f aca="false">J31*K31</f>
        <v>0.1275</v>
      </c>
      <c r="M31" s="756" t="n">
        <f aca="false">J31+L31</f>
        <v>1.4025</v>
      </c>
      <c r="N31" s="762" t="n">
        <v>0.15</v>
      </c>
      <c r="O31" s="763" t="n">
        <f aca="false">J31*N31</f>
        <v>0.19125</v>
      </c>
      <c r="P31" s="760" t="n">
        <f aca="false">M31+O31</f>
        <v>1.59375</v>
      </c>
      <c r="Q31" s="761" t="n">
        <f aca="false">(P31/J31)-1</f>
        <v>0.25</v>
      </c>
      <c r="R31" s="727"/>
    </row>
    <row r="32" customFormat="false" ht="17.1" hidden="false" customHeight="true" outlineLevel="0" collapsed="false">
      <c r="A32" s="751" t="n">
        <v>6.3</v>
      </c>
      <c r="B32" s="752" t="s">
        <v>356</v>
      </c>
      <c r="C32" s="753"/>
      <c r="D32" s="754"/>
      <c r="E32" s="755"/>
      <c r="F32" s="756"/>
      <c r="G32" s="773"/>
      <c r="H32" s="774"/>
      <c r="I32" s="759"/>
      <c r="J32" s="753" t="n">
        <v>1.67</v>
      </c>
      <c r="K32" s="754" t="n">
        <v>0.1</v>
      </c>
      <c r="L32" s="755" t="n">
        <f aca="false">J32*K32</f>
        <v>0.167</v>
      </c>
      <c r="M32" s="756" t="n">
        <f aca="false">J32+L32</f>
        <v>1.837</v>
      </c>
      <c r="N32" s="762" t="n">
        <v>0.15</v>
      </c>
      <c r="O32" s="763" t="n">
        <f aca="false">J32*N32</f>
        <v>0.2505</v>
      </c>
      <c r="P32" s="760" t="n">
        <f aca="false">M32+O32</f>
        <v>2.0875</v>
      </c>
      <c r="Q32" s="761" t="n">
        <f aca="false">(P32/J32)-1</f>
        <v>0.25</v>
      </c>
      <c r="R32" s="727"/>
    </row>
    <row r="33" customFormat="false" ht="17.1" hidden="false" customHeight="true" outlineLevel="0" collapsed="false">
      <c r="A33" s="751" t="n">
        <v>6.4</v>
      </c>
      <c r="B33" s="752" t="s">
        <v>357</v>
      </c>
      <c r="C33" s="753"/>
      <c r="D33" s="754"/>
      <c r="E33" s="755"/>
      <c r="F33" s="756"/>
      <c r="G33" s="762"/>
      <c r="H33" s="764"/>
      <c r="I33" s="759"/>
      <c r="J33" s="753" t="n">
        <v>2.057</v>
      </c>
      <c r="K33" s="754" t="n">
        <v>0.1</v>
      </c>
      <c r="L33" s="755" t="n">
        <f aca="false">J33*K33</f>
        <v>0.2057</v>
      </c>
      <c r="M33" s="756" t="n">
        <f aca="false">J33+L33</f>
        <v>2.2627</v>
      </c>
      <c r="N33" s="762" t="n">
        <v>0.15</v>
      </c>
      <c r="O33" s="763" t="n">
        <f aca="false">J33*N33</f>
        <v>0.30855</v>
      </c>
      <c r="P33" s="760" t="n">
        <f aca="false">M33+O33</f>
        <v>2.57125</v>
      </c>
      <c r="Q33" s="761" t="n">
        <f aca="false">(P33/J33)-1</f>
        <v>0.25</v>
      </c>
      <c r="R33" s="727"/>
    </row>
    <row r="34" customFormat="false" ht="17.1" hidden="false" customHeight="true" outlineLevel="0" collapsed="false">
      <c r="A34" s="751" t="n">
        <v>6.5</v>
      </c>
      <c r="B34" s="752" t="s">
        <v>358</v>
      </c>
      <c r="C34" s="753"/>
      <c r="D34" s="754"/>
      <c r="E34" s="755"/>
      <c r="F34" s="756"/>
      <c r="G34" s="762"/>
      <c r="H34" s="764"/>
      <c r="I34" s="759"/>
      <c r="J34" s="753" t="n">
        <v>2.11</v>
      </c>
      <c r="K34" s="754" t="n">
        <v>0.1</v>
      </c>
      <c r="L34" s="755" t="n">
        <f aca="false">J34*K34</f>
        <v>0.211</v>
      </c>
      <c r="M34" s="756" t="n">
        <f aca="false">J34+L34</f>
        <v>2.321</v>
      </c>
      <c r="N34" s="762" t="n">
        <v>0.15</v>
      </c>
      <c r="O34" s="763" t="n">
        <f aca="false">J34*N34</f>
        <v>0.3165</v>
      </c>
      <c r="P34" s="760" t="n">
        <f aca="false">M34+O34</f>
        <v>2.6375</v>
      </c>
      <c r="Q34" s="761" t="n">
        <f aca="false">(P34/J34)-1</f>
        <v>0.25</v>
      </c>
      <c r="R34" s="727"/>
    </row>
    <row r="35" customFormat="false" ht="17.1" hidden="false" customHeight="true" outlineLevel="0" collapsed="false">
      <c r="A35" s="832" t="n">
        <v>6.6</v>
      </c>
      <c r="B35" s="833" t="s">
        <v>359</v>
      </c>
      <c r="C35" s="834"/>
      <c r="D35" s="835"/>
      <c r="E35" s="836"/>
      <c r="F35" s="837"/>
      <c r="G35" s="757"/>
      <c r="H35" s="758"/>
      <c r="I35" s="838"/>
      <c r="J35" s="834" t="n">
        <v>28.645</v>
      </c>
      <c r="K35" s="835" t="n">
        <v>0.1</v>
      </c>
      <c r="L35" s="836" t="n">
        <f aca="false">J35*K35</f>
        <v>2.8645</v>
      </c>
      <c r="M35" s="837" t="n">
        <f aca="false">J35+L35</f>
        <v>31.5095</v>
      </c>
      <c r="N35" s="762" t="n">
        <v>0.15</v>
      </c>
      <c r="O35" s="763" t="n">
        <f aca="false">J35*N35</f>
        <v>4.29675</v>
      </c>
      <c r="P35" s="839" t="n">
        <f aca="false">M35+O35</f>
        <v>35.80625</v>
      </c>
      <c r="Q35" s="840" t="n">
        <f aca="false">(P35/J35)-1</f>
        <v>0.25</v>
      </c>
      <c r="R35" s="727"/>
    </row>
    <row r="36" customFormat="false" ht="17.1" hidden="false" customHeight="true" outlineLevel="0" collapsed="false">
      <c r="A36" s="751" t="n">
        <v>6.7</v>
      </c>
      <c r="B36" s="841" t="s">
        <v>360</v>
      </c>
      <c r="C36" s="753" t="n">
        <f aca="false">1.6925+1.46075</f>
        <v>3.15325</v>
      </c>
      <c r="D36" s="842" t="n">
        <v>0.1</v>
      </c>
      <c r="E36" s="763" t="n">
        <f aca="false">C36*D36</f>
        <v>0.315325</v>
      </c>
      <c r="F36" s="756" t="n">
        <f aca="false">C36+E36</f>
        <v>3.468575</v>
      </c>
      <c r="G36" s="754" t="n">
        <v>0.15</v>
      </c>
      <c r="H36" s="763" t="n">
        <f aca="false">C36*G36</f>
        <v>0.4729875</v>
      </c>
      <c r="I36" s="759" t="n">
        <f aca="false">F36+H36</f>
        <v>3.9415625</v>
      </c>
      <c r="J36" s="843"/>
      <c r="K36" s="844"/>
      <c r="L36" s="845"/>
      <c r="M36" s="846"/>
      <c r="N36" s="847"/>
      <c r="O36" s="848"/>
      <c r="P36" s="849"/>
      <c r="Q36" s="850"/>
      <c r="R36" s="727"/>
    </row>
    <row r="37" customFormat="false" ht="17.1" hidden="false" customHeight="true" outlineLevel="0" collapsed="false">
      <c r="A37" s="832" t="n">
        <v>6.8</v>
      </c>
      <c r="B37" s="841" t="s">
        <v>361</v>
      </c>
      <c r="C37" s="753" t="n">
        <v>4.455</v>
      </c>
      <c r="D37" s="842" t="n">
        <v>0.1</v>
      </c>
      <c r="E37" s="763" t="n">
        <f aca="false">C37*D37</f>
        <v>0.4455</v>
      </c>
      <c r="F37" s="756" t="n">
        <f aca="false">C37+E37</f>
        <v>4.9005</v>
      </c>
      <c r="G37" s="754" t="n">
        <v>0.15</v>
      </c>
      <c r="H37" s="763" t="n">
        <f aca="false">C37*G37</f>
        <v>0.66825</v>
      </c>
      <c r="I37" s="759" t="n">
        <f aca="false">F37+H37</f>
        <v>5.56875</v>
      </c>
      <c r="J37" s="843"/>
      <c r="K37" s="844"/>
      <c r="L37" s="845"/>
      <c r="M37" s="846"/>
      <c r="N37" s="847"/>
      <c r="O37" s="848"/>
      <c r="P37" s="849"/>
      <c r="Q37" s="850"/>
      <c r="R37" s="727"/>
    </row>
    <row r="38" customFormat="false" ht="17.1" hidden="false" customHeight="true" outlineLevel="0" collapsed="false">
      <c r="A38" s="751" t="n">
        <v>6.9</v>
      </c>
      <c r="B38" s="841" t="s">
        <v>362</v>
      </c>
      <c r="C38" s="753" t="n">
        <f aca="false">0.834+1.025+2.05+2.05</f>
        <v>5.959</v>
      </c>
      <c r="D38" s="842" t="n">
        <v>0.1</v>
      </c>
      <c r="E38" s="763" t="n">
        <f aca="false">C38*D38</f>
        <v>0.5959</v>
      </c>
      <c r="F38" s="756" t="n">
        <f aca="false">C38+E38</f>
        <v>6.5549</v>
      </c>
      <c r="G38" s="754" t="n">
        <v>0.15</v>
      </c>
      <c r="H38" s="763" t="n">
        <f aca="false">C38*G38</f>
        <v>0.89385</v>
      </c>
      <c r="I38" s="759" t="n">
        <f aca="false">F38+H38</f>
        <v>7.44875</v>
      </c>
      <c r="J38" s="843"/>
      <c r="K38" s="844"/>
      <c r="L38" s="845"/>
      <c r="M38" s="846"/>
      <c r="N38" s="847"/>
      <c r="O38" s="848"/>
      <c r="P38" s="849"/>
      <c r="Q38" s="850"/>
      <c r="R38" s="727"/>
    </row>
    <row r="39" customFormat="false" ht="17.1" hidden="false" customHeight="true" outlineLevel="0" collapsed="false">
      <c r="A39" s="832" t="n">
        <v>6.1</v>
      </c>
      <c r="B39" s="841" t="s">
        <v>363</v>
      </c>
      <c r="C39" s="753" t="n">
        <v>33.26143</v>
      </c>
      <c r="D39" s="842" t="n">
        <v>0.1</v>
      </c>
      <c r="E39" s="763" t="n">
        <f aca="false">C39*D39</f>
        <v>3.326143</v>
      </c>
      <c r="F39" s="756" t="n">
        <f aca="false">C39+E39</f>
        <v>36.587573</v>
      </c>
      <c r="G39" s="754" t="n">
        <v>0.15</v>
      </c>
      <c r="H39" s="763" t="n">
        <f aca="false">C39*G39</f>
        <v>4.9892145</v>
      </c>
      <c r="I39" s="759" t="n">
        <f aca="false">F39+H39</f>
        <v>41.5767875</v>
      </c>
      <c r="J39" s="843"/>
      <c r="K39" s="844"/>
      <c r="L39" s="845"/>
      <c r="M39" s="846"/>
      <c r="N39" s="847"/>
      <c r="O39" s="848"/>
      <c r="P39" s="849"/>
      <c r="Q39" s="850"/>
      <c r="R39" s="727"/>
    </row>
    <row r="40" customFormat="false" ht="17.1" hidden="false" customHeight="true" outlineLevel="0" collapsed="false">
      <c r="A40" s="751" t="n">
        <v>6.11</v>
      </c>
      <c r="B40" s="841" t="s">
        <v>364</v>
      </c>
      <c r="C40" s="851" t="n">
        <v>89.760165</v>
      </c>
      <c r="D40" s="852" t="n">
        <v>0.1</v>
      </c>
      <c r="E40" s="853" t="n">
        <f aca="false">C40*D40</f>
        <v>8.9760165</v>
      </c>
      <c r="F40" s="854" t="n">
        <f aca="false">C40+E40</f>
        <v>98.7361815</v>
      </c>
      <c r="G40" s="855" t="n">
        <v>0.15</v>
      </c>
      <c r="H40" s="853" t="n">
        <f aca="false">C40*G40</f>
        <v>13.46402475</v>
      </c>
      <c r="I40" s="856" t="n">
        <f aca="false">F40+H40</f>
        <v>112.20020625</v>
      </c>
      <c r="J40" s="843"/>
      <c r="K40" s="844"/>
      <c r="L40" s="845"/>
      <c r="M40" s="857"/>
      <c r="N40" s="858"/>
      <c r="O40" s="848"/>
      <c r="P40" s="849"/>
      <c r="Q40" s="850"/>
      <c r="R40" s="727"/>
    </row>
    <row r="41" customFormat="false" ht="23.25" hidden="false" customHeight="true" outlineLevel="0" collapsed="false">
      <c r="A41" s="859"/>
      <c r="B41" s="860" t="s">
        <v>386</v>
      </c>
      <c r="C41" s="861" t="n">
        <f aca="false">C12+C14+C18+C24+C27+C29</f>
        <v>282.944529</v>
      </c>
      <c r="D41" s="862"/>
      <c r="E41" s="863" t="n">
        <f aca="false">E12+E14+E18+E24+E27+E29</f>
        <v>28.2944529</v>
      </c>
      <c r="F41" s="864" t="n">
        <f aca="false">F12+F14+F18+F24+F27+F29</f>
        <v>311.2389819</v>
      </c>
      <c r="G41" s="865"/>
      <c r="H41" s="866" t="n">
        <f aca="false">H12+H14+H18+H24+H27+H29</f>
        <v>42.44167935</v>
      </c>
      <c r="I41" s="867" t="n">
        <f aca="false">I12+I14+I18+I24+I27+I29</f>
        <v>353.68066125</v>
      </c>
      <c r="J41" s="861" t="n">
        <f aca="false">J12+J14+J18+J24+J27+J29</f>
        <v>59.75</v>
      </c>
      <c r="K41" s="868"/>
      <c r="L41" s="869" t="n">
        <f aca="false">L12+L14+L18+L24+L27+L29</f>
        <v>5.975</v>
      </c>
      <c r="M41" s="867" t="n">
        <f aca="false">M12+M14+M18+M24+M27+M29</f>
        <v>65.725</v>
      </c>
      <c r="N41" s="861"/>
      <c r="O41" s="869" t="n">
        <f aca="false">O12+O14+O18+O24+O27+O29</f>
        <v>8.9625</v>
      </c>
      <c r="P41" s="867" t="n">
        <f aca="false">P12+P14+P18+P24+P27+P29</f>
        <v>74.6875</v>
      </c>
      <c r="Q41" s="870"/>
      <c r="R41" s="871"/>
    </row>
    <row r="42" customFormat="false" ht="16.5" hidden="false" customHeight="false" outlineLevel="0" collapsed="false">
      <c r="R42" s="872"/>
    </row>
    <row r="43" customFormat="false" ht="15.75" hidden="false" customHeight="false" outlineLevel="0" collapsed="false">
      <c r="A43" s="873"/>
      <c r="B43" s="874" t="s">
        <v>366</v>
      </c>
      <c r="C43" s="875" t="n">
        <f aca="false">C41*0.07</f>
        <v>19.80611703</v>
      </c>
      <c r="D43" s="876"/>
      <c r="E43" s="876"/>
      <c r="F43" s="877" t="n">
        <f aca="false">F41*0.07</f>
        <v>21.786728733</v>
      </c>
      <c r="G43" s="875"/>
      <c r="H43" s="876"/>
      <c r="I43" s="877" t="n">
        <f aca="false">I41*0.07</f>
        <v>24.7576462875</v>
      </c>
      <c r="J43" s="875" t="n">
        <f aca="false">J41*0.07</f>
        <v>4.1825</v>
      </c>
      <c r="K43" s="876"/>
      <c r="L43" s="876"/>
      <c r="M43" s="877" t="n">
        <f aca="false">M41*0.07</f>
        <v>4.60075</v>
      </c>
      <c r="N43" s="875"/>
      <c r="O43" s="876"/>
      <c r="P43" s="877" t="n">
        <f aca="false">P41*0.07</f>
        <v>5.228125</v>
      </c>
      <c r="Q43" s="878"/>
      <c r="R43" s="879"/>
      <c r="S43" s="880"/>
      <c r="T43" s="880"/>
    </row>
    <row r="44" customFormat="false" ht="15" hidden="false" customHeight="false" outlineLevel="0" collapsed="false">
      <c r="A44" s="881"/>
      <c r="B44" s="882" t="s">
        <v>367</v>
      </c>
      <c r="C44" s="883" t="n">
        <f aca="false">C41*0.015</f>
        <v>4.244167935</v>
      </c>
      <c r="D44" s="884"/>
      <c r="E44" s="884"/>
      <c r="F44" s="885" t="n">
        <f aca="false">F41*0.015</f>
        <v>4.6685847285</v>
      </c>
      <c r="G44" s="883"/>
      <c r="H44" s="884"/>
      <c r="I44" s="885" t="n">
        <f aca="false">I41*0.015</f>
        <v>5.30520991875</v>
      </c>
      <c r="J44" s="883" t="n">
        <f aca="false">J41*0.015</f>
        <v>0.89625</v>
      </c>
      <c r="K44" s="884"/>
      <c r="L44" s="884"/>
      <c r="M44" s="885" t="n">
        <f aca="false">M41*0.015</f>
        <v>0.985875</v>
      </c>
      <c r="N44" s="883"/>
      <c r="O44" s="884"/>
      <c r="P44" s="885" t="n">
        <f aca="false">P41*0.015</f>
        <v>1.1203125</v>
      </c>
      <c r="Q44" s="886"/>
      <c r="R44" s="879"/>
      <c r="S44" s="880"/>
      <c r="T44" s="880"/>
    </row>
    <row r="45" customFormat="false" ht="15" hidden="false" customHeight="false" outlineLevel="0" collapsed="false">
      <c r="A45" s="881"/>
      <c r="B45" s="882" t="s">
        <v>368</v>
      </c>
      <c r="C45" s="883" t="n">
        <f aca="false">C41*0.007</f>
        <v>1.980611703</v>
      </c>
      <c r="D45" s="884"/>
      <c r="E45" s="884"/>
      <c r="F45" s="885" t="n">
        <f aca="false">F41*0.007</f>
        <v>2.1786728733</v>
      </c>
      <c r="G45" s="883"/>
      <c r="H45" s="884"/>
      <c r="I45" s="885" t="n">
        <f aca="false">I41*0.007</f>
        <v>2.47576462875</v>
      </c>
      <c r="J45" s="883" t="n">
        <f aca="false">J41*0.007</f>
        <v>0.41825</v>
      </c>
      <c r="K45" s="884"/>
      <c r="L45" s="884"/>
      <c r="M45" s="885" t="n">
        <f aca="false">M41*0.007</f>
        <v>0.460075</v>
      </c>
      <c r="N45" s="883"/>
      <c r="O45" s="884"/>
      <c r="P45" s="885" t="n">
        <f aca="false">P41*0.007</f>
        <v>0.5228125</v>
      </c>
      <c r="Q45" s="886"/>
      <c r="R45" s="879"/>
      <c r="S45" s="880"/>
      <c r="T45" s="880"/>
    </row>
    <row r="46" customFormat="false" ht="15.75" hidden="false" customHeight="false" outlineLevel="0" collapsed="false">
      <c r="A46" s="887"/>
      <c r="B46" s="888"/>
      <c r="C46" s="889"/>
      <c r="D46" s="890"/>
      <c r="E46" s="890"/>
      <c r="F46" s="891"/>
      <c r="G46" s="889"/>
      <c r="H46" s="890"/>
      <c r="I46" s="891"/>
      <c r="J46" s="889"/>
      <c r="K46" s="890"/>
      <c r="L46" s="890"/>
      <c r="M46" s="891"/>
      <c r="N46" s="889"/>
      <c r="O46" s="890"/>
      <c r="P46" s="892"/>
      <c r="Q46" s="893"/>
      <c r="R46" s="879"/>
      <c r="S46" s="880"/>
      <c r="T46" s="880"/>
    </row>
    <row r="47" customFormat="false" ht="27" hidden="false" customHeight="true" outlineLevel="0" collapsed="false">
      <c r="A47" s="894"/>
      <c r="B47" s="895" t="s">
        <v>389</v>
      </c>
      <c r="C47" s="896" t="n">
        <f aca="false">C41+C43+C44+C45</f>
        <v>308.975425668</v>
      </c>
      <c r="D47" s="897"/>
      <c r="E47" s="897"/>
      <c r="F47" s="898" t="n">
        <f aca="false">F41+F43+F44+F45</f>
        <v>339.8729682348</v>
      </c>
      <c r="G47" s="899"/>
      <c r="H47" s="897"/>
      <c r="I47" s="898" t="n">
        <f aca="false">I41+I43+I44+I45</f>
        <v>386.219282085</v>
      </c>
      <c r="J47" s="896" t="n">
        <f aca="false">J41+J43+J44+J45</f>
        <v>65.247</v>
      </c>
      <c r="K47" s="897"/>
      <c r="L47" s="897"/>
      <c r="M47" s="898" t="n">
        <f aca="false">M41+M43+M44+M45</f>
        <v>71.7717</v>
      </c>
      <c r="N47" s="899"/>
      <c r="O47" s="897"/>
      <c r="P47" s="898" t="n">
        <f aca="false">P41+P43+P44+P45</f>
        <v>81.55875</v>
      </c>
      <c r="Q47" s="900"/>
      <c r="R47" s="901"/>
    </row>
    <row r="48" customFormat="false" ht="15.75" hidden="false" customHeight="false" outlineLevel="0" collapsed="false">
      <c r="A48" s="690"/>
    </row>
    <row r="49" customFormat="false" ht="15.75" hidden="false" customHeight="false" outlineLevel="0" collapsed="false">
      <c r="A49" s="902" t="s">
        <v>371</v>
      </c>
      <c r="B49" s="688" t="s">
        <v>390</v>
      </c>
    </row>
    <row r="50" customFormat="false" ht="15" hidden="false" customHeight="false" outlineLevel="0" collapsed="false">
      <c r="B50" s="688" t="s">
        <v>391</v>
      </c>
    </row>
    <row r="51" customFormat="false" ht="15" hidden="false" customHeight="false" outlineLevel="0" collapsed="false">
      <c r="B51" s="688" t="s">
        <v>392</v>
      </c>
    </row>
  </sheetData>
  <mergeCells count="15">
    <mergeCell ref="A8:A11"/>
    <mergeCell ref="B8:B11"/>
    <mergeCell ref="C8:I8"/>
    <mergeCell ref="J8:P8"/>
    <mergeCell ref="Q8:Q11"/>
    <mergeCell ref="R8:R11"/>
    <mergeCell ref="C9:F9"/>
    <mergeCell ref="G9:I9"/>
    <mergeCell ref="J9:M9"/>
    <mergeCell ref="N9:P9"/>
    <mergeCell ref="D10:E10"/>
    <mergeCell ref="G10:H10"/>
    <mergeCell ref="K10:L10"/>
    <mergeCell ref="N10:O10"/>
    <mergeCell ref="R12:R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0.7"/>
    <col collapsed="false" customWidth="true" hidden="false" outlineLevel="0" max="6" min="6" style="0" width="9.7"/>
    <col collapsed="false" customWidth="true" hidden="false" outlineLevel="0" max="8" min="7" style="0" width="9.99"/>
    <col collapsed="false" customWidth="true" hidden="false" outlineLevel="0" max="14" min="14" style="0" width="9.99"/>
  </cols>
  <sheetData>
    <row r="1" customFormat="false" ht="15" hidden="false" customHeight="false" outlineLevel="0" collapsed="false">
      <c r="B1" s="638" t="s">
        <v>325</v>
      </c>
    </row>
    <row r="3" customFormat="false" ht="15.75" hidden="false" customHeight="false" outlineLevel="0" collapsed="false">
      <c r="A3" s="639" t="s">
        <v>326</v>
      </c>
      <c r="B3" s="640" t="s">
        <v>327</v>
      </c>
      <c r="C3" s="641" t="s">
        <v>328</v>
      </c>
      <c r="D3" s="641"/>
      <c r="E3" s="641"/>
      <c r="F3" s="641"/>
      <c r="G3" s="641"/>
      <c r="H3" s="641"/>
      <c r="I3" s="641"/>
      <c r="J3" s="641"/>
      <c r="K3" s="641"/>
      <c r="L3" s="641"/>
      <c r="M3" s="641"/>
      <c r="N3" s="641"/>
    </row>
    <row r="4" customFormat="false" ht="15.75" hidden="false" customHeight="false" outlineLevel="0" collapsed="false">
      <c r="A4" s="639"/>
      <c r="B4" s="640"/>
      <c r="C4" s="642" t="s">
        <v>329</v>
      </c>
      <c r="D4" s="642"/>
      <c r="E4" s="642"/>
      <c r="F4" s="642"/>
      <c r="G4" s="642"/>
      <c r="H4" s="643"/>
      <c r="I4" s="644" t="s">
        <v>330</v>
      </c>
      <c r="J4" s="644"/>
      <c r="K4" s="644"/>
      <c r="L4" s="644"/>
      <c r="M4" s="644"/>
      <c r="N4" s="645"/>
    </row>
    <row r="5" customFormat="false" ht="15.75" hidden="false" customHeight="false" outlineLevel="0" collapsed="false">
      <c r="A5" s="639"/>
      <c r="B5" s="640"/>
      <c r="C5" s="646" t="n">
        <v>1</v>
      </c>
      <c r="D5" s="646" t="n">
        <f aca="false">C5+1</f>
        <v>2</v>
      </c>
      <c r="E5" s="646" t="n">
        <f aca="false">D5+1</f>
        <v>3</v>
      </c>
      <c r="F5" s="646" t="n">
        <f aca="false">E5+1</f>
        <v>4</v>
      </c>
      <c r="G5" s="646" t="n">
        <f aca="false">F5+1</f>
        <v>5</v>
      </c>
      <c r="H5" s="643"/>
      <c r="I5" s="647"/>
      <c r="J5" s="648"/>
      <c r="K5" s="648"/>
      <c r="L5" s="648"/>
      <c r="M5" s="648"/>
      <c r="N5" s="645"/>
    </row>
    <row r="6" customFormat="false" ht="15.75" hidden="false" customHeight="false" outlineLevel="0" collapsed="false">
      <c r="A6" s="639"/>
      <c r="B6" s="640"/>
      <c r="C6" s="646" t="n">
        <v>2008</v>
      </c>
      <c r="D6" s="646" t="n">
        <v>2009</v>
      </c>
      <c r="E6" s="646" t="n">
        <v>2010</v>
      </c>
      <c r="F6" s="646" t="n">
        <v>2011</v>
      </c>
      <c r="G6" s="646" t="n">
        <v>2012</v>
      </c>
      <c r="H6" s="649" t="s">
        <v>169</v>
      </c>
      <c r="I6" s="647" t="s">
        <v>331</v>
      </c>
      <c r="J6" s="647" t="s">
        <v>332</v>
      </c>
      <c r="K6" s="647" t="s">
        <v>333</v>
      </c>
      <c r="L6" s="647" t="s">
        <v>334</v>
      </c>
      <c r="M6" s="647" t="s">
        <v>335</v>
      </c>
      <c r="N6" s="643" t="s">
        <v>169</v>
      </c>
    </row>
    <row r="7" customFormat="false" ht="15.75" hidden="false" customHeight="false" outlineLevel="0" collapsed="false">
      <c r="A7" s="650" t="n">
        <v>1</v>
      </c>
      <c r="B7" s="651" t="s">
        <v>336</v>
      </c>
      <c r="C7" s="652" t="n">
        <v>2.85743333333333</v>
      </c>
      <c r="D7" s="652" t="n">
        <v>2.85743333333333</v>
      </c>
      <c r="E7" s="652" t="n">
        <v>2.85743333333333</v>
      </c>
      <c r="F7" s="652"/>
      <c r="G7" s="652"/>
      <c r="H7" s="652" t="n">
        <f aca="false">SUM(C7:G7)</f>
        <v>8.5723</v>
      </c>
      <c r="I7" s="652"/>
      <c r="J7" s="652"/>
      <c r="K7" s="652"/>
      <c r="L7" s="652"/>
      <c r="M7" s="652" t="n">
        <f aca="false">'[4]Total Costs'!O12</f>
        <v>1.16895</v>
      </c>
      <c r="N7" s="653" t="n">
        <f aca="false">H7+(SUM(I7:M7))</f>
        <v>9.74125</v>
      </c>
    </row>
    <row r="8" customFormat="false" ht="60" hidden="false" customHeight="false" outlineLevel="0" collapsed="false">
      <c r="A8" s="654" t="n">
        <v>1.1</v>
      </c>
      <c r="B8" s="655" t="s">
        <v>337</v>
      </c>
      <c r="C8" s="656" t="n">
        <v>2.85743333333333</v>
      </c>
      <c r="D8" s="656" t="n">
        <v>2.85743333333333</v>
      </c>
      <c r="E8" s="656" t="n">
        <v>2.85743333333333</v>
      </c>
      <c r="F8" s="656"/>
      <c r="G8" s="656"/>
      <c r="H8" s="656" t="n">
        <f aca="false">SUM(C8:G8)</f>
        <v>8.5723</v>
      </c>
      <c r="I8" s="656"/>
      <c r="J8" s="656"/>
      <c r="K8" s="656"/>
      <c r="L8" s="656"/>
      <c r="M8" s="903" t="n">
        <f aca="false">'[4]Total Costs'!O13</f>
        <v>1.16895</v>
      </c>
      <c r="N8" s="657" t="n">
        <f aca="false">H8+(SUM(I8:M8))</f>
        <v>9.74125</v>
      </c>
    </row>
    <row r="9" customFormat="false" ht="15.75" hidden="false" customHeight="false" outlineLevel="0" collapsed="false">
      <c r="A9" s="658" t="n">
        <v>2</v>
      </c>
      <c r="B9" s="659" t="s">
        <v>338</v>
      </c>
      <c r="C9" s="660"/>
      <c r="D9" s="660"/>
      <c r="E9" s="660"/>
      <c r="F9" s="660" t="n">
        <v>1.41625</v>
      </c>
      <c r="G9" s="660" t="n">
        <v>1.41625</v>
      </c>
      <c r="H9" s="660" t="n">
        <f aca="false">SUM(C9:G9)</f>
        <v>2.8325</v>
      </c>
      <c r="I9" s="660"/>
      <c r="J9" s="660"/>
      <c r="K9" s="660"/>
      <c r="L9" s="660"/>
      <c r="M9" s="652" t="n">
        <f aca="false">'[4]Total Costs'!O14</f>
        <v>0.38625</v>
      </c>
      <c r="N9" s="653" t="n">
        <f aca="false">H9+(SUM(I9:M9))</f>
        <v>3.21875</v>
      </c>
    </row>
    <row r="10" customFormat="false" ht="15" hidden="false" customHeight="false" outlineLevel="0" collapsed="false">
      <c r="A10" s="661" t="n">
        <v>2.1</v>
      </c>
      <c r="B10" s="662" t="s">
        <v>339</v>
      </c>
      <c r="C10" s="663"/>
      <c r="D10" s="663"/>
      <c r="E10" s="663"/>
      <c r="F10" s="663" t="n">
        <v>1.155</v>
      </c>
      <c r="G10" s="663" t="n">
        <v>1.155</v>
      </c>
      <c r="H10" s="663" t="n">
        <f aca="false">SUM(C10:G10)</f>
        <v>2.31</v>
      </c>
      <c r="I10" s="663"/>
      <c r="J10" s="663"/>
      <c r="K10" s="663"/>
      <c r="L10" s="663"/>
      <c r="M10" s="903" t="n">
        <f aca="false">'[4]Total Costs'!O15</f>
        <v>0.315</v>
      </c>
      <c r="N10" s="657" t="n">
        <f aca="false">H10+(SUM(I10:M10))</f>
        <v>2.625</v>
      </c>
    </row>
    <row r="11" customFormat="false" ht="15" hidden="false" customHeight="false" outlineLevel="0" collapsed="false">
      <c r="A11" s="661" t="n">
        <v>2.2</v>
      </c>
      <c r="B11" s="662" t="s">
        <v>340</v>
      </c>
      <c r="C11" s="663"/>
      <c r="D11" s="663"/>
      <c r="E11" s="663"/>
      <c r="F11" s="663" t="n">
        <v>0.26125</v>
      </c>
      <c r="G11" s="663" t="n">
        <v>0.26125</v>
      </c>
      <c r="H11" s="663" t="n">
        <f aca="false">SUM(C11:G11)</f>
        <v>0.5225</v>
      </c>
      <c r="I11" s="663"/>
      <c r="J11" s="663"/>
      <c r="K11" s="663"/>
      <c r="L11" s="663"/>
      <c r="M11" s="903" t="n">
        <f aca="false">'[4]Total Costs'!O16</f>
        <v>0.07125</v>
      </c>
      <c r="N11" s="657" t="n">
        <f aca="false">H11+(SUM(I11:M11))</f>
        <v>0.59375</v>
      </c>
    </row>
    <row r="12" customFormat="false" ht="15" hidden="false" customHeight="false" outlineLevel="0" collapsed="false">
      <c r="A12" s="664" t="n">
        <v>2.3</v>
      </c>
      <c r="B12" s="665" t="s">
        <v>341</v>
      </c>
      <c r="C12" s="663"/>
      <c r="D12" s="663"/>
      <c r="E12" s="663"/>
      <c r="F12" s="663" t="n">
        <v>0</v>
      </c>
      <c r="G12" s="663" t="n">
        <v>0</v>
      </c>
      <c r="H12" s="663" t="n">
        <f aca="false">SUM(C12:G12)</f>
        <v>0</v>
      </c>
      <c r="I12" s="663"/>
      <c r="J12" s="663"/>
      <c r="K12" s="663"/>
      <c r="L12" s="663"/>
      <c r="M12" s="903" t="n">
        <f aca="false">'[4]Total Costs'!O17</f>
        <v>0</v>
      </c>
      <c r="N12" s="657" t="n">
        <f aca="false">H12+(SUM(I12:M12))</f>
        <v>0</v>
      </c>
    </row>
    <row r="13" customFormat="false" ht="15.75" hidden="false" customHeight="false" outlineLevel="0" collapsed="false">
      <c r="A13" s="666" t="n">
        <v>3</v>
      </c>
      <c r="B13" s="667" t="s">
        <v>342</v>
      </c>
      <c r="C13" s="660"/>
      <c r="D13" s="660"/>
      <c r="E13" s="660"/>
      <c r="F13" s="660" t="n">
        <v>0</v>
      </c>
      <c r="G13" s="660" t="n">
        <v>0</v>
      </c>
      <c r="H13" s="660" t="n">
        <f aca="false">SUM(C13:G13)</f>
        <v>0</v>
      </c>
      <c r="I13" s="660"/>
      <c r="J13" s="660"/>
      <c r="K13" s="660"/>
      <c r="L13" s="660"/>
      <c r="M13" s="652" t="n">
        <f aca="false">'[4]Total Costs'!O18</f>
        <v>0</v>
      </c>
      <c r="N13" s="653" t="n">
        <v>0</v>
      </c>
    </row>
    <row r="14" customFormat="false" ht="15" hidden="false" customHeight="false" outlineLevel="0" collapsed="false">
      <c r="A14" s="668" t="n">
        <v>3.1</v>
      </c>
      <c r="B14" s="662" t="s">
        <v>343</v>
      </c>
      <c r="C14" s="663"/>
      <c r="D14" s="663"/>
      <c r="E14" s="663"/>
      <c r="F14" s="663" t="n">
        <v>0</v>
      </c>
      <c r="G14" s="663" t="n">
        <v>0</v>
      </c>
      <c r="H14" s="663" t="n">
        <f aca="false">SUM(C14:G14)</f>
        <v>0</v>
      </c>
      <c r="I14" s="663"/>
      <c r="J14" s="663"/>
      <c r="K14" s="663"/>
      <c r="L14" s="663"/>
      <c r="M14" s="903" t="n">
        <f aca="false">'[4]Total Costs'!O19</f>
        <v>0</v>
      </c>
      <c r="N14" s="657" t="n">
        <v>0</v>
      </c>
    </row>
    <row r="15" customFormat="false" ht="15" hidden="false" customHeight="false" outlineLevel="0" collapsed="false">
      <c r="A15" s="661" t="n">
        <v>3.2</v>
      </c>
      <c r="B15" s="662" t="s">
        <v>344</v>
      </c>
      <c r="C15" s="663"/>
      <c r="D15" s="663"/>
      <c r="E15" s="663"/>
      <c r="F15" s="663" t="n">
        <v>0</v>
      </c>
      <c r="G15" s="663" t="n">
        <v>0</v>
      </c>
      <c r="H15" s="663" t="n">
        <f aca="false">SUM(C15:G15)</f>
        <v>0</v>
      </c>
      <c r="I15" s="663"/>
      <c r="J15" s="663"/>
      <c r="K15" s="663"/>
      <c r="L15" s="663"/>
      <c r="M15" s="903" t="n">
        <f aca="false">'[4]Total Costs'!O20</f>
        <v>0</v>
      </c>
      <c r="N15" s="657" t="n">
        <v>0</v>
      </c>
    </row>
    <row r="16" customFormat="false" ht="15" hidden="false" customHeight="false" outlineLevel="0" collapsed="false">
      <c r="A16" s="668" t="n">
        <v>3.3</v>
      </c>
      <c r="B16" s="662" t="s">
        <v>345</v>
      </c>
      <c r="C16" s="663"/>
      <c r="D16" s="663"/>
      <c r="E16" s="663"/>
      <c r="F16" s="663" t="n">
        <v>0</v>
      </c>
      <c r="G16" s="663" t="n">
        <v>0</v>
      </c>
      <c r="H16" s="663" t="n">
        <f aca="false">SUM(C16:G16)</f>
        <v>0</v>
      </c>
      <c r="I16" s="663"/>
      <c r="J16" s="663"/>
      <c r="K16" s="663"/>
      <c r="L16" s="663"/>
      <c r="M16" s="903" t="n">
        <f aca="false">'[4]Total Costs'!O21</f>
        <v>0</v>
      </c>
      <c r="N16" s="657" t="n">
        <f aca="false">H16+(SUM(I16:M16))</f>
        <v>0</v>
      </c>
    </row>
    <row r="17" customFormat="false" ht="15" hidden="false" customHeight="false" outlineLevel="0" collapsed="false">
      <c r="A17" s="669" t="n">
        <v>3.4</v>
      </c>
      <c r="B17" s="665" t="s">
        <v>346</v>
      </c>
      <c r="C17" s="663"/>
      <c r="D17" s="663"/>
      <c r="E17" s="663"/>
      <c r="F17" s="663" t="n">
        <v>0</v>
      </c>
      <c r="G17" s="663" t="n">
        <v>0</v>
      </c>
      <c r="H17" s="663" t="n">
        <f aca="false">SUM(C17:G17)</f>
        <v>0</v>
      </c>
      <c r="I17" s="663"/>
      <c r="J17" s="663"/>
      <c r="K17" s="663"/>
      <c r="L17" s="663"/>
      <c r="M17" s="903" t="n">
        <f aca="false">'[4]Total Costs'!O22</f>
        <v>0</v>
      </c>
      <c r="N17" s="657" t="n">
        <v>0</v>
      </c>
    </row>
    <row r="18" customFormat="false" ht="15" hidden="false" customHeight="false" outlineLevel="0" collapsed="false">
      <c r="A18" s="670" t="n">
        <v>3.5</v>
      </c>
      <c r="B18" s="671" t="s">
        <v>347</v>
      </c>
      <c r="C18" s="663"/>
      <c r="D18" s="663"/>
      <c r="E18" s="663"/>
      <c r="F18" s="663" t="n">
        <v>0</v>
      </c>
      <c r="G18" s="663" t="n">
        <v>0</v>
      </c>
      <c r="H18" s="663" t="n">
        <f aca="false">SUM(C18:G18)</f>
        <v>0</v>
      </c>
      <c r="I18" s="663"/>
      <c r="J18" s="663"/>
      <c r="K18" s="663"/>
      <c r="L18" s="663"/>
      <c r="M18" s="903" t="n">
        <f aca="false">'[4]Total Costs'!O23</f>
        <v>0</v>
      </c>
      <c r="N18" s="657" t="n">
        <f aca="false">H18+(SUM(I18:M18))</f>
        <v>0</v>
      </c>
    </row>
    <row r="19" customFormat="false" ht="15.75" hidden="false" customHeight="false" outlineLevel="0" collapsed="false">
      <c r="A19" s="672" t="n">
        <v>4</v>
      </c>
      <c r="B19" s="673" t="s">
        <v>348</v>
      </c>
      <c r="C19" s="660"/>
      <c r="D19" s="660"/>
      <c r="E19" s="660"/>
      <c r="F19" s="660" t="n">
        <v>4.884</v>
      </c>
      <c r="G19" s="660" t="n">
        <v>4.884</v>
      </c>
      <c r="H19" s="660" t="n">
        <f aca="false">SUM(C19:G19)</f>
        <v>9.768</v>
      </c>
      <c r="I19" s="660"/>
      <c r="J19" s="660"/>
      <c r="K19" s="660"/>
      <c r="L19" s="660"/>
      <c r="M19" s="652" t="n">
        <f aca="false">'[4]Total Costs'!O24</f>
        <v>1.332</v>
      </c>
      <c r="N19" s="653" t="n">
        <f aca="false">H19+(SUM(I19:M19))</f>
        <v>11.1</v>
      </c>
    </row>
    <row r="20" customFormat="false" ht="15" hidden="false" customHeight="false" outlineLevel="0" collapsed="false">
      <c r="A20" s="674" t="n">
        <v>4.1</v>
      </c>
      <c r="B20" s="662" t="s">
        <v>349</v>
      </c>
      <c r="C20" s="663"/>
      <c r="D20" s="663"/>
      <c r="E20" s="663"/>
      <c r="F20" s="663" t="n">
        <v>4.884</v>
      </c>
      <c r="G20" s="663" t="n">
        <v>4.884</v>
      </c>
      <c r="H20" s="663" t="n">
        <f aca="false">SUM(C20:G20)</f>
        <v>9.768</v>
      </c>
      <c r="I20" s="663"/>
      <c r="J20" s="663"/>
      <c r="K20" s="663"/>
      <c r="L20" s="663"/>
      <c r="M20" s="903" t="n">
        <f aca="false">'[4]Total Costs'!O25</f>
        <v>1.332</v>
      </c>
      <c r="N20" s="657" t="n">
        <f aca="false">H20+SUM(I20:M20)</f>
        <v>11.1</v>
      </c>
    </row>
    <row r="21" customFormat="false" ht="15" hidden="false" customHeight="false" outlineLevel="0" collapsed="false">
      <c r="A21" s="661" t="n">
        <v>4.2</v>
      </c>
      <c r="B21" s="662" t="s">
        <v>350</v>
      </c>
      <c r="C21" s="663"/>
      <c r="D21" s="663"/>
      <c r="E21" s="663"/>
      <c r="F21" s="663" t="n">
        <v>0</v>
      </c>
      <c r="G21" s="663" t="n">
        <v>0</v>
      </c>
      <c r="H21" s="663" t="n">
        <f aca="false">SUM(C21:G21)</f>
        <v>0</v>
      </c>
      <c r="I21" s="663"/>
      <c r="J21" s="663"/>
      <c r="K21" s="663"/>
      <c r="L21" s="663"/>
      <c r="M21" s="903" t="n">
        <f aca="false">'[4]Total Costs'!O26</f>
        <v>0</v>
      </c>
      <c r="N21" s="657" t="n">
        <v>0</v>
      </c>
    </row>
    <row r="22" customFormat="false" ht="15.75" hidden="false" customHeight="false" outlineLevel="0" collapsed="false">
      <c r="A22" s="675" t="n">
        <v>5</v>
      </c>
      <c r="B22" s="676" t="s">
        <v>351</v>
      </c>
      <c r="C22" s="660"/>
      <c r="D22" s="660"/>
      <c r="E22" s="660"/>
      <c r="F22" s="660" t="n">
        <v>1.90575</v>
      </c>
      <c r="G22" s="660" t="n">
        <v>1.90575</v>
      </c>
      <c r="H22" s="660" t="n">
        <f aca="false">SUM(C22:G22)</f>
        <v>3.8115</v>
      </c>
      <c r="I22" s="660"/>
      <c r="J22" s="660"/>
      <c r="K22" s="660"/>
      <c r="L22" s="660"/>
      <c r="M22" s="652" t="n">
        <f aca="false">'[4]Total Costs'!O27</f>
        <v>0.51975</v>
      </c>
      <c r="N22" s="653" t="n">
        <f aca="false">H22+SUM(I22:M22)</f>
        <v>4.33125</v>
      </c>
    </row>
    <row r="23" customFormat="false" ht="15" hidden="false" customHeight="false" outlineLevel="0" collapsed="false">
      <c r="A23" s="661" t="n">
        <v>5.1</v>
      </c>
      <c r="B23" s="662" t="s">
        <v>352</v>
      </c>
      <c r="C23" s="663"/>
      <c r="D23" s="663"/>
      <c r="E23" s="663"/>
      <c r="F23" s="663" t="n">
        <v>1.90575</v>
      </c>
      <c r="G23" s="663" t="n">
        <v>1.90575</v>
      </c>
      <c r="H23" s="663" t="n">
        <f aca="false">SUM(C23:G23)</f>
        <v>3.8115</v>
      </c>
      <c r="I23" s="663"/>
      <c r="J23" s="663"/>
      <c r="K23" s="663"/>
      <c r="L23" s="663"/>
      <c r="M23" s="903" t="n">
        <f aca="false">'[4]Total Costs'!O28</f>
        <v>0.51975</v>
      </c>
      <c r="N23" s="657" t="n">
        <f aca="false">H23+(SUM(I23:M23))</f>
        <v>4.33125</v>
      </c>
    </row>
    <row r="24" customFormat="false" ht="15.75" hidden="true" customHeight="false" outlineLevel="0" collapsed="false">
      <c r="A24" s="675" t="n">
        <v>6</v>
      </c>
      <c r="B24" s="676" t="s">
        <v>353</v>
      </c>
      <c r="C24" s="660"/>
      <c r="D24" s="660"/>
      <c r="E24" s="660"/>
      <c r="F24" s="660" t="n">
        <v>20.37035</v>
      </c>
      <c r="G24" s="660" t="n">
        <v>20.37035</v>
      </c>
      <c r="H24" s="660" t="n">
        <f aca="false">SUM(C24:G24)</f>
        <v>40.7407</v>
      </c>
      <c r="I24" s="660"/>
      <c r="J24" s="660"/>
      <c r="K24" s="660"/>
      <c r="L24" s="660" t="n">
        <v>3.3454358</v>
      </c>
      <c r="M24" s="660" t="n">
        <v>3.3454358</v>
      </c>
      <c r="N24" s="660" t="n">
        <f aca="false">SUM(H24,I24,J24,K24,L24,M24)</f>
        <v>47.4315716</v>
      </c>
    </row>
    <row r="25" customFormat="false" ht="15" hidden="true" customHeight="false" outlineLevel="0" collapsed="false">
      <c r="A25" s="661" t="n">
        <v>6.1</v>
      </c>
      <c r="B25" s="662" t="s">
        <v>354</v>
      </c>
      <c r="C25" s="663"/>
      <c r="D25" s="663"/>
      <c r="E25" s="663"/>
      <c r="F25" s="663" t="n">
        <v>0.704</v>
      </c>
      <c r="G25" s="663" t="n">
        <v>0.704</v>
      </c>
      <c r="H25" s="663" t="n">
        <f aca="false">SUM(C25:G25)</f>
        <v>1.408</v>
      </c>
      <c r="I25" s="663"/>
      <c r="J25" s="663"/>
      <c r="K25" s="663"/>
      <c r="L25" s="663" t="n">
        <v>0.038875</v>
      </c>
      <c r="M25" s="663" t="n">
        <v>0.038875</v>
      </c>
      <c r="N25" s="663" t="n">
        <f aca="false">SUM(H25,I25,J25,K25,L25,M25)</f>
        <v>1.48575</v>
      </c>
    </row>
    <row r="26" customFormat="false" ht="15" hidden="true" customHeight="false" outlineLevel="0" collapsed="false">
      <c r="A26" s="661" t="n">
        <v>6.2</v>
      </c>
      <c r="B26" s="662" t="s">
        <v>355</v>
      </c>
      <c r="C26" s="663"/>
      <c r="D26" s="663"/>
      <c r="E26" s="663"/>
      <c r="F26" s="663" t="n">
        <v>0.70125</v>
      </c>
      <c r="G26" s="663" t="n">
        <v>0.70125</v>
      </c>
      <c r="H26" s="663" t="n">
        <f aca="false">SUM(C26:G26)</f>
        <v>1.4025</v>
      </c>
      <c r="I26" s="663"/>
      <c r="J26" s="663"/>
      <c r="K26" s="663"/>
      <c r="L26" s="663" t="n">
        <v>0</v>
      </c>
      <c r="M26" s="663" t="n">
        <v>0</v>
      </c>
      <c r="N26" s="663" t="n">
        <f aca="false">SUM(H26,I26,J26,K26,L26,M26)</f>
        <v>1.4025</v>
      </c>
    </row>
    <row r="27" customFormat="false" ht="15" hidden="true" customHeight="false" outlineLevel="0" collapsed="false">
      <c r="A27" s="677" t="n">
        <v>6.3</v>
      </c>
      <c r="B27" s="665" t="s">
        <v>356</v>
      </c>
      <c r="C27" s="663"/>
      <c r="D27" s="663"/>
      <c r="E27" s="663"/>
      <c r="F27" s="663" t="n">
        <v>0.9185</v>
      </c>
      <c r="G27" s="663" t="n">
        <v>0.9185</v>
      </c>
      <c r="H27" s="663" t="n">
        <f aca="false">SUM(C27:G27)</f>
        <v>1.837</v>
      </c>
      <c r="I27" s="663"/>
      <c r="J27" s="663"/>
      <c r="K27" s="663"/>
      <c r="L27" s="663" t="n">
        <v>0.7592435</v>
      </c>
      <c r="M27" s="663" t="n">
        <v>0.7592435</v>
      </c>
      <c r="N27" s="663" t="n">
        <f aca="false">SUM(H27,I27,J27,K27,L27,M27)</f>
        <v>3.355487</v>
      </c>
    </row>
    <row r="28" customFormat="false" ht="15" hidden="true" customHeight="false" outlineLevel="0" collapsed="false">
      <c r="A28" s="668" t="n">
        <v>6.4</v>
      </c>
      <c r="B28" s="662" t="s">
        <v>357</v>
      </c>
      <c r="C28" s="663"/>
      <c r="D28" s="663"/>
      <c r="E28" s="663"/>
      <c r="F28" s="663" t="n">
        <v>1.13135</v>
      </c>
      <c r="G28" s="663" t="n">
        <v>1.13135</v>
      </c>
      <c r="H28" s="663" t="n">
        <f aca="false">SUM(C28:G28)</f>
        <v>2.2627</v>
      </c>
      <c r="I28" s="663"/>
      <c r="J28" s="663"/>
      <c r="K28" s="663"/>
      <c r="L28" s="663" t="n">
        <v>0.7592435</v>
      </c>
      <c r="M28" s="663" t="n">
        <v>0.7592435</v>
      </c>
      <c r="N28" s="663" t="n">
        <f aca="false">SUM(H28,I28,J28,K28,L28,M28)</f>
        <v>3.781187</v>
      </c>
    </row>
    <row r="29" customFormat="false" ht="15" hidden="true" customHeight="false" outlineLevel="0" collapsed="false">
      <c r="A29" s="661" t="n">
        <v>6.5</v>
      </c>
      <c r="B29" s="662" t="s">
        <v>358</v>
      </c>
      <c r="C29" s="663"/>
      <c r="D29" s="663"/>
      <c r="E29" s="663"/>
      <c r="F29" s="663" t="n">
        <v>1.1605</v>
      </c>
      <c r="G29" s="663" t="n">
        <v>1.1605</v>
      </c>
      <c r="H29" s="663" t="n">
        <f aca="false">SUM(C29:G29)</f>
        <v>2.321</v>
      </c>
      <c r="I29" s="663"/>
      <c r="J29" s="663"/>
      <c r="K29" s="663"/>
      <c r="L29" s="663" t="n">
        <v>0</v>
      </c>
      <c r="M29" s="663" t="n">
        <v>0</v>
      </c>
      <c r="N29" s="663" t="n">
        <f aca="false">SUM(H29,I29,J29,K29,L29,M29)</f>
        <v>2.321</v>
      </c>
    </row>
    <row r="30" customFormat="false" ht="15" hidden="true" customHeight="false" outlineLevel="0" collapsed="false">
      <c r="A30" s="661" t="n">
        <v>6.6</v>
      </c>
      <c r="B30" s="662" t="s">
        <v>359</v>
      </c>
      <c r="C30" s="663"/>
      <c r="D30" s="663"/>
      <c r="E30" s="663"/>
      <c r="F30" s="663" t="n">
        <v>15.75475</v>
      </c>
      <c r="G30" s="663" t="n">
        <v>15.75475</v>
      </c>
      <c r="H30" s="663" t="n">
        <f aca="false">SUM(C30:G30)</f>
        <v>31.5095</v>
      </c>
      <c r="I30" s="663"/>
      <c r="J30" s="663"/>
      <c r="K30" s="663"/>
      <c r="L30" s="663" t="n">
        <v>0</v>
      </c>
      <c r="M30" s="663" t="n">
        <v>0</v>
      </c>
      <c r="N30" s="663" t="n">
        <f aca="false">SUM(H30,I30,J30,K30,L30,M30)</f>
        <v>31.5095</v>
      </c>
    </row>
    <row r="31" customFormat="false" ht="15" hidden="true" customHeight="false" outlineLevel="0" collapsed="false">
      <c r="A31" s="661" t="n">
        <v>6.7</v>
      </c>
      <c r="B31" s="662" t="s">
        <v>360</v>
      </c>
      <c r="C31" s="663"/>
      <c r="D31" s="663"/>
      <c r="E31" s="663"/>
      <c r="F31" s="663" t="n">
        <v>0</v>
      </c>
      <c r="G31" s="663" t="n">
        <v>0</v>
      </c>
      <c r="H31" s="663" t="n">
        <f aca="false">SUM(C31:G31)</f>
        <v>0</v>
      </c>
      <c r="I31" s="663"/>
      <c r="J31" s="663"/>
      <c r="K31" s="663"/>
      <c r="L31" s="663" t="n">
        <v>0</v>
      </c>
      <c r="M31" s="663" t="n">
        <v>0</v>
      </c>
      <c r="N31" s="663" t="n">
        <f aca="false">SUM(H31,I31,J31,K31,L31,M31)</f>
        <v>0</v>
      </c>
    </row>
    <row r="32" customFormat="false" ht="15" hidden="true" customHeight="false" outlineLevel="0" collapsed="false">
      <c r="A32" s="678" t="n">
        <v>6.8</v>
      </c>
      <c r="B32" s="662" t="s">
        <v>361</v>
      </c>
      <c r="C32" s="663"/>
      <c r="D32" s="663"/>
      <c r="E32" s="663"/>
      <c r="F32" s="663" t="n">
        <v>0</v>
      </c>
      <c r="G32" s="663" t="n">
        <v>0</v>
      </c>
      <c r="H32" s="663" t="n">
        <f aca="false">SUM(C32:G32)</f>
        <v>0</v>
      </c>
      <c r="I32" s="663"/>
      <c r="J32" s="663"/>
      <c r="K32" s="663"/>
      <c r="L32" s="663" t="n">
        <v>0</v>
      </c>
      <c r="M32" s="663" t="n">
        <v>0</v>
      </c>
      <c r="N32" s="663" t="n">
        <f aca="false">SUM(H32,I32,J32,K32,L32,M32)</f>
        <v>0</v>
      </c>
    </row>
    <row r="33" customFormat="false" ht="15" hidden="true" customHeight="false" outlineLevel="0" collapsed="false">
      <c r="A33" s="679" t="n">
        <v>6.9</v>
      </c>
      <c r="B33" s="662" t="s">
        <v>362</v>
      </c>
      <c r="C33" s="663"/>
      <c r="D33" s="663"/>
      <c r="E33" s="663"/>
      <c r="F33" s="663" t="n">
        <v>0</v>
      </c>
      <c r="G33" s="663" t="n">
        <v>0</v>
      </c>
      <c r="H33" s="663" t="n">
        <f aca="false">SUM(C33:G33)</f>
        <v>0</v>
      </c>
      <c r="I33" s="663"/>
      <c r="J33" s="663"/>
      <c r="K33" s="663"/>
      <c r="L33" s="663" t="n">
        <v>1.7880738</v>
      </c>
      <c r="M33" s="663" t="n">
        <v>1.7880738</v>
      </c>
      <c r="N33" s="663" t="n">
        <f aca="false">SUM(H33,I33,J33,K33,L33,M33)</f>
        <v>3.5761476</v>
      </c>
    </row>
    <row r="34" customFormat="false" ht="15" hidden="true" customHeight="false" outlineLevel="0" collapsed="false">
      <c r="A34" s="680" t="n">
        <v>6.1</v>
      </c>
      <c r="B34" s="662" t="s">
        <v>363</v>
      </c>
      <c r="C34" s="663"/>
      <c r="D34" s="663"/>
      <c r="E34" s="663"/>
      <c r="F34" s="663" t="n">
        <v>0</v>
      </c>
      <c r="G34" s="663" t="n">
        <v>0</v>
      </c>
      <c r="H34" s="663" t="n">
        <f aca="false">SUM(C34:G34)</f>
        <v>0</v>
      </c>
      <c r="I34" s="663"/>
      <c r="J34" s="663"/>
      <c r="K34" s="663"/>
      <c r="L34" s="663" t="n">
        <v>0</v>
      </c>
      <c r="M34" s="663" t="n">
        <v>0</v>
      </c>
      <c r="N34" s="663" t="n">
        <f aca="false">SUM(H34,I34,J34,K34,L34,M34)</f>
        <v>0</v>
      </c>
    </row>
    <row r="35" customFormat="false" ht="15" hidden="true" customHeight="false" outlineLevel="0" collapsed="false">
      <c r="A35" s="680" t="n">
        <v>6.11</v>
      </c>
      <c r="B35" s="662" t="s">
        <v>364</v>
      </c>
      <c r="C35" s="663"/>
      <c r="D35" s="663"/>
      <c r="E35" s="663"/>
      <c r="F35" s="663" t="n">
        <v>0</v>
      </c>
      <c r="G35" s="663"/>
      <c r="H35" s="663" t="n">
        <f aca="false">SUM(C35:G35)</f>
        <v>0</v>
      </c>
      <c r="I35" s="663"/>
      <c r="J35" s="663"/>
      <c r="K35" s="663"/>
      <c r="L35" s="663" t="n">
        <v>0</v>
      </c>
      <c r="M35" s="663" t="n">
        <v>0</v>
      </c>
      <c r="N35" s="663" t="n">
        <f aca="false">SUM(H35,I35,J35,K35,L35,M35)</f>
        <v>0</v>
      </c>
    </row>
    <row r="36" customFormat="false" ht="15.75" hidden="false" customHeight="false" outlineLevel="0" collapsed="false">
      <c r="A36" s="681"/>
      <c r="B36" s="682" t="s">
        <v>365</v>
      </c>
      <c r="C36" s="683" t="n">
        <f aca="false">SUM(C7,C9,C13,C19,C22)</f>
        <v>2.85743333333333</v>
      </c>
      <c r="D36" s="683" t="n">
        <f aca="false">SUM(D7,D9,D13,D19,D22)</f>
        <v>2.85743333333333</v>
      </c>
      <c r="E36" s="683" t="n">
        <f aca="false">SUM(E7,E9,E13,E19,E22)</f>
        <v>2.85743333333333</v>
      </c>
      <c r="F36" s="683" t="n">
        <f aca="false">SUM(F7,F9,F13,F19,F22)</f>
        <v>8.206</v>
      </c>
      <c r="G36" s="683" t="n">
        <f aca="false">SUM(G7,G9,G13,G19,G22)</f>
        <v>8.206</v>
      </c>
      <c r="H36" s="683" t="n">
        <f aca="false">SUM(C36:G36)</f>
        <v>24.9843</v>
      </c>
      <c r="I36" s="683"/>
      <c r="J36" s="683"/>
      <c r="K36" s="683"/>
      <c r="L36" s="683"/>
      <c r="M36" s="683" t="n">
        <f aca="false">SUM(M7,M9,M13,M19,M22)</f>
        <v>3.40695</v>
      </c>
      <c r="N36" s="683" t="n">
        <f aca="false">SUM(N7,N9,N13,N19,N22)</f>
        <v>28.39125</v>
      </c>
      <c r="P36" s="904"/>
    </row>
    <row r="37" customFormat="false" ht="15" hidden="false" customHeight="false" outlineLevel="0" collapsed="false">
      <c r="C37" s="663"/>
      <c r="D37" s="663"/>
      <c r="E37" s="663"/>
      <c r="F37" s="663"/>
      <c r="G37" s="663"/>
      <c r="H37" s="663"/>
      <c r="I37" s="663"/>
      <c r="J37" s="663"/>
      <c r="K37" s="663"/>
      <c r="L37" s="663"/>
      <c r="M37" s="663"/>
      <c r="N37" s="663"/>
    </row>
    <row r="38" customFormat="false" ht="15" hidden="false" customHeight="false" outlineLevel="0" collapsed="false">
      <c r="B38" s="662" t="s">
        <v>366</v>
      </c>
      <c r="C38" s="663"/>
      <c r="D38" s="663"/>
      <c r="E38" s="663"/>
      <c r="F38" s="663"/>
      <c r="G38" s="663" t="n">
        <f aca="false">H38</f>
        <v>1.748901</v>
      </c>
      <c r="H38" s="663" t="n">
        <f aca="false">'[4]Total Costs'!M43</f>
        <v>1.748901</v>
      </c>
      <c r="I38" s="663"/>
      <c r="J38" s="663"/>
      <c r="K38" s="663"/>
      <c r="L38" s="663"/>
      <c r="M38" s="663" t="n">
        <f aca="false">'[4]Total Costs'!O43</f>
        <v>1.9873875</v>
      </c>
      <c r="N38" s="663" t="n">
        <f aca="false">M38</f>
        <v>1.9873875</v>
      </c>
    </row>
    <row r="39" customFormat="false" ht="15" hidden="false" customHeight="false" outlineLevel="0" collapsed="false">
      <c r="B39" s="662" t="s">
        <v>367</v>
      </c>
      <c r="C39" s="663"/>
      <c r="D39" s="663"/>
      <c r="E39" s="663"/>
      <c r="F39" s="663"/>
      <c r="G39" s="663" t="n">
        <f aca="false">H39</f>
        <v>0.3747645</v>
      </c>
      <c r="H39" s="663" t="n">
        <f aca="false">'[4]Total Costs'!M44</f>
        <v>0.3747645</v>
      </c>
      <c r="I39" s="663"/>
      <c r="J39" s="663"/>
      <c r="K39" s="663"/>
      <c r="L39" s="663"/>
      <c r="M39" s="663" t="n">
        <f aca="false">'[4]Total Costs'!O44</f>
        <v>0.42586875</v>
      </c>
      <c r="N39" s="663" t="n">
        <f aca="false">M39</f>
        <v>0.42586875</v>
      </c>
      <c r="P39" s="904"/>
    </row>
    <row r="40" customFormat="false" ht="15" hidden="false" customHeight="false" outlineLevel="0" collapsed="false">
      <c r="B40" s="662" t="s">
        <v>368</v>
      </c>
      <c r="C40" s="663"/>
      <c r="D40" s="663"/>
      <c r="E40" s="663"/>
      <c r="F40" s="663"/>
      <c r="G40" s="663" t="n">
        <f aca="false">H40</f>
        <v>0.1748901</v>
      </c>
      <c r="H40" s="663" t="n">
        <f aca="false">'[4]Total Costs'!M45</f>
        <v>0.1748901</v>
      </c>
      <c r="I40" s="663"/>
      <c r="J40" s="663"/>
      <c r="K40" s="663"/>
      <c r="L40" s="663"/>
      <c r="M40" s="663" t="n">
        <f aca="false">'[4]Total Costs'!O45</f>
        <v>0.19873875</v>
      </c>
      <c r="N40" s="663" t="n">
        <f aca="false">M40</f>
        <v>0.19873875</v>
      </c>
    </row>
    <row r="41" customFormat="false" ht="15.75" hidden="false" customHeight="false" outlineLevel="0" collapsed="false">
      <c r="A41" s="684"/>
      <c r="B41" s="682" t="s">
        <v>369</v>
      </c>
      <c r="C41" s="685"/>
      <c r="D41" s="685"/>
      <c r="E41" s="685"/>
      <c r="F41" s="685"/>
      <c r="G41" s="685" t="n">
        <f aca="false">SUM(G38:G40)</f>
        <v>2.2985556</v>
      </c>
      <c r="H41" s="685" t="n">
        <f aca="false">SUM(H38:H40)</f>
        <v>2.2985556</v>
      </c>
      <c r="I41" s="685"/>
      <c r="J41" s="685"/>
      <c r="K41" s="685"/>
      <c r="L41" s="685"/>
      <c r="M41" s="685" t="n">
        <f aca="false">SUM(M38:M40)</f>
        <v>2.611995</v>
      </c>
      <c r="N41" s="685" t="n">
        <f aca="false">SUM(N38:N40)</f>
        <v>2.611995</v>
      </c>
    </row>
    <row r="42" customFormat="false" ht="15" hidden="false" customHeight="false" outlineLevel="0" collapsed="false">
      <c r="B42" s="686"/>
      <c r="C42" s="663"/>
      <c r="D42" s="663"/>
      <c r="E42" s="663"/>
      <c r="F42" s="663"/>
      <c r="G42" s="663"/>
      <c r="H42" s="663"/>
      <c r="I42" s="663"/>
      <c r="J42" s="663"/>
      <c r="K42" s="663"/>
      <c r="L42" s="663"/>
      <c r="M42" s="663"/>
      <c r="N42" s="663"/>
    </row>
    <row r="43" customFormat="false" ht="15.75" hidden="false" customHeight="false" outlineLevel="0" collapsed="false">
      <c r="A43" s="681"/>
      <c r="B43" s="682" t="s">
        <v>370</v>
      </c>
      <c r="C43" s="683" t="n">
        <f aca="false">SUM(C36,C41)</f>
        <v>2.85743333333333</v>
      </c>
      <c r="D43" s="683" t="n">
        <f aca="false">SUM(D36,D41)</f>
        <v>2.85743333333333</v>
      </c>
      <c r="E43" s="683" t="n">
        <f aca="false">SUM(E36,E41)</f>
        <v>2.85743333333333</v>
      </c>
      <c r="F43" s="683" t="n">
        <f aca="false">SUM(F36,F41)</f>
        <v>8.206</v>
      </c>
      <c r="G43" s="683" t="n">
        <f aca="false">SUM(G36,G41)</f>
        <v>10.5045556</v>
      </c>
      <c r="H43" s="683" t="n">
        <f aca="false">SUM(H36,H41)</f>
        <v>27.2828556</v>
      </c>
      <c r="I43" s="683"/>
      <c r="J43" s="683"/>
      <c r="K43" s="683"/>
      <c r="L43" s="683"/>
      <c r="M43" s="683" t="n">
        <f aca="false">SUM(M36,M41)</f>
        <v>6.018945</v>
      </c>
      <c r="N43" s="683" t="n">
        <f aca="false">H43+M43</f>
        <v>33.3018006</v>
      </c>
    </row>
    <row r="46" customFormat="false" ht="15.75" hidden="false" customHeight="false" outlineLevel="0" collapsed="false">
      <c r="A46" s="687" t="s">
        <v>371</v>
      </c>
      <c r="B46" s="638" t="s">
        <v>372</v>
      </c>
      <c r="C46" s="638"/>
      <c r="D46" s="638"/>
      <c r="E46" s="638"/>
      <c r="F46" s="638"/>
      <c r="G46" s="638"/>
    </row>
    <row r="47" customFormat="false" ht="15" hidden="false" customHeight="false" outlineLevel="0" collapsed="false">
      <c r="A47" s="638"/>
      <c r="B47" s="638" t="s">
        <v>373</v>
      </c>
      <c r="C47" s="638"/>
      <c r="D47" s="638"/>
      <c r="E47" s="638"/>
      <c r="F47" s="638"/>
      <c r="G47" s="638"/>
      <c r="L47" s="904"/>
    </row>
    <row r="48" customFormat="false" ht="15" hidden="false" customHeight="false" outlineLevel="0" collapsed="false">
      <c r="A48" s="638"/>
      <c r="B48" s="638" t="s">
        <v>374</v>
      </c>
      <c r="C48" s="638"/>
      <c r="D48" s="638"/>
      <c r="E48" s="638"/>
      <c r="F48" s="638"/>
      <c r="G48" s="638"/>
    </row>
    <row r="52" customFormat="false" ht="12.75" hidden="false" customHeight="false" outlineLevel="0" collapsed="false">
      <c r="F52" s="160"/>
    </row>
  </sheetData>
  <mergeCells count="5">
    <mergeCell ref="A3:A6"/>
    <mergeCell ref="B3:B6"/>
    <mergeCell ref="C3:N3"/>
    <mergeCell ref="C4:G4"/>
    <mergeCell ref="I4:M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9" ySplit="11" topLeftCell="J12" activePane="bottomRight" state="frozen"/>
      <selection pane="topLeft" activeCell="A1" activeCellId="0" sqref="A1"/>
      <selection pane="topRight" activeCell="J1" activeCellId="0" sqref="J1"/>
      <selection pane="bottomLeft" activeCell="A12" activeCellId="0" sqref="A12"/>
      <selection pane="bottomRight" activeCell="L16" activeCellId="0" sqref="L16"/>
    </sheetView>
  </sheetViews>
  <sheetFormatPr defaultColWidth="9.13671875" defaultRowHeight="15" zeroHeight="false" outlineLevelRow="0" outlineLevelCol="0"/>
  <cols>
    <col collapsed="false" customWidth="true" hidden="false" outlineLevel="0" max="1" min="1" style="688" width="9.28"/>
    <col collapsed="false" customWidth="true" hidden="false" outlineLevel="0" max="2" min="2" style="688" width="86.99"/>
    <col collapsed="false" customWidth="true" hidden="true" outlineLevel="0" max="3" min="3" style="688" width="10.99"/>
    <col collapsed="false" customWidth="true" hidden="true" outlineLevel="0" max="6" min="4" style="688" width="9.28"/>
    <col collapsed="false" customWidth="true" hidden="true" outlineLevel="0" max="7" min="7" style="688" width="9.41"/>
    <col collapsed="false" customWidth="true" hidden="true" outlineLevel="0" max="9" min="8" style="688" width="9.28"/>
    <col collapsed="false" customWidth="true" hidden="false" outlineLevel="0" max="10" min="10" style="689" width="12.28"/>
    <col collapsed="false" customWidth="true" hidden="false" outlineLevel="0" max="11" min="11" style="688" width="11.99"/>
    <col collapsed="false" customWidth="true" hidden="false" outlineLevel="0" max="13" min="12" style="688" width="9.28"/>
    <col collapsed="false" customWidth="true" hidden="false" outlineLevel="0" max="14" min="14" style="688" width="11.85"/>
    <col collapsed="false" customWidth="false" hidden="false" outlineLevel="0" max="16" min="15" style="688" width="9.14"/>
    <col collapsed="false" customWidth="true" hidden="false" outlineLevel="0" max="17" min="17" style="688" width="17.28"/>
    <col collapsed="false" customWidth="true" hidden="false" outlineLevel="0" max="18" min="18" style="688" width="16.56"/>
    <col collapsed="false" customWidth="false" hidden="false" outlineLevel="0" max="257" min="19" style="688" width="9.14"/>
  </cols>
  <sheetData>
    <row r="1" customFormat="false" ht="15" hidden="false" customHeight="false" outlineLevel="0" collapsed="false">
      <c r="A1" s="690" t="s">
        <v>375</v>
      </c>
    </row>
    <row r="2" customFormat="false" ht="15.75" hidden="false" customHeight="false" outlineLevel="0" collapsed="false">
      <c r="A2" s="691" t="s">
        <v>376</v>
      </c>
    </row>
    <row r="3" customFormat="false" ht="15.75" hidden="false" customHeight="false" outlineLevel="0" collapsed="false">
      <c r="A3" s="692" t="s">
        <v>377</v>
      </c>
    </row>
    <row r="4" customFormat="false" ht="15" hidden="false" customHeight="false" outlineLevel="0" collapsed="false">
      <c r="A4" s="693" t="s">
        <v>378</v>
      </c>
    </row>
    <row r="7" customFormat="false" ht="15.75" hidden="false" customHeight="false" outlineLevel="0" collapsed="false"/>
    <row r="8" customFormat="false" ht="16.5" hidden="false" customHeight="true" outlineLevel="0" collapsed="false">
      <c r="A8" s="694" t="s">
        <v>326</v>
      </c>
      <c r="B8" s="695" t="s">
        <v>327</v>
      </c>
      <c r="C8" s="696" t="s">
        <v>379</v>
      </c>
      <c r="D8" s="696"/>
      <c r="E8" s="696"/>
      <c r="F8" s="696"/>
      <c r="G8" s="696"/>
      <c r="H8" s="696"/>
      <c r="I8" s="696"/>
      <c r="J8" s="697" t="s">
        <v>380</v>
      </c>
      <c r="K8" s="697"/>
      <c r="L8" s="697"/>
      <c r="M8" s="697"/>
      <c r="N8" s="697"/>
      <c r="O8" s="697"/>
      <c r="P8" s="697"/>
      <c r="Q8" s="698" t="s">
        <v>381</v>
      </c>
      <c r="R8" s="699"/>
    </row>
    <row r="9" customFormat="false" ht="15.75" hidden="false" customHeight="true" outlineLevel="0" collapsed="false">
      <c r="A9" s="694"/>
      <c r="B9" s="695"/>
      <c r="C9" s="700" t="s">
        <v>382</v>
      </c>
      <c r="D9" s="700"/>
      <c r="E9" s="700"/>
      <c r="F9" s="700"/>
      <c r="G9" s="701" t="s">
        <v>383</v>
      </c>
      <c r="H9" s="701"/>
      <c r="I9" s="701"/>
      <c r="J9" s="700" t="s">
        <v>382</v>
      </c>
      <c r="K9" s="700"/>
      <c r="L9" s="700"/>
      <c r="M9" s="700"/>
      <c r="N9" s="701" t="s">
        <v>383</v>
      </c>
      <c r="O9" s="701"/>
      <c r="P9" s="701"/>
      <c r="Q9" s="698"/>
      <c r="R9" s="699"/>
    </row>
    <row r="10" customFormat="false" ht="32.25" hidden="false" customHeight="true" outlineLevel="0" collapsed="false">
      <c r="A10" s="694"/>
      <c r="B10" s="695"/>
      <c r="C10" s="702" t="s">
        <v>384</v>
      </c>
      <c r="D10" s="703" t="s">
        <v>385</v>
      </c>
      <c r="E10" s="703"/>
      <c r="F10" s="704" t="s">
        <v>386</v>
      </c>
      <c r="G10" s="705" t="s">
        <v>387</v>
      </c>
      <c r="H10" s="705"/>
      <c r="I10" s="706" t="s">
        <v>386</v>
      </c>
      <c r="J10" s="707" t="s">
        <v>384</v>
      </c>
      <c r="K10" s="703" t="s">
        <v>385</v>
      </c>
      <c r="L10" s="703"/>
      <c r="M10" s="704" t="s">
        <v>386</v>
      </c>
      <c r="N10" s="705" t="s">
        <v>387</v>
      </c>
      <c r="O10" s="705"/>
      <c r="P10" s="706" t="s">
        <v>386</v>
      </c>
      <c r="Q10" s="698"/>
      <c r="R10" s="699"/>
    </row>
    <row r="11" customFormat="false" ht="15.75" hidden="false" customHeight="false" outlineLevel="0" collapsed="false">
      <c r="A11" s="694"/>
      <c r="B11" s="695"/>
      <c r="C11" s="708" t="s">
        <v>388</v>
      </c>
      <c r="D11" s="709" t="s">
        <v>224</v>
      </c>
      <c r="E11" s="710" t="s">
        <v>388</v>
      </c>
      <c r="F11" s="711" t="s">
        <v>388</v>
      </c>
      <c r="G11" s="712" t="s">
        <v>224</v>
      </c>
      <c r="H11" s="710" t="s">
        <v>388</v>
      </c>
      <c r="I11" s="713" t="s">
        <v>388</v>
      </c>
      <c r="J11" s="714" t="s">
        <v>388</v>
      </c>
      <c r="K11" s="709" t="s">
        <v>224</v>
      </c>
      <c r="L11" s="710" t="s">
        <v>388</v>
      </c>
      <c r="M11" s="711" t="s">
        <v>388</v>
      </c>
      <c r="N11" s="712" t="s">
        <v>224</v>
      </c>
      <c r="O11" s="710" t="s">
        <v>388</v>
      </c>
      <c r="P11" s="713" t="s">
        <v>388</v>
      </c>
      <c r="Q11" s="698"/>
      <c r="R11" s="699"/>
    </row>
    <row r="12" customFormat="false" ht="16.5" hidden="false" customHeight="true" outlineLevel="0" collapsed="false">
      <c r="A12" s="715" t="n">
        <v>1</v>
      </c>
      <c r="B12" s="716" t="s">
        <v>336</v>
      </c>
      <c r="C12" s="717" t="n">
        <f aca="false">SUM(C13)</f>
        <v>36.905884</v>
      </c>
      <c r="D12" s="718" t="n">
        <v>0.1</v>
      </c>
      <c r="E12" s="719" t="n">
        <f aca="false">SUM(E13)</f>
        <v>3.6905884</v>
      </c>
      <c r="F12" s="720" t="n">
        <f aca="false">SUM(F13)</f>
        <v>40.5964724</v>
      </c>
      <c r="G12" s="721" t="n">
        <v>0.15</v>
      </c>
      <c r="H12" s="722" t="n">
        <f aca="false">SUM(H13)</f>
        <v>5.5358826</v>
      </c>
      <c r="I12" s="723" t="n">
        <f aca="false">SUM(I13)</f>
        <v>46.132355</v>
      </c>
      <c r="J12" s="717" t="n">
        <f aca="false">SUM(J13)</f>
        <v>7.793</v>
      </c>
      <c r="K12" s="724" t="n">
        <v>0.1</v>
      </c>
      <c r="L12" s="719" t="n">
        <f aca="false">J12*K12</f>
        <v>0.7793</v>
      </c>
      <c r="M12" s="720" t="n">
        <f aca="false">SUM(M13)</f>
        <v>8.5723</v>
      </c>
      <c r="N12" s="721" t="n">
        <v>0.15</v>
      </c>
      <c r="O12" s="722" t="n">
        <f aca="false">SUM(O13)</f>
        <v>1.16895</v>
      </c>
      <c r="P12" s="725" t="n">
        <f aca="false">SUM(P13)</f>
        <v>9.74125</v>
      </c>
      <c r="Q12" s="726" t="n">
        <f aca="false">(P12/J12)-1</f>
        <v>0.25</v>
      </c>
      <c r="R12" s="727"/>
    </row>
    <row r="13" customFormat="false" ht="45" hidden="false" customHeight="false" outlineLevel="0" collapsed="false">
      <c r="A13" s="728" t="n">
        <v>1.1</v>
      </c>
      <c r="B13" s="729" t="s">
        <v>337</v>
      </c>
      <c r="C13" s="730" t="n">
        <f aca="false">2.7465+29.612984+2.6154+1.931</f>
        <v>36.905884</v>
      </c>
      <c r="D13" s="731" t="n">
        <v>0.1</v>
      </c>
      <c r="E13" s="732" t="n">
        <f aca="false">C13*D13</f>
        <v>3.6905884</v>
      </c>
      <c r="F13" s="733" t="n">
        <f aca="false">C13+E13</f>
        <v>40.5964724</v>
      </c>
      <c r="G13" s="734" t="n">
        <v>0.15</v>
      </c>
      <c r="H13" s="735" t="n">
        <f aca="false">C13*G13</f>
        <v>5.5358826</v>
      </c>
      <c r="I13" s="736" t="n">
        <f aca="false">F13+H13</f>
        <v>46.132355</v>
      </c>
      <c r="J13" s="730" t="n">
        <v>7.793</v>
      </c>
      <c r="K13" s="731" t="n">
        <v>0.1</v>
      </c>
      <c r="L13" s="732" t="n">
        <f aca="false">J13*K13</f>
        <v>0.7793</v>
      </c>
      <c r="M13" s="733" t="n">
        <f aca="false">J13+L13</f>
        <v>8.5723</v>
      </c>
      <c r="N13" s="734" t="n">
        <v>0.15</v>
      </c>
      <c r="O13" s="735" t="n">
        <f aca="false">J13*N13</f>
        <v>1.16895</v>
      </c>
      <c r="P13" s="737" t="n">
        <f aca="false">M13+O13</f>
        <v>9.74125</v>
      </c>
      <c r="Q13" s="738" t="n">
        <f aca="false">(P13/J13)-1</f>
        <v>0.25</v>
      </c>
      <c r="R13" s="727"/>
    </row>
    <row r="14" customFormat="false" ht="17.1" hidden="false" customHeight="true" outlineLevel="0" collapsed="false">
      <c r="A14" s="739" t="n">
        <v>2</v>
      </c>
      <c r="B14" s="740" t="s">
        <v>338</v>
      </c>
      <c r="C14" s="741" t="n">
        <f aca="false">SUM(C15:C17)</f>
        <v>39.4583</v>
      </c>
      <c r="D14" s="742" t="n">
        <v>0.1</v>
      </c>
      <c r="E14" s="743" t="n">
        <f aca="false">SUM(E15:E17)</f>
        <v>3.94583</v>
      </c>
      <c r="F14" s="744" t="n">
        <f aca="false">SUM(F15:F17)</f>
        <v>43.40413</v>
      </c>
      <c r="G14" s="745" t="n">
        <v>0.15</v>
      </c>
      <c r="H14" s="746" t="n">
        <f aca="false">SUM(H15:H17)</f>
        <v>5.918745</v>
      </c>
      <c r="I14" s="747" t="n">
        <f aca="false">SUM(I15:I17)</f>
        <v>49.322875</v>
      </c>
      <c r="J14" s="741" t="n">
        <f aca="false">SUM(J15:J17)</f>
        <v>2.575</v>
      </c>
      <c r="K14" s="742" t="n">
        <v>0.1</v>
      </c>
      <c r="L14" s="743" t="n">
        <f aca="false">SUM(L15:L17)</f>
        <v>0.2575</v>
      </c>
      <c r="M14" s="744" t="n">
        <f aca="false">SUM(M15:M17)</f>
        <v>2.8325</v>
      </c>
      <c r="N14" s="748" t="n">
        <v>0.15</v>
      </c>
      <c r="O14" s="746" t="n">
        <f aca="false">SUM(O15:O17)</f>
        <v>0.38625</v>
      </c>
      <c r="P14" s="749" t="n">
        <f aca="false">SUM(P15:P17)</f>
        <v>3.21875</v>
      </c>
      <c r="Q14" s="750" t="n">
        <f aca="false">(P14/J14)-1</f>
        <v>0.25</v>
      </c>
      <c r="R14" s="727"/>
    </row>
    <row r="15" customFormat="false" ht="17.1" hidden="false" customHeight="true" outlineLevel="0" collapsed="false">
      <c r="A15" s="751" t="n">
        <v>2.1</v>
      </c>
      <c r="B15" s="752" t="s">
        <v>339</v>
      </c>
      <c r="C15" s="753" t="n">
        <v>2.1</v>
      </c>
      <c r="D15" s="754" t="n">
        <v>0.1</v>
      </c>
      <c r="E15" s="755" t="n">
        <f aca="false">C15*D15</f>
        <v>0.21</v>
      </c>
      <c r="F15" s="756" t="n">
        <f aca="false">C15+E15</f>
        <v>2.31</v>
      </c>
      <c r="G15" s="757" t="n">
        <v>0.15</v>
      </c>
      <c r="H15" s="758" t="n">
        <f aca="false">C15*G15</f>
        <v>0.315</v>
      </c>
      <c r="I15" s="759" t="n">
        <f aca="false">F15+H15</f>
        <v>2.625</v>
      </c>
      <c r="J15" s="753" t="n">
        <v>2.1</v>
      </c>
      <c r="K15" s="754" t="n">
        <v>0.1</v>
      </c>
      <c r="L15" s="755" t="n">
        <f aca="false">J15*K15</f>
        <v>0.21</v>
      </c>
      <c r="M15" s="756" t="n">
        <f aca="false">J15+L15</f>
        <v>2.31</v>
      </c>
      <c r="N15" s="757" t="n">
        <v>0.15</v>
      </c>
      <c r="O15" s="758" t="n">
        <f aca="false">J15*N15</f>
        <v>0.315</v>
      </c>
      <c r="P15" s="760" t="n">
        <f aca="false">M15+O15</f>
        <v>2.625</v>
      </c>
      <c r="Q15" s="761" t="n">
        <f aca="false">(P15/J15)-1</f>
        <v>0.25</v>
      </c>
      <c r="R15" s="727"/>
    </row>
    <row r="16" customFormat="false" ht="17.1" hidden="false" customHeight="true" outlineLevel="0" collapsed="false">
      <c r="A16" s="751" t="n">
        <v>2.2</v>
      </c>
      <c r="B16" s="752" t="s">
        <v>340</v>
      </c>
      <c r="C16" s="753" t="n">
        <v>0.475</v>
      </c>
      <c r="D16" s="754" t="n">
        <v>0.1</v>
      </c>
      <c r="E16" s="755" t="n">
        <f aca="false">C16*D16</f>
        <v>0.0475</v>
      </c>
      <c r="F16" s="756" t="n">
        <f aca="false">C16+E16</f>
        <v>0.5225</v>
      </c>
      <c r="G16" s="762" t="n">
        <v>0.15</v>
      </c>
      <c r="H16" s="763" t="n">
        <f aca="false">C16*G16</f>
        <v>0.07125</v>
      </c>
      <c r="I16" s="759" t="n">
        <f aca="false">F16+H16</f>
        <v>0.59375</v>
      </c>
      <c r="J16" s="753" t="n">
        <v>0.475</v>
      </c>
      <c r="K16" s="754" t="n">
        <v>0.1</v>
      </c>
      <c r="L16" s="755" t="n">
        <f aca="false">J16*K16</f>
        <v>0.0475</v>
      </c>
      <c r="M16" s="756" t="n">
        <f aca="false">J16+L16</f>
        <v>0.5225</v>
      </c>
      <c r="N16" s="762" t="n">
        <v>0.15</v>
      </c>
      <c r="O16" s="764" t="n">
        <f aca="false">J16*N16</f>
        <v>0.07125</v>
      </c>
      <c r="P16" s="760" t="n">
        <f aca="false">M16+O16</f>
        <v>0.59375</v>
      </c>
      <c r="Q16" s="761" t="n">
        <f aca="false">(P16/J16)-1</f>
        <v>0.25</v>
      </c>
      <c r="R16" s="727"/>
    </row>
    <row r="17" customFormat="false" ht="17.1" hidden="false" customHeight="true" outlineLevel="0" collapsed="false">
      <c r="A17" s="765" t="n">
        <v>2.3</v>
      </c>
      <c r="B17" s="766" t="s">
        <v>341</v>
      </c>
      <c r="C17" s="767" t="n">
        <v>36.8833</v>
      </c>
      <c r="D17" s="768" t="n">
        <v>0.1</v>
      </c>
      <c r="E17" s="769" t="n">
        <f aca="false">C17*D17</f>
        <v>3.68833</v>
      </c>
      <c r="F17" s="770" t="n">
        <f aca="false">C17+E17</f>
        <v>40.57163</v>
      </c>
      <c r="G17" s="734" t="n">
        <v>0.15</v>
      </c>
      <c r="H17" s="771" t="n">
        <f aca="false">C17*G17</f>
        <v>5.532495</v>
      </c>
      <c r="I17" s="772" t="n">
        <f aca="false">F17+H17</f>
        <v>46.104125</v>
      </c>
      <c r="J17" s="767"/>
      <c r="K17" s="768"/>
      <c r="L17" s="769"/>
      <c r="M17" s="770"/>
      <c r="N17" s="773"/>
      <c r="O17" s="774"/>
      <c r="P17" s="775"/>
      <c r="Q17" s="776"/>
      <c r="R17" s="727"/>
    </row>
    <row r="18" customFormat="false" ht="17.1" hidden="false" customHeight="true" outlineLevel="0" collapsed="false">
      <c r="A18" s="777" t="n">
        <v>3</v>
      </c>
      <c r="B18" s="778" t="s">
        <v>342</v>
      </c>
      <c r="C18" s="779" t="n">
        <f aca="false">SUM(C19:C23)</f>
        <v>25.159</v>
      </c>
      <c r="D18" s="780" t="n">
        <v>0.1</v>
      </c>
      <c r="E18" s="781" t="n">
        <f aca="false">SUM(E19:E23)</f>
        <v>2.5159</v>
      </c>
      <c r="F18" s="782" t="n">
        <f aca="false">SUM(F19:F23)</f>
        <v>27.6749</v>
      </c>
      <c r="G18" s="748" t="n">
        <v>0.15</v>
      </c>
      <c r="H18" s="783" t="n">
        <f aca="false">SUM(H19:H23)</f>
        <v>3.77385</v>
      </c>
      <c r="I18" s="784" t="n">
        <f aca="false">SUM(I19:I23)</f>
        <v>31.44875</v>
      </c>
      <c r="J18" s="779" t="n">
        <f aca="false">SUM(J19:J23)</f>
        <v>0</v>
      </c>
      <c r="K18" s="780" t="n">
        <v>0.1</v>
      </c>
      <c r="L18" s="781" t="n">
        <f aca="false">J18*K18</f>
        <v>0</v>
      </c>
      <c r="M18" s="782" t="n">
        <f aca="false">SUM(M19:M23)</f>
        <v>0</v>
      </c>
      <c r="N18" s="745" t="n">
        <v>0.15</v>
      </c>
      <c r="O18" s="785" t="n">
        <f aca="false">SUM(O19:O23)</f>
        <v>0</v>
      </c>
      <c r="P18" s="786" t="n">
        <f aca="false">SUM(P19:P23)</f>
        <v>0</v>
      </c>
      <c r="Q18" s="787" t="e">
        <f aca="false">(P18/J18)-1</f>
        <v>#DIV/0!</v>
      </c>
      <c r="R18" s="727"/>
    </row>
    <row r="19" customFormat="false" ht="17.1" hidden="false" customHeight="true" outlineLevel="0" collapsed="false">
      <c r="A19" s="788" t="n">
        <v>3.1</v>
      </c>
      <c r="B19" s="752" t="s">
        <v>343</v>
      </c>
      <c r="C19" s="789" t="n">
        <f aca="false">1.6925+1.4605</f>
        <v>3.153</v>
      </c>
      <c r="D19" s="790" t="n">
        <v>0.1</v>
      </c>
      <c r="E19" s="791" t="n">
        <f aca="false">C19*D19</f>
        <v>0.3153</v>
      </c>
      <c r="F19" s="792" t="n">
        <f aca="false">C19+E19</f>
        <v>3.4683</v>
      </c>
      <c r="G19" s="762" t="n">
        <v>0.15</v>
      </c>
      <c r="H19" s="763" t="n">
        <f aca="false">C19*G19</f>
        <v>0.47295</v>
      </c>
      <c r="I19" s="793" t="n">
        <f aca="false">F19+H19</f>
        <v>3.94125</v>
      </c>
      <c r="J19" s="789"/>
      <c r="K19" s="790"/>
      <c r="L19" s="791"/>
      <c r="M19" s="792"/>
      <c r="N19" s="794"/>
      <c r="O19" s="795"/>
      <c r="P19" s="796"/>
      <c r="Q19" s="761"/>
      <c r="R19" s="727"/>
    </row>
    <row r="20" customFormat="false" ht="17.1" hidden="false" customHeight="true" outlineLevel="0" collapsed="false">
      <c r="A20" s="751" t="n">
        <v>3.2</v>
      </c>
      <c r="B20" s="752" t="s">
        <v>344</v>
      </c>
      <c r="C20" s="753" t="n">
        <f aca="false">1.6925+1.4605</f>
        <v>3.153</v>
      </c>
      <c r="D20" s="754" t="n">
        <v>0.1</v>
      </c>
      <c r="E20" s="755" t="n">
        <f aca="false">C20*D20</f>
        <v>0.3153</v>
      </c>
      <c r="F20" s="756" t="n">
        <f aca="false">C20+E20</f>
        <v>3.4683</v>
      </c>
      <c r="G20" s="762" t="n">
        <v>0.15</v>
      </c>
      <c r="H20" s="763" t="n">
        <f aca="false">C20*G20</f>
        <v>0.47295</v>
      </c>
      <c r="I20" s="759" t="n">
        <f aca="false">F20+H20</f>
        <v>3.94125</v>
      </c>
      <c r="J20" s="753"/>
      <c r="K20" s="754"/>
      <c r="L20" s="755"/>
      <c r="M20" s="756"/>
      <c r="N20" s="762"/>
      <c r="O20" s="764"/>
      <c r="P20" s="760"/>
      <c r="Q20" s="761"/>
      <c r="R20" s="727"/>
    </row>
    <row r="21" customFormat="false" ht="17.1" hidden="false" customHeight="true" outlineLevel="0" collapsed="false">
      <c r="A21" s="788" t="n">
        <v>3.3</v>
      </c>
      <c r="B21" s="752" t="s">
        <v>345</v>
      </c>
      <c r="C21" s="753" t="n">
        <f aca="false">1.6925+1.4605</f>
        <v>3.153</v>
      </c>
      <c r="D21" s="754" t="n">
        <v>0.1</v>
      </c>
      <c r="E21" s="755" t="n">
        <f aca="false">C21*D21</f>
        <v>0.3153</v>
      </c>
      <c r="F21" s="756" t="n">
        <f aca="false">C21+E21</f>
        <v>3.4683</v>
      </c>
      <c r="G21" s="762" t="n">
        <v>0.15</v>
      </c>
      <c r="H21" s="763" t="n">
        <f aca="false">C21*G21</f>
        <v>0.47295</v>
      </c>
      <c r="I21" s="759" t="n">
        <f aca="false">F21+H21</f>
        <v>3.94125</v>
      </c>
      <c r="J21" s="753"/>
      <c r="K21" s="754"/>
      <c r="L21" s="755"/>
      <c r="M21" s="756"/>
      <c r="N21" s="762"/>
      <c r="O21" s="764"/>
      <c r="P21" s="760"/>
      <c r="Q21" s="761"/>
      <c r="R21" s="727"/>
    </row>
    <row r="22" customFormat="false" ht="17.1" hidden="false" customHeight="true" outlineLevel="0" collapsed="false">
      <c r="A22" s="751" t="n">
        <v>3.4</v>
      </c>
      <c r="B22" s="752" t="s">
        <v>346</v>
      </c>
      <c r="C22" s="753" t="n">
        <v>14.5</v>
      </c>
      <c r="D22" s="754" t="n">
        <v>0.1</v>
      </c>
      <c r="E22" s="755" t="n">
        <f aca="false">C22*D22</f>
        <v>1.45</v>
      </c>
      <c r="F22" s="756" t="n">
        <f aca="false">C22+E22</f>
        <v>15.95</v>
      </c>
      <c r="G22" s="762" t="n">
        <v>0.15</v>
      </c>
      <c r="H22" s="763" t="n">
        <f aca="false">C22*G22</f>
        <v>2.175</v>
      </c>
      <c r="I22" s="759" t="n">
        <f aca="false">F22+H22</f>
        <v>18.125</v>
      </c>
      <c r="J22" s="753"/>
      <c r="K22" s="754"/>
      <c r="L22" s="755"/>
      <c r="M22" s="756"/>
      <c r="N22" s="762"/>
      <c r="O22" s="764"/>
      <c r="P22" s="760"/>
      <c r="Q22" s="761"/>
      <c r="R22" s="727"/>
    </row>
    <row r="23" customFormat="false" ht="17.1" hidden="false" customHeight="true" outlineLevel="0" collapsed="false">
      <c r="A23" s="797" t="n">
        <v>3.5</v>
      </c>
      <c r="B23" s="798" t="s">
        <v>347</v>
      </c>
      <c r="C23" s="730" t="n">
        <v>1.2</v>
      </c>
      <c r="D23" s="731" t="n">
        <v>0.1</v>
      </c>
      <c r="E23" s="732" t="n">
        <f aca="false">C23*D23</f>
        <v>0.12</v>
      </c>
      <c r="F23" s="733" t="n">
        <f aca="false">C23+E23</f>
        <v>1.32</v>
      </c>
      <c r="G23" s="757" t="n">
        <v>0.15</v>
      </c>
      <c r="H23" s="799" t="n">
        <f aca="false">C23*G23</f>
        <v>0.18</v>
      </c>
      <c r="I23" s="736" t="n">
        <f aca="false">F23+H23</f>
        <v>1.5</v>
      </c>
      <c r="J23" s="730"/>
      <c r="K23" s="731"/>
      <c r="L23" s="732"/>
      <c r="M23" s="733"/>
      <c r="N23" s="734"/>
      <c r="O23" s="735"/>
      <c r="P23" s="737"/>
      <c r="Q23" s="738"/>
      <c r="R23" s="727"/>
    </row>
    <row r="24" customFormat="false" ht="17.1" hidden="false" customHeight="true" outlineLevel="0" collapsed="false">
      <c r="A24" s="800" t="n">
        <v>4</v>
      </c>
      <c r="B24" s="778" t="s">
        <v>348</v>
      </c>
      <c r="C24" s="779" t="n">
        <f aca="false">SUM(C25:C26)</f>
        <v>38.8125</v>
      </c>
      <c r="D24" s="780" t="n">
        <v>0.1</v>
      </c>
      <c r="E24" s="781" t="n">
        <f aca="false">SUM(E25:E26)</f>
        <v>3.88125</v>
      </c>
      <c r="F24" s="782" t="n">
        <f aca="false">SUM(F25:F26)</f>
        <v>42.69375</v>
      </c>
      <c r="G24" s="748" t="n">
        <v>0.15</v>
      </c>
      <c r="H24" s="783" t="n">
        <f aca="false">SUM(H25:H26)</f>
        <v>5.821875</v>
      </c>
      <c r="I24" s="784" t="n">
        <f aca="false">SUM(I25:I26)</f>
        <v>48.515625</v>
      </c>
      <c r="J24" s="779" t="n">
        <f aca="false">SUM(J25:J26)</f>
        <v>8.88</v>
      </c>
      <c r="K24" s="780" t="n">
        <v>0.1</v>
      </c>
      <c r="L24" s="781" t="n">
        <f aca="false">SUM(L25:L26)</f>
        <v>0.888</v>
      </c>
      <c r="M24" s="782" t="n">
        <f aca="false">SUM(M25:M26)</f>
        <v>9.768</v>
      </c>
      <c r="N24" s="745" t="n">
        <v>0.15</v>
      </c>
      <c r="O24" s="785" t="n">
        <f aca="false">SUM(O25:O26)</f>
        <v>1.332</v>
      </c>
      <c r="P24" s="786" t="n">
        <f aca="false">SUM(P25:P26)</f>
        <v>11.1</v>
      </c>
      <c r="Q24" s="787" t="n">
        <f aca="false">(P24/J24)-1</f>
        <v>0.25</v>
      </c>
      <c r="R24" s="727"/>
    </row>
    <row r="25" customFormat="false" ht="17.1" hidden="false" customHeight="true" outlineLevel="0" collapsed="false">
      <c r="A25" s="801" t="n">
        <v>4.1</v>
      </c>
      <c r="B25" s="802" t="s">
        <v>349</v>
      </c>
      <c r="C25" s="803" t="n">
        <v>8.88</v>
      </c>
      <c r="D25" s="804" t="n">
        <v>0.1</v>
      </c>
      <c r="E25" s="805" t="n">
        <f aca="false">C25*D25</f>
        <v>0.888</v>
      </c>
      <c r="F25" s="806" t="n">
        <f aca="false">C25+E25</f>
        <v>9.768</v>
      </c>
      <c r="G25" s="762" t="n">
        <v>0.15</v>
      </c>
      <c r="H25" s="763" t="n">
        <f aca="false">C25*G25</f>
        <v>1.332</v>
      </c>
      <c r="I25" s="807" t="n">
        <f aca="false">F25+H25</f>
        <v>11.1</v>
      </c>
      <c r="J25" s="803" t="n">
        <v>8.88</v>
      </c>
      <c r="K25" s="804" t="n">
        <v>0.1</v>
      </c>
      <c r="L25" s="805" t="n">
        <f aca="false">J25*K25</f>
        <v>0.888</v>
      </c>
      <c r="M25" s="806" t="n">
        <f aca="false">J25+L25</f>
        <v>9.768</v>
      </c>
      <c r="N25" s="757" t="n">
        <v>0.15</v>
      </c>
      <c r="O25" s="758" t="n">
        <f aca="false">J25*N25</f>
        <v>1.332</v>
      </c>
      <c r="P25" s="808" t="n">
        <f aca="false">M25+O25</f>
        <v>11.1</v>
      </c>
      <c r="Q25" s="809" t="n">
        <f aca="false">(P25/J25)-1</f>
        <v>0.25</v>
      </c>
      <c r="R25" s="727"/>
    </row>
    <row r="26" customFormat="false" ht="17.1" hidden="false" customHeight="true" outlineLevel="0" collapsed="false">
      <c r="A26" s="810" t="n">
        <v>4.2</v>
      </c>
      <c r="B26" s="811" t="s">
        <v>350</v>
      </c>
      <c r="C26" s="812" t="n">
        <f aca="false">9.565+9.54375+10.82375</f>
        <v>29.9325</v>
      </c>
      <c r="D26" s="813" t="n">
        <v>0.1</v>
      </c>
      <c r="E26" s="814" t="n">
        <f aca="false">C26*D26</f>
        <v>2.99325</v>
      </c>
      <c r="F26" s="815" t="n">
        <f aca="false">C26+E26</f>
        <v>32.92575</v>
      </c>
      <c r="G26" s="734" t="n">
        <v>0.15</v>
      </c>
      <c r="H26" s="771" t="n">
        <f aca="false">C26*G26</f>
        <v>4.489875</v>
      </c>
      <c r="I26" s="816" t="n">
        <f aca="false">F26+H26</f>
        <v>37.415625</v>
      </c>
      <c r="J26" s="812"/>
      <c r="K26" s="813"/>
      <c r="L26" s="814"/>
      <c r="M26" s="815"/>
      <c r="N26" s="817"/>
      <c r="O26" s="818"/>
      <c r="P26" s="819"/>
      <c r="Q26" s="820"/>
      <c r="R26" s="727"/>
    </row>
    <row r="27" customFormat="false" ht="17.1" hidden="false" customHeight="true" outlineLevel="0" collapsed="false">
      <c r="A27" s="800" t="n">
        <v>5</v>
      </c>
      <c r="B27" s="821" t="s">
        <v>351</v>
      </c>
      <c r="C27" s="822" t="n">
        <f aca="false">SUM(C28)</f>
        <v>3.465</v>
      </c>
      <c r="D27" s="823" t="n">
        <v>0.1</v>
      </c>
      <c r="E27" s="824" t="n">
        <f aca="false">SUM(E28)</f>
        <v>0.3465</v>
      </c>
      <c r="F27" s="825" t="n">
        <f aca="false">SUM(F28)</f>
        <v>3.8115</v>
      </c>
      <c r="G27" s="745" t="n">
        <v>0.15</v>
      </c>
      <c r="H27" s="826" t="n">
        <f aca="false">SUM(H28)</f>
        <v>0.51975</v>
      </c>
      <c r="I27" s="827" t="n">
        <f aca="false">SUM(I28)</f>
        <v>4.33125</v>
      </c>
      <c r="J27" s="822" t="n">
        <f aca="false">SUM(J28)</f>
        <v>3.465</v>
      </c>
      <c r="K27" s="823" t="n">
        <v>0.1</v>
      </c>
      <c r="L27" s="824" t="n">
        <f aca="false">SUM(L28)</f>
        <v>0.3465</v>
      </c>
      <c r="M27" s="825" t="n">
        <f aca="false">SUM(M28)</f>
        <v>3.8115</v>
      </c>
      <c r="N27" s="828" t="n">
        <v>0.15</v>
      </c>
      <c r="O27" s="826" t="n">
        <f aca="false">SUM(O28)</f>
        <v>0.51975</v>
      </c>
      <c r="P27" s="829" t="n">
        <f aca="false">SUM(P28)</f>
        <v>4.33125</v>
      </c>
      <c r="Q27" s="830" t="n">
        <f aca="false">(P27/J27)-1</f>
        <v>0.25</v>
      </c>
      <c r="R27" s="727"/>
    </row>
    <row r="28" customFormat="false" ht="17.1" hidden="false" customHeight="true" outlineLevel="0" collapsed="false">
      <c r="A28" s="831" t="n">
        <v>5.1</v>
      </c>
      <c r="B28" s="798" t="s">
        <v>352</v>
      </c>
      <c r="C28" s="730" t="n">
        <v>3.465</v>
      </c>
      <c r="D28" s="731" t="n">
        <v>0.1</v>
      </c>
      <c r="E28" s="732" t="n">
        <f aca="false">C28*D28</f>
        <v>0.3465</v>
      </c>
      <c r="F28" s="733" t="n">
        <f aca="false">C28+E28</f>
        <v>3.8115</v>
      </c>
      <c r="G28" s="757" t="n">
        <v>0.15</v>
      </c>
      <c r="H28" s="735" t="n">
        <f aca="false">C28*G28</f>
        <v>0.51975</v>
      </c>
      <c r="I28" s="736" t="n">
        <f aca="false">F28+H28</f>
        <v>4.33125</v>
      </c>
      <c r="J28" s="730" t="n">
        <v>3.465</v>
      </c>
      <c r="K28" s="731" t="n">
        <v>0.1</v>
      </c>
      <c r="L28" s="732" t="n">
        <f aca="false">J28*K28</f>
        <v>0.3465</v>
      </c>
      <c r="M28" s="733" t="n">
        <f aca="false">J28+L28</f>
        <v>3.8115</v>
      </c>
      <c r="N28" s="734" t="n">
        <v>0.15</v>
      </c>
      <c r="O28" s="735" t="n">
        <f aca="false">J28*N28</f>
        <v>0.51975</v>
      </c>
      <c r="P28" s="737" t="n">
        <f aca="false">M28+O28</f>
        <v>4.33125</v>
      </c>
      <c r="Q28" s="738" t="n">
        <f aca="false">(P28/J28)-1</f>
        <v>0.25</v>
      </c>
      <c r="R28" s="727"/>
    </row>
    <row r="29" customFormat="false" ht="17.1" hidden="true" customHeight="true" outlineLevel="0" collapsed="false">
      <c r="A29" s="777" t="n">
        <v>6</v>
      </c>
      <c r="B29" s="778" t="s">
        <v>353</v>
      </c>
      <c r="C29" s="779" t="n">
        <f aca="false">SUM(C30:C40)</f>
        <v>139.143845</v>
      </c>
      <c r="D29" s="780" t="n">
        <v>0.1</v>
      </c>
      <c r="E29" s="781" t="n">
        <f aca="false">SUM(E30:E40)</f>
        <v>13.9143845</v>
      </c>
      <c r="F29" s="779" t="n">
        <f aca="false">SUM(F30:F40)</f>
        <v>153.0582295</v>
      </c>
      <c r="G29" s="748" t="n">
        <v>0.15</v>
      </c>
      <c r="H29" s="785" t="n">
        <f aca="false">SUM(H30:H40)</f>
        <v>20.87157675</v>
      </c>
      <c r="I29" s="784" t="n">
        <f aca="false">SUM(I30:I40)</f>
        <v>173.92980625</v>
      </c>
      <c r="J29" s="779" t="n">
        <f aca="false">SUM(J30:J40)</f>
        <v>37.037</v>
      </c>
      <c r="K29" s="780" t="n">
        <v>0.1</v>
      </c>
      <c r="L29" s="781" t="n">
        <f aca="false">SUM(L30:L40)</f>
        <v>3.7037</v>
      </c>
      <c r="M29" s="782" t="n">
        <f aca="false">SUM(M30:M40)</f>
        <v>40.7407</v>
      </c>
      <c r="N29" s="745" t="n">
        <v>0.15</v>
      </c>
      <c r="O29" s="785" t="n">
        <f aca="false">SUM(O30:O40)</f>
        <v>5.55555</v>
      </c>
      <c r="P29" s="786" t="n">
        <f aca="false">SUM(P30:P40)</f>
        <v>46.29625</v>
      </c>
      <c r="Q29" s="787" t="n">
        <f aca="false">(P29/J29)-1</f>
        <v>0.25</v>
      </c>
      <c r="R29" s="727"/>
    </row>
    <row r="30" customFormat="false" ht="17.1" hidden="true" customHeight="true" outlineLevel="0" collapsed="false">
      <c r="A30" s="788" t="n">
        <v>6.1</v>
      </c>
      <c r="B30" s="752" t="s">
        <v>354</v>
      </c>
      <c r="C30" s="789" t="n">
        <v>1.28</v>
      </c>
      <c r="D30" s="790" t="n">
        <v>0.1</v>
      </c>
      <c r="E30" s="791" t="n">
        <f aca="false">C30*D30</f>
        <v>0.128</v>
      </c>
      <c r="F30" s="792" t="n">
        <f aca="false">C30+E30</f>
        <v>1.408</v>
      </c>
      <c r="G30" s="757" t="n">
        <v>0.15</v>
      </c>
      <c r="H30" s="758" t="n">
        <f aca="false">C30*G30</f>
        <v>0.192</v>
      </c>
      <c r="I30" s="793" t="n">
        <f aca="false">F30+H30</f>
        <v>1.6</v>
      </c>
      <c r="J30" s="789" t="n">
        <v>1.28</v>
      </c>
      <c r="K30" s="790" t="n">
        <v>0.1</v>
      </c>
      <c r="L30" s="791" t="n">
        <f aca="false">J30*K30</f>
        <v>0.128</v>
      </c>
      <c r="M30" s="792" t="n">
        <f aca="false">J30+L30</f>
        <v>1.408</v>
      </c>
      <c r="N30" s="762" t="n">
        <v>0.15</v>
      </c>
      <c r="O30" s="763" t="n">
        <f aca="false">J30*N30</f>
        <v>0.192</v>
      </c>
      <c r="P30" s="796" t="n">
        <f aca="false">M30+O30</f>
        <v>1.6</v>
      </c>
      <c r="Q30" s="761" t="n">
        <f aca="false">(P30/J30)-1</f>
        <v>0.25</v>
      </c>
      <c r="R30" s="727"/>
    </row>
    <row r="31" customFormat="false" ht="17.1" hidden="true" customHeight="true" outlineLevel="0" collapsed="false">
      <c r="A31" s="751" t="n">
        <v>6.2</v>
      </c>
      <c r="B31" s="752" t="s">
        <v>355</v>
      </c>
      <c r="C31" s="753" t="n">
        <v>1.275</v>
      </c>
      <c r="D31" s="754" t="n">
        <v>0.1</v>
      </c>
      <c r="E31" s="755" t="n">
        <f aca="false">C31*D31</f>
        <v>0.1275</v>
      </c>
      <c r="F31" s="756" t="n">
        <f aca="false">C31+E31</f>
        <v>1.4025</v>
      </c>
      <c r="G31" s="762" t="n">
        <v>0.15</v>
      </c>
      <c r="H31" s="763" t="n">
        <f aca="false">C31*G31</f>
        <v>0.19125</v>
      </c>
      <c r="I31" s="759" t="n">
        <f aca="false">F31+H31</f>
        <v>1.59375</v>
      </c>
      <c r="J31" s="753" t="n">
        <v>1.275</v>
      </c>
      <c r="K31" s="754" t="n">
        <v>0.1</v>
      </c>
      <c r="L31" s="755" t="n">
        <f aca="false">J31*K31</f>
        <v>0.1275</v>
      </c>
      <c r="M31" s="756" t="n">
        <f aca="false">J31+L31</f>
        <v>1.4025</v>
      </c>
      <c r="N31" s="762" t="n">
        <v>0.15</v>
      </c>
      <c r="O31" s="763" t="n">
        <f aca="false">J31*N31</f>
        <v>0.19125</v>
      </c>
      <c r="P31" s="760" t="n">
        <f aca="false">M31+O31</f>
        <v>1.59375</v>
      </c>
      <c r="Q31" s="761" t="n">
        <f aca="false">(P31/J31)-1</f>
        <v>0.25</v>
      </c>
      <c r="R31" s="727"/>
    </row>
    <row r="32" customFormat="false" ht="17.1" hidden="true" customHeight="true" outlineLevel="0" collapsed="false">
      <c r="A32" s="751" t="n">
        <v>6.3</v>
      </c>
      <c r="B32" s="752" t="s">
        <v>356</v>
      </c>
      <c r="C32" s="753"/>
      <c r="D32" s="754"/>
      <c r="E32" s="755"/>
      <c r="F32" s="756"/>
      <c r="G32" s="773"/>
      <c r="H32" s="774"/>
      <c r="I32" s="759"/>
      <c r="J32" s="753" t="n">
        <v>1.67</v>
      </c>
      <c r="K32" s="754" t="n">
        <v>0.1</v>
      </c>
      <c r="L32" s="755" t="n">
        <f aca="false">J32*K32</f>
        <v>0.167</v>
      </c>
      <c r="M32" s="756" t="n">
        <f aca="false">J32+L32</f>
        <v>1.837</v>
      </c>
      <c r="N32" s="762" t="n">
        <v>0.15</v>
      </c>
      <c r="O32" s="763" t="n">
        <f aca="false">J32*N32</f>
        <v>0.2505</v>
      </c>
      <c r="P32" s="760" t="n">
        <f aca="false">M32+O32</f>
        <v>2.0875</v>
      </c>
      <c r="Q32" s="761" t="n">
        <f aca="false">(P32/J32)-1</f>
        <v>0.25</v>
      </c>
      <c r="R32" s="727"/>
    </row>
    <row r="33" customFormat="false" ht="17.1" hidden="true" customHeight="true" outlineLevel="0" collapsed="false">
      <c r="A33" s="751" t="n">
        <v>6.4</v>
      </c>
      <c r="B33" s="752" t="s">
        <v>357</v>
      </c>
      <c r="C33" s="753"/>
      <c r="D33" s="754"/>
      <c r="E33" s="755"/>
      <c r="F33" s="756"/>
      <c r="G33" s="762"/>
      <c r="H33" s="764"/>
      <c r="I33" s="759"/>
      <c r="J33" s="753" t="n">
        <v>2.057</v>
      </c>
      <c r="K33" s="754" t="n">
        <v>0.1</v>
      </c>
      <c r="L33" s="755" t="n">
        <f aca="false">J33*K33</f>
        <v>0.2057</v>
      </c>
      <c r="M33" s="756" t="n">
        <f aca="false">J33+L33</f>
        <v>2.2627</v>
      </c>
      <c r="N33" s="762" t="n">
        <v>0.15</v>
      </c>
      <c r="O33" s="763" t="n">
        <f aca="false">J33*N33</f>
        <v>0.30855</v>
      </c>
      <c r="P33" s="760" t="n">
        <f aca="false">M33+O33</f>
        <v>2.57125</v>
      </c>
      <c r="Q33" s="761" t="n">
        <f aca="false">(P33/J33)-1</f>
        <v>0.25</v>
      </c>
      <c r="R33" s="727"/>
    </row>
    <row r="34" customFormat="false" ht="17.1" hidden="true" customHeight="true" outlineLevel="0" collapsed="false">
      <c r="A34" s="751" t="n">
        <v>6.5</v>
      </c>
      <c r="B34" s="752" t="s">
        <v>358</v>
      </c>
      <c r="C34" s="753"/>
      <c r="D34" s="754"/>
      <c r="E34" s="755"/>
      <c r="F34" s="756"/>
      <c r="G34" s="762"/>
      <c r="H34" s="764"/>
      <c r="I34" s="759"/>
      <c r="J34" s="753" t="n">
        <v>2.11</v>
      </c>
      <c r="K34" s="754" t="n">
        <v>0.1</v>
      </c>
      <c r="L34" s="755" t="n">
        <f aca="false">J34*K34</f>
        <v>0.211</v>
      </c>
      <c r="M34" s="756" t="n">
        <f aca="false">J34+L34</f>
        <v>2.321</v>
      </c>
      <c r="N34" s="762" t="n">
        <v>0.15</v>
      </c>
      <c r="O34" s="763" t="n">
        <f aca="false">J34*N34</f>
        <v>0.3165</v>
      </c>
      <c r="P34" s="760" t="n">
        <f aca="false">M34+O34</f>
        <v>2.6375</v>
      </c>
      <c r="Q34" s="761" t="n">
        <f aca="false">(P34/J34)-1</f>
        <v>0.25</v>
      </c>
      <c r="R34" s="727"/>
    </row>
    <row r="35" customFormat="false" ht="17.1" hidden="true" customHeight="true" outlineLevel="0" collapsed="false">
      <c r="A35" s="832" t="n">
        <v>6.6</v>
      </c>
      <c r="B35" s="833" t="s">
        <v>359</v>
      </c>
      <c r="C35" s="834"/>
      <c r="D35" s="835"/>
      <c r="E35" s="836"/>
      <c r="F35" s="837"/>
      <c r="G35" s="757"/>
      <c r="H35" s="758"/>
      <c r="I35" s="838"/>
      <c r="J35" s="834" t="n">
        <v>28.645</v>
      </c>
      <c r="K35" s="835" t="n">
        <v>0.1</v>
      </c>
      <c r="L35" s="836" t="n">
        <f aca="false">J35*K35</f>
        <v>2.8645</v>
      </c>
      <c r="M35" s="837" t="n">
        <f aca="false">J35+L35</f>
        <v>31.5095</v>
      </c>
      <c r="N35" s="762" t="n">
        <v>0.15</v>
      </c>
      <c r="O35" s="763" t="n">
        <f aca="false">J35*N35</f>
        <v>4.29675</v>
      </c>
      <c r="P35" s="839" t="n">
        <f aca="false">M35+O35</f>
        <v>35.80625</v>
      </c>
      <c r="Q35" s="840" t="n">
        <f aca="false">(P35/J35)-1</f>
        <v>0.25</v>
      </c>
      <c r="R35" s="727"/>
    </row>
    <row r="36" customFormat="false" ht="17.1" hidden="true" customHeight="true" outlineLevel="0" collapsed="false">
      <c r="A36" s="751" t="n">
        <v>6.7</v>
      </c>
      <c r="B36" s="841" t="s">
        <v>360</v>
      </c>
      <c r="C36" s="753" t="n">
        <f aca="false">1.6925+1.46075</f>
        <v>3.15325</v>
      </c>
      <c r="D36" s="842" t="n">
        <v>0.1</v>
      </c>
      <c r="E36" s="763" t="n">
        <f aca="false">C36*D36</f>
        <v>0.315325</v>
      </c>
      <c r="F36" s="756" t="n">
        <f aca="false">C36+E36</f>
        <v>3.468575</v>
      </c>
      <c r="G36" s="754" t="n">
        <v>0.15</v>
      </c>
      <c r="H36" s="763" t="n">
        <f aca="false">C36*G36</f>
        <v>0.4729875</v>
      </c>
      <c r="I36" s="759" t="n">
        <f aca="false">F36+H36</f>
        <v>3.9415625</v>
      </c>
      <c r="J36" s="843"/>
      <c r="K36" s="844"/>
      <c r="L36" s="845"/>
      <c r="M36" s="846"/>
      <c r="N36" s="847"/>
      <c r="O36" s="848"/>
      <c r="P36" s="849"/>
      <c r="Q36" s="850"/>
      <c r="R36" s="727"/>
    </row>
    <row r="37" customFormat="false" ht="17.1" hidden="true" customHeight="true" outlineLevel="0" collapsed="false">
      <c r="A37" s="832" t="n">
        <v>6.8</v>
      </c>
      <c r="B37" s="841" t="s">
        <v>361</v>
      </c>
      <c r="C37" s="753" t="n">
        <v>4.455</v>
      </c>
      <c r="D37" s="842" t="n">
        <v>0.1</v>
      </c>
      <c r="E37" s="763" t="n">
        <f aca="false">C37*D37</f>
        <v>0.4455</v>
      </c>
      <c r="F37" s="756" t="n">
        <f aca="false">C37+E37</f>
        <v>4.9005</v>
      </c>
      <c r="G37" s="754" t="n">
        <v>0.15</v>
      </c>
      <c r="H37" s="763" t="n">
        <f aca="false">C37*G37</f>
        <v>0.66825</v>
      </c>
      <c r="I37" s="759" t="n">
        <f aca="false">F37+H37</f>
        <v>5.56875</v>
      </c>
      <c r="J37" s="843"/>
      <c r="K37" s="844"/>
      <c r="L37" s="845"/>
      <c r="M37" s="846"/>
      <c r="N37" s="847"/>
      <c r="O37" s="848"/>
      <c r="P37" s="849"/>
      <c r="Q37" s="850"/>
      <c r="R37" s="727"/>
    </row>
    <row r="38" customFormat="false" ht="17.1" hidden="true" customHeight="true" outlineLevel="0" collapsed="false">
      <c r="A38" s="751" t="n">
        <v>6.9</v>
      </c>
      <c r="B38" s="841" t="s">
        <v>362</v>
      </c>
      <c r="C38" s="753" t="n">
        <f aca="false">0.834+1.025+2.05+2.05</f>
        <v>5.959</v>
      </c>
      <c r="D38" s="842" t="n">
        <v>0.1</v>
      </c>
      <c r="E38" s="763" t="n">
        <f aca="false">C38*D38</f>
        <v>0.5959</v>
      </c>
      <c r="F38" s="756" t="n">
        <f aca="false">C38+E38</f>
        <v>6.5549</v>
      </c>
      <c r="G38" s="754" t="n">
        <v>0.15</v>
      </c>
      <c r="H38" s="763" t="n">
        <f aca="false">C38*G38</f>
        <v>0.89385</v>
      </c>
      <c r="I38" s="759" t="n">
        <f aca="false">F38+H38</f>
        <v>7.44875</v>
      </c>
      <c r="J38" s="843"/>
      <c r="K38" s="844"/>
      <c r="L38" s="845"/>
      <c r="M38" s="846"/>
      <c r="N38" s="847"/>
      <c r="O38" s="848"/>
      <c r="P38" s="849"/>
      <c r="Q38" s="850"/>
      <c r="R38" s="727"/>
    </row>
    <row r="39" customFormat="false" ht="17.1" hidden="true" customHeight="true" outlineLevel="0" collapsed="false">
      <c r="A39" s="832" t="n">
        <v>6.1</v>
      </c>
      <c r="B39" s="841" t="s">
        <v>363</v>
      </c>
      <c r="C39" s="753" t="n">
        <v>33.26143</v>
      </c>
      <c r="D39" s="842" t="n">
        <v>0.1</v>
      </c>
      <c r="E39" s="763" t="n">
        <f aca="false">C39*D39</f>
        <v>3.326143</v>
      </c>
      <c r="F39" s="756" t="n">
        <f aca="false">C39+E39</f>
        <v>36.587573</v>
      </c>
      <c r="G39" s="754" t="n">
        <v>0.15</v>
      </c>
      <c r="H39" s="763" t="n">
        <f aca="false">C39*G39</f>
        <v>4.9892145</v>
      </c>
      <c r="I39" s="759" t="n">
        <f aca="false">F39+H39</f>
        <v>41.5767875</v>
      </c>
      <c r="J39" s="843"/>
      <c r="K39" s="844"/>
      <c r="L39" s="845"/>
      <c r="M39" s="846"/>
      <c r="N39" s="847"/>
      <c r="O39" s="848"/>
      <c r="P39" s="849"/>
      <c r="Q39" s="850"/>
      <c r="R39" s="727"/>
    </row>
    <row r="40" customFormat="false" ht="17.1" hidden="true" customHeight="true" outlineLevel="0" collapsed="false">
      <c r="A40" s="751" t="n">
        <v>6.11</v>
      </c>
      <c r="B40" s="841" t="s">
        <v>364</v>
      </c>
      <c r="C40" s="851" t="n">
        <v>89.760165</v>
      </c>
      <c r="D40" s="852" t="n">
        <v>0.1</v>
      </c>
      <c r="E40" s="853" t="n">
        <f aca="false">C40*D40</f>
        <v>8.9760165</v>
      </c>
      <c r="F40" s="854" t="n">
        <f aca="false">C40+E40</f>
        <v>98.7361815</v>
      </c>
      <c r="G40" s="855" t="n">
        <v>0.15</v>
      </c>
      <c r="H40" s="853" t="n">
        <f aca="false">C40*G40</f>
        <v>13.46402475</v>
      </c>
      <c r="I40" s="856" t="n">
        <f aca="false">F40+H40</f>
        <v>112.20020625</v>
      </c>
      <c r="J40" s="843"/>
      <c r="K40" s="844"/>
      <c r="L40" s="845"/>
      <c r="M40" s="857"/>
      <c r="N40" s="858"/>
      <c r="O40" s="848"/>
      <c r="P40" s="849"/>
      <c r="Q40" s="850"/>
      <c r="R40" s="727"/>
    </row>
    <row r="41" customFormat="false" ht="23.25" hidden="false" customHeight="true" outlineLevel="0" collapsed="false">
      <c r="A41" s="859"/>
      <c r="B41" s="860" t="s">
        <v>386</v>
      </c>
      <c r="C41" s="861" t="n">
        <f aca="false">C12+C14+C18+C24+C27+C29</f>
        <v>282.944529</v>
      </c>
      <c r="D41" s="862"/>
      <c r="E41" s="863" t="n">
        <f aca="false">E12+E14+E18+E24+E27+E29</f>
        <v>28.2944529</v>
      </c>
      <c r="F41" s="864" t="n">
        <f aca="false">F12+F14+F18+F24+F27+F29</f>
        <v>311.2389819</v>
      </c>
      <c r="G41" s="865"/>
      <c r="H41" s="866" t="n">
        <f aca="false">H12+H14+H18+H24+H27+H29</f>
        <v>42.44167935</v>
      </c>
      <c r="I41" s="867" t="n">
        <f aca="false">I12+I14+I18+I24+I27+I29</f>
        <v>353.68066125</v>
      </c>
      <c r="J41" s="861" t="n">
        <f aca="false">J12+J14+J18+J24+J27</f>
        <v>22.713</v>
      </c>
      <c r="K41" s="868"/>
      <c r="L41" s="869" t="n">
        <f aca="false">L12+L14+L18+L24+L27</f>
        <v>2.2713</v>
      </c>
      <c r="M41" s="867" t="n">
        <f aca="false">M12+M14+M18+M24+M27</f>
        <v>24.9843</v>
      </c>
      <c r="N41" s="861"/>
      <c r="O41" s="869" t="n">
        <f aca="false">O12+O14+O18+O24+O27</f>
        <v>3.40695</v>
      </c>
      <c r="P41" s="867" t="n">
        <f aca="false">P12+P14+P18+P24+P27</f>
        <v>28.39125</v>
      </c>
      <c r="Q41" s="870"/>
      <c r="R41" s="871"/>
    </row>
    <row r="42" customFormat="false" ht="16.5" hidden="false" customHeight="false" outlineLevel="0" collapsed="false">
      <c r="R42" s="872"/>
    </row>
    <row r="43" customFormat="false" ht="15.75" hidden="false" customHeight="false" outlineLevel="0" collapsed="false">
      <c r="A43" s="873"/>
      <c r="B43" s="874" t="s">
        <v>366</v>
      </c>
      <c r="C43" s="875" t="n">
        <f aca="false">C41*0.07</f>
        <v>19.80611703</v>
      </c>
      <c r="D43" s="876"/>
      <c r="E43" s="876"/>
      <c r="F43" s="877" t="n">
        <f aca="false">F41*0.07</f>
        <v>21.786728733</v>
      </c>
      <c r="G43" s="875"/>
      <c r="H43" s="876"/>
      <c r="I43" s="877" t="n">
        <f aca="false">I41*0.07</f>
        <v>24.7576462875</v>
      </c>
      <c r="J43" s="875" t="n">
        <f aca="false">J41*0.07</f>
        <v>1.58991</v>
      </c>
      <c r="K43" s="876"/>
      <c r="L43" s="876"/>
      <c r="M43" s="877" t="n">
        <f aca="false">M41*0.07</f>
        <v>1.748901</v>
      </c>
      <c r="N43" s="875"/>
      <c r="O43" s="877" t="n">
        <f aca="false">P41*0.07</f>
        <v>1.9873875</v>
      </c>
      <c r="P43" s="878"/>
      <c r="Q43" s="878"/>
      <c r="R43" s="879"/>
      <c r="S43" s="880"/>
      <c r="T43" s="880"/>
    </row>
    <row r="44" customFormat="false" ht="15" hidden="false" customHeight="false" outlineLevel="0" collapsed="false">
      <c r="A44" s="881"/>
      <c r="B44" s="882" t="s">
        <v>367</v>
      </c>
      <c r="C44" s="883" t="n">
        <f aca="false">C41*0.015</f>
        <v>4.244167935</v>
      </c>
      <c r="D44" s="884"/>
      <c r="E44" s="884"/>
      <c r="F44" s="885" t="n">
        <f aca="false">F41*0.015</f>
        <v>4.6685847285</v>
      </c>
      <c r="G44" s="883"/>
      <c r="H44" s="884"/>
      <c r="I44" s="885" t="n">
        <f aca="false">I41*0.015</f>
        <v>5.30520991875</v>
      </c>
      <c r="J44" s="883" t="n">
        <f aca="false">J41*0.015</f>
        <v>0.340695</v>
      </c>
      <c r="K44" s="884"/>
      <c r="L44" s="884"/>
      <c r="M44" s="885" t="n">
        <f aca="false">M41*0.015</f>
        <v>0.3747645</v>
      </c>
      <c r="N44" s="883"/>
      <c r="O44" s="885" t="n">
        <f aca="false">P41*0.015</f>
        <v>0.42586875</v>
      </c>
      <c r="P44" s="883"/>
      <c r="Q44" s="886"/>
      <c r="R44" s="879"/>
      <c r="S44" s="880"/>
      <c r="T44" s="880"/>
    </row>
    <row r="45" customFormat="false" ht="15" hidden="false" customHeight="false" outlineLevel="0" collapsed="false">
      <c r="A45" s="881"/>
      <c r="B45" s="882" t="s">
        <v>368</v>
      </c>
      <c r="C45" s="883" t="n">
        <f aca="false">C41*0.007</f>
        <v>1.980611703</v>
      </c>
      <c r="D45" s="884"/>
      <c r="E45" s="884"/>
      <c r="F45" s="885" t="n">
        <f aca="false">F41*0.007</f>
        <v>2.1786728733</v>
      </c>
      <c r="G45" s="883"/>
      <c r="H45" s="884"/>
      <c r="I45" s="885" t="n">
        <f aca="false">I41*0.007</f>
        <v>2.47576462875</v>
      </c>
      <c r="J45" s="883" t="n">
        <f aca="false">J41*0.007</f>
        <v>0.158991</v>
      </c>
      <c r="K45" s="884"/>
      <c r="L45" s="884"/>
      <c r="M45" s="885" t="n">
        <f aca="false">M41*0.007</f>
        <v>0.1748901</v>
      </c>
      <c r="N45" s="883"/>
      <c r="O45" s="885" t="n">
        <f aca="false">P41*0.007</f>
        <v>0.19873875</v>
      </c>
      <c r="P45" s="883"/>
      <c r="Q45" s="886"/>
      <c r="R45" s="879"/>
      <c r="S45" s="880"/>
      <c r="T45" s="880"/>
    </row>
    <row r="46" customFormat="false" ht="15.75" hidden="false" customHeight="false" outlineLevel="0" collapsed="false">
      <c r="A46" s="887"/>
      <c r="B46" s="888"/>
      <c r="C46" s="889"/>
      <c r="D46" s="890"/>
      <c r="E46" s="890"/>
      <c r="F46" s="891"/>
      <c r="G46" s="889"/>
      <c r="H46" s="890"/>
      <c r="I46" s="891"/>
      <c r="J46" s="889"/>
      <c r="K46" s="890"/>
      <c r="L46" s="890"/>
      <c r="M46" s="891"/>
      <c r="N46" s="889"/>
      <c r="O46" s="891"/>
      <c r="P46" s="892"/>
      <c r="Q46" s="893"/>
      <c r="R46" s="879"/>
      <c r="S46" s="880"/>
      <c r="T46" s="880"/>
    </row>
    <row r="47" customFormat="false" ht="27" hidden="false" customHeight="true" outlineLevel="0" collapsed="false">
      <c r="A47" s="894"/>
      <c r="B47" s="895" t="s">
        <v>389</v>
      </c>
      <c r="C47" s="896" t="n">
        <f aca="false">C41+C43+C44+C45</f>
        <v>308.975425668</v>
      </c>
      <c r="D47" s="897"/>
      <c r="E47" s="897"/>
      <c r="F47" s="898" t="n">
        <f aca="false">F41+F43+F44+F45</f>
        <v>339.8729682348</v>
      </c>
      <c r="G47" s="899"/>
      <c r="H47" s="897"/>
      <c r="I47" s="898" t="n">
        <f aca="false">I41+I43+I44+I45</f>
        <v>386.219282085</v>
      </c>
      <c r="J47" s="896" t="n">
        <f aca="false">J41+J43+J44+J45</f>
        <v>24.802596</v>
      </c>
      <c r="K47" s="897"/>
      <c r="L47" s="897"/>
      <c r="M47" s="898" t="n">
        <f aca="false">M41+M43+M44+M45</f>
        <v>27.2828556</v>
      </c>
      <c r="N47" s="899"/>
      <c r="O47" s="905" t="n">
        <f aca="false">SUM(O41,,O43,O45)</f>
        <v>5.59307625</v>
      </c>
      <c r="P47" s="898" t="n">
        <f aca="false">M47+O47</f>
        <v>32.87593185</v>
      </c>
      <c r="Q47" s="900"/>
      <c r="R47" s="901"/>
    </row>
    <row r="48" customFormat="false" ht="15.75" hidden="false" customHeight="false" outlineLevel="0" collapsed="false">
      <c r="A48" s="690"/>
    </row>
    <row r="49" customFormat="false" ht="15.75" hidden="false" customHeight="false" outlineLevel="0" collapsed="false">
      <c r="A49" s="902" t="s">
        <v>371</v>
      </c>
      <c r="B49" s="688" t="s">
        <v>390</v>
      </c>
    </row>
    <row r="50" customFormat="false" ht="15" hidden="false" customHeight="false" outlineLevel="0" collapsed="false">
      <c r="B50" s="688" t="s">
        <v>391</v>
      </c>
      <c r="M50" s="880"/>
    </row>
    <row r="51" customFormat="false" ht="15" hidden="false" customHeight="false" outlineLevel="0" collapsed="false">
      <c r="B51" s="688" t="s">
        <v>392</v>
      </c>
    </row>
  </sheetData>
  <mergeCells count="15">
    <mergeCell ref="A8:A11"/>
    <mergeCell ref="B8:B11"/>
    <mergeCell ref="C8:I8"/>
    <mergeCell ref="J8:P8"/>
    <mergeCell ref="Q8:Q11"/>
    <mergeCell ref="R8:R11"/>
    <mergeCell ref="C9:F9"/>
    <mergeCell ref="G9:I9"/>
    <mergeCell ref="J9:M9"/>
    <mergeCell ref="N9:P9"/>
    <mergeCell ref="D10:E10"/>
    <mergeCell ref="G10:H10"/>
    <mergeCell ref="K10:L10"/>
    <mergeCell ref="N10:O10"/>
    <mergeCell ref="R12:R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71"/>
  <sheetViews>
    <sheetView showFormulas="false" showGridLines="false" showRowColHeaders="true" showZeros="true" rightToLeft="false" tabSelected="false" showOutlineSymbols="true" defaultGridColor="true" view="normal" topLeftCell="A7" colorId="64" zoomScale="115" zoomScaleNormal="115" zoomScalePageLayoutView="100" workbookViewId="0">
      <pane xSplit="16" ySplit="5" topLeftCell="Q12" activePane="bottomRight" state="frozen"/>
      <selection pane="topLeft" activeCell="A7" activeCellId="0" sqref="A7"/>
      <selection pane="topRight" activeCell="Q7" activeCellId="0" sqref="Q7"/>
      <selection pane="bottomLeft" activeCell="A12" activeCellId="0" sqref="A12"/>
      <selection pane="bottomRight" activeCell="X8" activeCellId="0" sqref="X8"/>
    </sheetView>
  </sheetViews>
  <sheetFormatPr defaultColWidth="9.13671875" defaultRowHeight="11.25" zeroHeight="false" outlineLevelRow="1" outlineLevelCol="1"/>
  <cols>
    <col collapsed="false" customWidth="false" hidden="true" outlineLevel="1" max="1" min="1" style="906" width="9.14"/>
    <col collapsed="false" customWidth="true" hidden="true" outlineLevel="1" max="2" min="2" style="906" width="15.7"/>
    <col collapsed="false" customWidth="true" hidden="false" outlineLevel="0" max="3" min="3" style="907" width="47.28"/>
    <col collapsed="false" customWidth="true" hidden="true" outlineLevel="1" max="4" min="4" style="907" width="8.56"/>
    <col collapsed="false" customWidth="true" hidden="true" outlineLevel="1" max="5" min="5" style="907" width="12.42"/>
    <col collapsed="false" customWidth="true" hidden="true" outlineLevel="1" max="7" min="6" style="907" width="8.56"/>
    <col collapsed="false" customWidth="true" hidden="true" outlineLevel="1" max="9" min="8" style="907" width="12.7"/>
    <col collapsed="false" customWidth="true" hidden="true" outlineLevel="1" max="12" min="10" style="906" width="13.85"/>
    <col collapsed="false" customWidth="true" hidden="true" outlineLevel="1" max="13" min="13" style="906" width="14.28"/>
    <col collapsed="false" customWidth="true" hidden="true" outlineLevel="1" max="14" min="14" style="906" width="13.99"/>
    <col collapsed="false" customWidth="true" hidden="true" outlineLevel="1" max="15" min="15" style="906" width="14.99"/>
    <col collapsed="false" customWidth="true" hidden="true" outlineLevel="0" max="16" min="16" style="908" width="14.56"/>
    <col collapsed="false" customWidth="true" hidden="false" outlineLevel="0" max="17" min="17" style="906" width="14.56"/>
    <col collapsed="false" customWidth="true" hidden="false" outlineLevel="0" max="18" min="18" style="909" width="12.56"/>
    <col collapsed="false" customWidth="true" hidden="false" outlineLevel="0" max="21" min="19" style="906" width="11.13"/>
    <col collapsed="false" customWidth="false" hidden="false" outlineLevel="0" max="22" min="22" style="909" width="9.14"/>
    <col collapsed="false" customWidth="true" hidden="false" outlineLevel="0" max="26" min="23" style="906" width="11.99"/>
    <col collapsed="false" customWidth="true" hidden="false" outlineLevel="0" max="27" min="27" style="906" width="10.28"/>
    <col collapsed="false" customWidth="false" hidden="false" outlineLevel="0" max="257" min="28" style="906" width="9.14"/>
  </cols>
  <sheetData>
    <row r="1" customFormat="false" ht="15" hidden="true" customHeight="true" outlineLevel="1" collapsed="false">
      <c r="C1" s="910" t="s">
        <v>393</v>
      </c>
      <c r="D1" s="910"/>
      <c r="E1" s="910"/>
      <c r="F1" s="910"/>
      <c r="G1" s="910"/>
      <c r="H1" s="911"/>
      <c r="I1" s="911"/>
      <c r="J1" s="911"/>
      <c r="K1" s="911"/>
      <c r="L1" s="911"/>
      <c r="M1" s="911"/>
      <c r="N1" s="911"/>
      <c r="O1" s="911"/>
      <c r="P1" s="912"/>
      <c r="Q1" s="911"/>
      <c r="R1" s="913"/>
      <c r="S1" s="914"/>
      <c r="T1" s="914"/>
      <c r="U1" s="914"/>
      <c r="V1" s="913"/>
      <c r="W1" s="914"/>
      <c r="X1" s="915"/>
      <c r="Y1" s="916"/>
      <c r="Z1" s="916"/>
    </row>
    <row r="2" customFormat="false" ht="15" hidden="true" customHeight="true" outlineLevel="1" collapsed="false">
      <c r="C2" s="917"/>
      <c r="D2" s="917"/>
      <c r="E2" s="917"/>
      <c r="F2" s="917"/>
      <c r="G2" s="917"/>
      <c r="H2" s="918"/>
      <c r="I2" s="918"/>
      <c r="J2" s="918"/>
      <c r="K2" s="918"/>
      <c r="L2" s="918"/>
      <c r="M2" s="918"/>
      <c r="N2" s="918"/>
      <c r="O2" s="918"/>
      <c r="P2" s="919"/>
      <c r="Q2" s="918"/>
      <c r="R2" s="920"/>
      <c r="S2" s="915"/>
      <c r="T2" s="915"/>
      <c r="U2" s="915"/>
      <c r="V2" s="920"/>
      <c r="W2" s="915"/>
      <c r="X2" s="915"/>
      <c r="Y2" s="916"/>
      <c r="Z2" s="916"/>
    </row>
    <row r="3" customFormat="false" ht="15" hidden="true" customHeight="true" outlineLevel="1" collapsed="false">
      <c r="C3" s="917"/>
      <c r="D3" s="917"/>
      <c r="E3" s="917"/>
      <c r="F3" s="917"/>
      <c r="G3" s="917"/>
      <c r="H3" s="918"/>
      <c r="I3" s="918"/>
      <c r="J3" s="918"/>
      <c r="K3" s="918"/>
      <c r="L3" s="918"/>
      <c r="M3" s="918"/>
      <c r="N3" s="918"/>
      <c r="O3" s="918"/>
      <c r="P3" s="919"/>
      <c r="Q3" s="918"/>
      <c r="R3" s="920"/>
      <c r="S3" s="915"/>
      <c r="T3" s="915"/>
      <c r="U3" s="915"/>
      <c r="V3" s="920"/>
      <c r="W3" s="915"/>
      <c r="X3" s="915"/>
      <c r="Y3" s="916"/>
      <c r="Z3" s="916"/>
    </row>
    <row r="4" customFormat="false" ht="15" hidden="true" customHeight="true" outlineLevel="1" collapsed="false">
      <c r="C4" s="917" t="s">
        <v>394</v>
      </c>
      <c r="D4" s="917"/>
      <c r="E4" s="917"/>
      <c r="F4" s="917"/>
      <c r="G4" s="917"/>
      <c r="H4" s="918"/>
      <c r="I4" s="918"/>
      <c r="J4" s="918"/>
      <c r="K4" s="918"/>
      <c r="L4" s="918"/>
      <c r="M4" s="918"/>
      <c r="N4" s="918"/>
      <c r="O4" s="918"/>
      <c r="P4" s="919"/>
      <c r="Q4" s="918"/>
      <c r="R4" s="920"/>
      <c r="S4" s="915"/>
      <c r="T4" s="915"/>
      <c r="U4" s="915"/>
      <c r="V4" s="920"/>
      <c r="W4" s="915"/>
      <c r="X4" s="916"/>
      <c r="Y4" s="916"/>
      <c r="Z4" s="916"/>
    </row>
    <row r="5" customFormat="false" ht="15" hidden="true" customHeight="true" outlineLevel="1" collapsed="false">
      <c r="C5" s="917" t="s">
        <v>395</v>
      </c>
      <c r="D5" s="917"/>
      <c r="E5" s="917"/>
      <c r="F5" s="917"/>
      <c r="G5" s="917"/>
      <c r="H5" s="921"/>
      <c r="I5" s="921"/>
      <c r="J5" s="921"/>
      <c r="K5" s="921"/>
      <c r="L5" s="921"/>
      <c r="M5" s="921"/>
      <c r="N5" s="921"/>
      <c r="O5" s="922"/>
      <c r="P5" s="923"/>
      <c r="Q5" s="924"/>
      <c r="R5" s="925"/>
      <c r="S5" s="926"/>
      <c r="T5" s="927"/>
      <c r="U5" s="926"/>
      <c r="V5" s="920"/>
      <c r="W5" s="915"/>
      <c r="X5" s="916"/>
      <c r="Y5" s="916"/>
      <c r="Z5" s="916"/>
    </row>
    <row r="6" customFormat="false" ht="15" hidden="true" customHeight="true" outlineLevel="1" collapsed="false">
      <c r="B6" s="928"/>
      <c r="C6" s="929"/>
      <c r="D6" s="929"/>
      <c r="E6" s="929"/>
      <c r="F6" s="929"/>
      <c r="G6" s="929"/>
      <c r="H6" s="918"/>
      <c r="I6" s="918"/>
      <c r="J6" s="918"/>
      <c r="K6" s="918"/>
      <c r="L6" s="918"/>
      <c r="M6" s="918"/>
      <c r="N6" s="918"/>
      <c r="O6" s="918"/>
      <c r="P6" s="919"/>
      <c r="Q6" s="918"/>
      <c r="R6" s="920"/>
      <c r="S6" s="915"/>
      <c r="T6" s="915"/>
      <c r="U6" s="915"/>
      <c r="V6" s="920"/>
      <c r="W6" s="915"/>
      <c r="X6" s="916"/>
      <c r="Y6" s="916"/>
      <c r="Z6" s="916"/>
    </row>
    <row r="7" customFormat="false" ht="14.25" hidden="false" customHeight="true" outlineLevel="1" collapsed="false">
      <c r="C7" s="930" t="s">
        <v>396</v>
      </c>
      <c r="D7" s="930"/>
      <c r="E7" s="930"/>
      <c r="F7" s="930"/>
      <c r="G7" s="930"/>
      <c r="H7" s="931"/>
      <c r="I7" s="931"/>
      <c r="J7" s="931"/>
      <c r="K7" s="931"/>
      <c r="L7" s="931"/>
      <c r="M7" s="931"/>
      <c r="N7" s="931"/>
      <c r="O7" s="931"/>
      <c r="P7" s="932"/>
      <c r="Q7" s="931" t="n">
        <v>26.71</v>
      </c>
      <c r="R7" s="933" t="n">
        <v>32</v>
      </c>
      <c r="S7" s="934" t="n">
        <v>27.125</v>
      </c>
      <c r="T7" s="934" t="n">
        <v>33.92</v>
      </c>
      <c r="U7" s="934" t="n">
        <v>33.92</v>
      </c>
      <c r="V7" s="933" t="n">
        <v>33.6394880291192</v>
      </c>
      <c r="W7" s="934" t="n">
        <v>34.1609466350418</v>
      </c>
      <c r="X7" s="934" t="n">
        <v>34.6342530074894</v>
      </c>
      <c r="Y7" s="934" t="n">
        <v>35.0680574917912</v>
      </c>
      <c r="Z7" s="934" t="n">
        <v>35.4688327090176</v>
      </c>
    </row>
    <row r="8" customFormat="false" ht="14.25" hidden="false" customHeight="true" outlineLevel="1" collapsed="false">
      <c r="B8" s="928"/>
      <c r="C8" s="930"/>
      <c r="D8" s="930"/>
      <c r="E8" s="930"/>
      <c r="F8" s="930"/>
      <c r="G8" s="930"/>
      <c r="H8" s="931"/>
      <c r="I8" s="931"/>
      <c r="J8" s="931"/>
      <c r="K8" s="931"/>
      <c r="L8" s="931"/>
      <c r="M8" s="931"/>
      <c r="N8" s="931"/>
      <c r="O8" s="931"/>
      <c r="P8" s="932"/>
      <c r="Q8" s="931"/>
      <c r="R8" s="935"/>
      <c r="S8" s="57" t="str">
        <f aca="false">'User''s Guide'!$D$1</f>
        <v>Last updated: 04/06/2014</v>
      </c>
      <c r="T8" s="936"/>
      <c r="U8" s="936"/>
      <c r="V8" s="935"/>
      <c r="W8" s="936"/>
      <c r="X8" s="936"/>
      <c r="Y8" s="936"/>
      <c r="Z8" s="936"/>
    </row>
    <row r="9" s="942" customFormat="true" ht="11.25" hidden="false" customHeight="false" outlineLevel="0" collapsed="false">
      <c r="A9" s="937"/>
      <c r="B9" s="937"/>
      <c r="C9" s="938" t="s">
        <v>397</v>
      </c>
      <c r="D9" s="937"/>
      <c r="E9" s="937"/>
      <c r="F9" s="937"/>
      <c r="G9" s="937"/>
      <c r="H9" s="937"/>
      <c r="I9" s="937"/>
      <c r="J9" s="937"/>
      <c r="K9" s="937"/>
      <c r="L9" s="937"/>
      <c r="M9" s="937"/>
      <c r="N9" s="937"/>
      <c r="O9" s="937"/>
      <c r="P9" s="939"/>
      <c r="Q9" s="937"/>
      <c r="R9" s="940"/>
      <c r="S9" s="941"/>
      <c r="T9" s="941"/>
      <c r="U9" s="941"/>
      <c r="V9" s="940"/>
      <c r="W9" s="941"/>
      <c r="X9" s="941"/>
      <c r="Y9" s="941"/>
      <c r="Z9" s="941"/>
    </row>
    <row r="10" s="948" customFormat="true" ht="11.25" hidden="false" customHeight="false" outlineLevel="0" collapsed="false">
      <c r="A10" s="943"/>
      <c r="B10" s="943"/>
      <c r="C10" s="944"/>
      <c r="D10" s="937"/>
      <c r="E10" s="937"/>
      <c r="F10" s="937"/>
      <c r="G10" s="937"/>
      <c r="H10" s="937"/>
      <c r="I10" s="937"/>
      <c r="J10" s="937"/>
      <c r="K10" s="937"/>
      <c r="L10" s="937"/>
      <c r="M10" s="937"/>
      <c r="N10" s="937"/>
      <c r="O10" s="937"/>
      <c r="P10" s="945"/>
      <c r="Q10" s="938" t="n">
        <v>39814</v>
      </c>
      <c r="R10" s="946" t="n">
        <v>2010</v>
      </c>
      <c r="S10" s="947" t="n">
        <v>2011</v>
      </c>
      <c r="T10" s="947" t="n">
        <v>2012</v>
      </c>
      <c r="U10" s="947" t="n">
        <v>2013</v>
      </c>
      <c r="V10" s="946" t="n">
        <v>2014</v>
      </c>
      <c r="W10" s="947" t="n">
        <v>2015</v>
      </c>
      <c r="X10" s="947" t="n">
        <v>2016</v>
      </c>
      <c r="Y10" s="947" t="n">
        <v>2017</v>
      </c>
      <c r="Z10" s="947" t="n">
        <v>2018</v>
      </c>
    </row>
    <row r="11" s="953" customFormat="true" ht="11.25" hidden="false" customHeight="false" outlineLevel="0" collapsed="false">
      <c r="A11" s="949"/>
      <c r="B11" s="949"/>
      <c r="C11" s="949" t="s">
        <v>398</v>
      </c>
      <c r="D11" s="950"/>
      <c r="E11" s="950"/>
      <c r="F11" s="950"/>
      <c r="G11" s="950"/>
      <c r="H11" s="950"/>
      <c r="I11" s="950"/>
      <c r="J11" s="950"/>
      <c r="K11" s="950"/>
      <c r="L11" s="950"/>
      <c r="M11" s="950"/>
      <c r="N11" s="950"/>
      <c r="O11" s="950"/>
      <c r="P11" s="951"/>
      <c r="Q11" s="950"/>
      <c r="R11" s="952"/>
      <c r="S11" s="950"/>
      <c r="T11" s="950"/>
      <c r="U11" s="950"/>
      <c r="V11" s="952"/>
      <c r="W11" s="950"/>
      <c r="X11" s="950"/>
      <c r="Y11" s="950"/>
      <c r="Z11" s="950"/>
    </row>
    <row r="12" s="958" customFormat="true" ht="11.25" hidden="false" customHeight="false" outlineLevel="0" collapsed="false">
      <c r="A12" s="954"/>
      <c r="B12" s="954"/>
      <c r="C12" s="955" t="s">
        <v>399</v>
      </c>
      <c r="D12" s="954"/>
      <c r="E12" s="954"/>
      <c r="F12" s="954"/>
      <c r="G12" s="954"/>
      <c r="H12" s="954"/>
      <c r="I12" s="954"/>
      <c r="J12" s="954"/>
      <c r="K12" s="954"/>
      <c r="L12" s="954"/>
      <c r="M12" s="954"/>
      <c r="N12" s="954"/>
      <c r="O12" s="954"/>
      <c r="P12" s="956"/>
      <c r="Q12" s="954"/>
      <c r="R12" s="957"/>
      <c r="S12" s="954"/>
      <c r="T12" s="954"/>
      <c r="U12" s="954"/>
      <c r="V12" s="957"/>
      <c r="W12" s="954"/>
      <c r="X12" s="954"/>
      <c r="Y12" s="954"/>
      <c r="Z12" s="954"/>
    </row>
    <row r="13" s="958" customFormat="true" ht="11.25" hidden="false" customHeight="false" outlineLevel="0" collapsed="false">
      <c r="A13" s="959"/>
      <c r="B13" s="959"/>
      <c r="C13" s="960"/>
      <c r="D13" s="959"/>
      <c r="E13" s="959"/>
      <c r="F13" s="959"/>
      <c r="G13" s="959"/>
      <c r="H13" s="954"/>
      <c r="I13" s="954"/>
      <c r="J13" s="954"/>
      <c r="K13" s="954"/>
      <c r="L13" s="954"/>
      <c r="M13" s="954"/>
      <c r="N13" s="954"/>
      <c r="O13" s="954"/>
      <c r="P13" s="956"/>
      <c r="Q13" s="954"/>
      <c r="R13" s="957"/>
      <c r="S13" s="954"/>
      <c r="T13" s="954"/>
      <c r="U13" s="954"/>
      <c r="V13" s="957"/>
      <c r="W13" s="954"/>
      <c r="X13" s="954"/>
      <c r="Y13" s="954"/>
      <c r="Z13" s="954"/>
    </row>
    <row r="14" s="971" customFormat="true" ht="12" hidden="false" customHeight="true" outlineLevel="1" collapsed="false">
      <c r="A14" s="961"/>
      <c r="B14" s="962"/>
      <c r="C14" s="963" t="s">
        <v>400</v>
      </c>
      <c r="D14" s="964"/>
      <c r="E14" s="961"/>
      <c r="F14" s="961"/>
      <c r="G14" s="961"/>
      <c r="H14" s="961"/>
      <c r="I14" s="961"/>
      <c r="J14" s="961"/>
      <c r="K14" s="961"/>
      <c r="L14" s="961"/>
      <c r="M14" s="961"/>
      <c r="N14" s="961"/>
      <c r="O14" s="961"/>
      <c r="P14" s="965"/>
      <c r="Q14" s="966"/>
      <c r="R14" s="967"/>
      <c r="S14" s="968"/>
      <c r="T14" s="969" t="n">
        <f aca="false">(T15-Q15)/25</f>
        <v>238.56</v>
      </c>
      <c r="U14" s="969" t="n">
        <f aca="false">(U15-T15)/25</f>
        <v>46.12</v>
      </c>
      <c r="V14" s="967"/>
      <c r="W14" s="968"/>
      <c r="X14" s="968"/>
      <c r="Y14" s="968"/>
      <c r="Z14" s="970" t="e">
        <f aca="false">#REF!/25</f>
        <v>#REF!</v>
      </c>
    </row>
    <row r="15" customFormat="false" ht="15" hidden="false" customHeight="true" outlineLevel="1" collapsed="false">
      <c r="A15" s="972"/>
      <c r="B15" s="972"/>
      <c r="C15" s="973" t="s">
        <v>401</v>
      </c>
      <c r="D15" s="972"/>
      <c r="E15" s="972"/>
      <c r="F15" s="972"/>
      <c r="G15" s="972"/>
      <c r="H15" s="974"/>
      <c r="I15" s="975"/>
      <c r="J15" s="975"/>
      <c r="K15" s="975"/>
      <c r="L15" s="975"/>
      <c r="M15" s="975"/>
      <c r="N15" s="975"/>
      <c r="O15" s="975"/>
      <c r="P15" s="976"/>
      <c r="Q15" s="977" t="n">
        <v>5566</v>
      </c>
      <c r="R15" s="978" t="n">
        <v>8273</v>
      </c>
      <c r="S15" s="977" t="n">
        <v>9532</v>
      </c>
      <c r="T15" s="979" t="n">
        <v>11530</v>
      </c>
      <c r="U15" s="979" t="n">
        <v>12683</v>
      </c>
      <c r="V15" s="980" t="n">
        <v>13951</v>
      </c>
      <c r="W15" s="979" t="n">
        <v>15750</v>
      </c>
      <c r="X15" s="979" t="n">
        <v>17548</v>
      </c>
      <c r="Y15" s="979" t="n">
        <v>19346</v>
      </c>
      <c r="Z15" s="979" t="n">
        <v>21144</v>
      </c>
    </row>
    <row r="16" customFormat="false" ht="15" hidden="false" customHeight="true" outlineLevel="1" collapsed="false">
      <c r="C16" s="981" t="s">
        <v>402</v>
      </c>
      <c r="D16" s="982"/>
      <c r="E16" s="982"/>
      <c r="F16" s="982"/>
      <c r="G16" s="982"/>
      <c r="H16" s="983"/>
      <c r="I16" s="983"/>
      <c r="J16" s="983"/>
      <c r="K16" s="983"/>
      <c r="L16" s="983"/>
      <c r="M16" s="983"/>
      <c r="N16" s="984"/>
      <c r="O16" s="984"/>
      <c r="P16" s="985"/>
      <c r="Q16" s="983" t="n">
        <v>5.3</v>
      </c>
      <c r="R16" s="986" t="n">
        <v>5.3</v>
      </c>
      <c r="S16" s="987" t="n">
        <v>5.3</v>
      </c>
      <c r="T16" s="988" t="n">
        <v>5.3</v>
      </c>
      <c r="U16" s="988" t="n">
        <v>5.3</v>
      </c>
      <c r="V16" s="989" t="n">
        <v>5.3</v>
      </c>
      <c r="W16" s="988" t="n">
        <v>5.3</v>
      </c>
      <c r="X16" s="988" t="n">
        <v>5.3</v>
      </c>
      <c r="Y16" s="988" t="n">
        <v>5.3</v>
      </c>
      <c r="Z16" s="988" t="n">
        <v>5.3</v>
      </c>
    </row>
    <row r="17" customFormat="false" ht="14.25" hidden="false" customHeight="true" outlineLevel="1" collapsed="false">
      <c r="C17" s="981" t="s">
        <v>403</v>
      </c>
      <c r="D17" s="982"/>
      <c r="E17" s="982"/>
      <c r="F17" s="982"/>
      <c r="G17" s="990"/>
      <c r="H17" s="991"/>
      <c r="I17" s="991"/>
      <c r="J17" s="991"/>
      <c r="K17" s="991"/>
      <c r="L17" s="991"/>
      <c r="M17" s="991"/>
      <c r="N17" s="991"/>
      <c r="O17" s="991"/>
      <c r="P17" s="992"/>
      <c r="Q17" s="991" t="n">
        <v>12807</v>
      </c>
      <c r="R17" s="993" t="n">
        <v>18807</v>
      </c>
      <c r="S17" s="994" t="n">
        <v>21204</v>
      </c>
      <c r="T17" s="995" t="n">
        <v>25648</v>
      </c>
      <c r="U17" s="995" t="n">
        <v>28213</v>
      </c>
      <c r="V17" s="996" t="n">
        <v>31034</v>
      </c>
      <c r="W17" s="995" t="n">
        <v>35034</v>
      </c>
      <c r="X17" s="995" t="n">
        <v>39034</v>
      </c>
      <c r="Y17" s="995" t="n">
        <v>43034</v>
      </c>
      <c r="Z17" s="995" t="n">
        <v>47034</v>
      </c>
    </row>
    <row r="18" s="971" customFormat="true" ht="15" hidden="false" customHeight="true" outlineLevel="1" collapsed="false">
      <c r="A18" s="961"/>
      <c r="B18" s="962"/>
      <c r="C18" s="963" t="s">
        <v>404</v>
      </c>
      <c r="D18" s="964"/>
      <c r="E18" s="961"/>
      <c r="F18" s="961"/>
      <c r="G18" s="961"/>
      <c r="H18" s="961"/>
      <c r="I18" s="961"/>
      <c r="J18" s="961"/>
      <c r="K18" s="961"/>
      <c r="L18" s="961"/>
      <c r="M18" s="961"/>
      <c r="N18" s="961"/>
      <c r="O18" s="961"/>
      <c r="P18" s="965"/>
      <c r="Q18" s="966"/>
      <c r="R18" s="967"/>
      <c r="S18" s="968"/>
      <c r="T18" s="968"/>
      <c r="U18" s="968"/>
      <c r="V18" s="967"/>
      <c r="W18" s="968"/>
      <c r="X18" s="968"/>
      <c r="Y18" s="968"/>
      <c r="Z18" s="968"/>
    </row>
    <row r="19" customFormat="false" ht="15" hidden="false" customHeight="true" outlineLevel="1" collapsed="false">
      <c r="C19" s="981" t="s">
        <v>405</v>
      </c>
      <c r="D19" s="982"/>
      <c r="E19" s="982"/>
      <c r="F19" s="982"/>
      <c r="G19" s="982"/>
      <c r="H19" s="991"/>
      <c r="I19" s="991"/>
      <c r="J19" s="991"/>
      <c r="K19" s="991"/>
      <c r="L19" s="991"/>
      <c r="M19" s="991"/>
      <c r="N19" s="991"/>
      <c r="O19" s="991"/>
      <c r="P19" s="992"/>
      <c r="Q19" s="991" t="n">
        <v>300</v>
      </c>
      <c r="R19" s="997" t="n">
        <v>300</v>
      </c>
      <c r="S19" s="998" t="n">
        <v>300</v>
      </c>
      <c r="T19" s="999" t="n">
        <v>300</v>
      </c>
      <c r="U19" s="999" t="n">
        <v>300</v>
      </c>
      <c r="V19" s="1000" t="n">
        <v>300</v>
      </c>
      <c r="W19" s="999" t="n">
        <v>300</v>
      </c>
      <c r="X19" s="999" t="n">
        <v>300</v>
      </c>
      <c r="Y19" s="999" t="n">
        <v>300</v>
      </c>
      <c r="Z19" s="999" t="n">
        <v>300</v>
      </c>
    </row>
    <row r="20" customFormat="false" ht="14.25" hidden="false" customHeight="true" outlineLevel="1" collapsed="false">
      <c r="C20" s="981" t="s">
        <v>403</v>
      </c>
      <c r="D20" s="982"/>
      <c r="E20" s="982"/>
      <c r="F20" s="982"/>
      <c r="G20" s="990"/>
      <c r="H20" s="991"/>
      <c r="I20" s="991"/>
      <c r="J20" s="991"/>
      <c r="K20" s="991"/>
      <c r="L20" s="991"/>
      <c r="M20" s="991"/>
      <c r="N20" s="991"/>
      <c r="O20" s="991"/>
      <c r="P20" s="992"/>
      <c r="Q20" s="991" t="n">
        <v>434</v>
      </c>
      <c r="R20" s="993" t="n">
        <v>449</v>
      </c>
      <c r="S20" s="994" t="n">
        <v>450</v>
      </c>
      <c r="T20" s="995" t="n">
        <v>454</v>
      </c>
      <c r="U20" s="995" t="n">
        <v>545</v>
      </c>
      <c r="V20" s="996" t="n">
        <v>654</v>
      </c>
      <c r="W20" s="995" t="n">
        <v>785</v>
      </c>
      <c r="X20" s="995" t="n">
        <v>785</v>
      </c>
      <c r="Y20" s="995" t="n">
        <v>785</v>
      </c>
      <c r="Z20" s="995" t="n">
        <v>785</v>
      </c>
    </row>
    <row r="21" customFormat="false" ht="14.25" hidden="false" customHeight="true" outlineLevel="1" collapsed="false">
      <c r="C21" s="981" t="s">
        <v>221</v>
      </c>
      <c r="D21" s="982"/>
      <c r="E21" s="982"/>
      <c r="F21" s="982"/>
      <c r="G21" s="982"/>
      <c r="H21" s="991"/>
      <c r="I21" s="991"/>
      <c r="J21" s="991"/>
      <c r="K21" s="991"/>
      <c r="L21" s="991"/>
      <c r="M21" s="991"/>
      <c r="N21" s="991"/>
      <c r="O21" s="991"/>
      <c r="P21" s="992"/>
      <c r="Q21" s="991" t="n">
        <v>499473</v>
      </c>
      <c r="R21" s="997" t="n">
        <v>513958</v>
      </c>
      <c r="S21" s="998" t="n">
        <v>528863</v>
      </c>
      <c r="T21" s="999" t="n">
        <v>544200</v>
      </c>
      <c r="U21" s="999" t="n">
        <v>559982</v>
      </c>
      <c r="V21" s="1000" t="n">
        <v>576221</v>
      </c>
      <c r="W21" s="999" t="n">
        <v>592932</v>
      </c>
      <c r="X21" s="999" t="n">
        <v>610127</v>
      </c>
      <c r="Y21" s="999" t="n">
        <v>627820</v>
      </c>
      <c r="Z21" s="999" t="n">
        <v>646027</v>
      </c>
      <c r="AA21" s="1001" t="s">
        <v>119</v>
      </c>
    </row>
    <row r="22" customFormat="false" ht="14.25" hidden="false" customHeight="true" outlineLevel="1" collapsed="false">
      <c r="C22" s="981" t="s">
        <v>406</v>
      </c>
      <c r="H22" s="1002"/>
      <c r="I22" s="1002"/>
      <c r="J22" s="1002"/>
      <c r="K22" s="1003"/>
      <c r="L22" s="1003"/>
      <c r="M22" s="1003"/>
      <c r="N22" s="1003"/>
      <c r="O22" s="1003"/>
      <c r="P22" s="1004"/>
      <c r="Q22" s="1005" t="n">
        <v>0.029</v>
      </c>
      <c r="R22" s="1006" t="n">
        <v>0.029</v>
      </c>
      <c r="S22" s="1005" t="n">
        <v>0.0290004241591726</v>
      </c>
      <c r="T22" s="1007" t="n">
        <v>0.029</v>
      </c>
      <c r="U22" s="1007" t="n">
        <v>0.029</v>
      </c>
      <c r="V22" s="1008" t="n">
        <v>0.029</v>
      </c>
      <c r="W22" s="1007" t="n">
        <v>0.029</v>
      </c>
      <c r="X22" s="1007" t="n">
        <v>0.029</v>
      </c>
      <c r="Y22" s="1007" t="n">
        <v>0.029</v>
      </c>
      <c r="Z22" s="1007" t="n">
        <v>0.029</v>
      </c>
    </row>
    <row r="23" s="1009" customFormat="true" ht="14.25" hidden="false" customHeight="true" outlineLevel="1" collapsed="false">
      <c r="C23" s="1010" t="s">
        <v>407</v>
      </c>
      <c r="D23" s="1011"/>
      <c r="E23" s="1011"/>
      <c r="F23" s="1011"/>
      <c r="G23" s="1011"/>
      <c r="H23" s="1012"/>
      <c r="I23" s="1012"/>
      <c r="J23" s="1012"/>
      <c r="K23" s="1012"/>
      <c r="L23" s="1012"/>
      <c r="M23" s="1012"/>
      <c r="N23" s="1012"/>
      <c r="O23" s="1012"/>
      <c r="P23" s="1013"/>
      <c r="Q23" s="1012" t="n">
        <f aca="false">+SUM(Q16*Q17+Q20*Q19)/Q21</f>
        <v>0.396572187085188</v>
      </c>
      <c r="R23" s="1014" t="n">
        <f aca="false">+SUM(R16*R17+R20*R19)/R21</f>
        <v>0.45602383852377</v>
      </c>
      <c r="S23" s="1015" t="n">
        <f aca="false">+SUM(S16*S17+S20*S19)/S21</f>
        <v>0.467760459703175</v>
      </c>
      <c r="T23" s="1016" t="n">
        <f aca="false">+SUM(T16*T17+T20*T19)/T21</f>
        <v>0.500063212054392</v>
      </c>
      <c r="U23" s="1016" t="n">
        <f aca="false">+SUM(U16*U17+U20*U19)/U21</f>
        <v>0.558998146368991</v>
      </c>
      <c r="V23" s="1017" t="n">
        <f aca="false">+SUM(V16*V17+V20*V19)/V21</f>
        <v>0.625940741486339</v>
      </c>
      <c r="W23" s="1016" t="n">
        <f aca="false">+SUM(W16*W17+W20*W19)/W21</f>
        <v>0.710334743275789</v>
      </c>
      <c r="X23" s="1016" t="n">
        <f aca="false">+SUM(X16*X17+X20*X19)/X21</f>
        <v>0.725062486990413</v>
      </c>
      <c r="Y23" s="1016" t="n">
        <f aca="false">+SUM(Y16*Y17+Y20*Y19)/Y21</f>
        <v>0.738396674205983</v>
      </c>
      <c r="Z23" s="1016" t="n">
        <f aca="false">+SUM(Z16*Z17+Z20*Z19)/Z21</f>
        <v>0.750402382562958</v>
      </c>
    </row>
    <row r="24" s="1025" customFormat="true" ht="11.25" hidden="false" customHeight="false" outlineLevel="1" collapsed="false">
      <c r="A24" s="1018"/>
      <c r="B24" s="1019"/>
      <c r="C24" s="1020" t="s">
        <v>408</v>
      </c>
      <c r="D24" s="1021"/>
      <c r="E24" s="1022"/>
      <c r="F24" s="1022"/>
      <c r="G24" s="1022"/>
      <c r="H24" s="1022"/>
      <c r="I24" s="1022"/>
      <c r="J24" s="1022"/>
      <c r="K24" s="1022"/>
      <c r="L24" s="1022"/>
      <c r="M24" s="1022"/>
      <c r="N24" s="1022"/>
      <c r="O24" s="1022"/>
      <c r="P24" s="1023"/>
      <c r="Q24" s="1022"/>
      <c r="R24" s="1024"/>
      <c r="S24" s="1022"/>
      <c r="T24" s="1022"/>
      <c r="U24" s="1022"/>
      <c r="V24" s="1024"/>
      <c r="W24" s="1022"/>
      <c r="X24" s="1022"/>
      <c r="Y24" s="1022"/>
      <c r="Z24" s="1022"/>
    </row>
    <row r="25" s="971" customFormat="true" ht="15" hidden="false" customHeight="true" outlineLevel="1" collapsed="false">
      <c r="A25" s="961"/>
      <c r="B25" s="962"/>
      <c r="C25" s="963" t="s">
        <v>409</v>
      </c>
      <c r="D25" s="964"/>
      <c r="E25" s="961"/>
      <c r="F25" s="961"/>
      <c r="G25" s="961"/>
      <c r="H25" s="961"/>
      <c r="I25" s="961"/>
      <c r="J25" s="961"/>
      <c r="K25" s="961"/>
      <c r="L25" s="961"/>
      <c r="M25" s="961"/>
      <c r="N25" s="961"/>
      <c r="O25" s="961"/>
      <c r="P25" s="965"/>
      <c r="Q25" s="966"/>
      <c r="R25" s="967"/>
      <c r="S25" s="968"/>
      <c r="T25" s="968"/>
      <c r="U25" s="968"/>
      <c r="V25" s="967"/>
      <c r="W25" s="968"/>
      <c r="X25" s="968"/>
      <c r="Y25" s="968"/>
      <c r="Z25" s="968"/>
    </row>
    <row r="26" customFormat="false" ht="14.25" hidden="false" customHeight="true" outlineLevel="1" collapsed="false">
      <c r="C26" s="981" t="s">
        <v>410</v>
      </c>
      <c r="D26" s="982"/>
      <c r="E26" s="982"/>
      <c r="F26" s="982"/>
      <c r="G26" s="1026"/>
      <c r="H26" s="1027"/>
      <c r="I26" s="1027"/>
      <c r="J26" s="1027"/>
      <c r="K26" s="1027"/>
      <c r="L26" s="991"/>
      <c r="M26" s="991"/>
      <c r="N26" s="991"/>
      <c r="O26" s="991"/>
      <c r="P26" s="992"/>
      <c r="Q26" s="991" t="n">
        <v>655</v>
      </c>
      <c r="R26" s="993" t="n">
        <v>655</v>
      </c>
      <c r="S26" s="994" t="n">
        <v>668</v>
      </c>
      <c r="T26" s="995" t="n">
        <v>674.68</v>
      </c>
      <c r="U26" s="995" t="n">
        <v>681.4268</v>
      </c>
      <c r="V26" s="996" t="n">
        <v>688.241068</v>
      </c>
      <c r="W26" s="995" t="n">
        <v>695.12347868</v>
      </c>
      <c r="X26" s="995" t="n">
        <v>702.0747134668</v>
      </c>
      <c r="Y26" s="995" t="n">
        <v>709.095460601468</v>
      </c>
      <c r="Z26" s="995" t="n">
        <v>716.186415207483</v>
      </c>
    </row>
    <row r="27" customFormat="false" ht="12" hidden="false" customHeight="false" outlineLevel="1" collapsed="false">
      <c r="A27" s="972"/>
      <c r="B27" s="972"/>
      <c r="C27" s="1028" t="s">
        <v>411</v>
      </c>
      <c r="D27" s="1009"/>
      <c r="E27" s="1009"/>
      <c r="F27" s="1009"/>
      <c r="G27" s="1009"/>
      <c r="H27" s="1029"/>
      <c r="I27" s="1029"/>
      <c r="J27" s="1029"/>
      <c r="K27" s="1029"/>
      <c r="L27" s="1029"/>
      <c r="M27" s="1029"/>
      <c r="N27" s="1029"/>
      <c r="O27" s="1029"/>
      <c r="P27" s="1030"/>
      <c r="Q27" s="1029" t="n">
        <f aca="false">+SUM(Q17,Q20,Q26)</f>
        <v>13896</v>
      </c>
      <c r="R27" s="1031" t="n">
        <f aca="false">+SUM(R17,R20,R26)</f>
        <v>19911</v>
      </c>
      <c r="S27" s="1032" t="n">
        <f aca="false">+SUM(S17,S20,S26)</f>
        <v>22322</v>
      </c>
      <c r="T27" s="1033" t="n">
        <f aca="false">+SUM(T17,T20,T26)</f>
        <v>26776.68</v>
      </c>
      <c r="U27" s="1033" t="n">
        <f aca="false">+SUM(U17,U20,U26)</f>
        <v>29439.4268</v>
      </c>
      <c r="V27" s="1034" t="n">
        <f aca="false">+SUM(V17,V20,V26)</f>
        <v>32376.241068</v>
      </c>
      <c r="W27" s="1033" t="n">
        <f aca="false">+SUM(W17,W20,W26)</f>
        <v>36514.12347868</v>
      </c>
      <c r="X27" s="1033" t="n">
        <f aca="false">+SUM(X17,X20,X26)</f>
        <v>40521.0747134668</v>
      </c>
      <c r="Y27" s="1033" t="n">
        <f aca="false">+SUM(Y17,Y20,Y26)</f>
        <v>44528.0954606015</v>
      </c>
      <c r="Z27" s="1033" t="n">
        <f aca="false">+SUM(Z17,Z20,Z26)</f>
        <v>48535.1864152075</v>
      </c>
    </row>
    <row r="28" s="1041" customFormat="true" ht="12.75" hidden="false" customHeight="false" outlineLevel="1" collapsed="false">
      <c r="A28" s="1035"/>
      <c r="B28" s="1035"/>
      <c r="C28" s="1036" t="s">
        <v>412</v>
      </c>
      <c r="D28" s="1035"/>
      <c r="E28" s="1035"/>
      <c r="F28" s="1035"/>
      <c r="G28" s="1035"/>
      <c r="H28" s="1037"/>
      <c r="I28" s="1037"/>
      <c r="J28" s="1037"/>
      <c r="K28" s="1037"/>
      <c r="L28" s="1037"/>
      <c r="M28" s="1037"/>
      <c r="N28" s="1037"/>
      <c r="O28" s="1037"/>
      <c r="P28" s="1037"/>
      <c r="Q28" s="1037" t="n">
        <f aca="false">Q43/Q26</f>
        <v>1483.5742915302</v>
      </c>
      <c r="R28" s="1038" t="n">
        <f aca="false">R43/R26</f>
        <v>1704.56641221374</v>
      </c>
      <c r="S28" s="1037" t="n">
        <f aca="false">S43/S26</f>
        <v>1725.89071856287</v>
      </c>
      <c r="T28" s="1039" t="n">
        <f aca="false">T43/T26</f>
        <v>1270.89434991403</v>
      </c>
      <c r="U28" s="1039" t="n">
        <f aca="false">U43/U26</f>
        <v>1652.3711717825</v>
      </c>
      <c r="V28" s="1040" t="n">
        <f aca="false">V43/V26</f>
        <v>1718.90788708354</v>
      </c>
      <c r="W28" s="1039" t="n">
        <f aca="false">W43/W26</f>
        <v>1719.28015187956</v>
      </c>
      <c r="X28" s="1039" t="n">
        <f aca="false">X43/X26</f>
        <v>1719.47654123436</v>
      </c>
      <c r="Y28" s="1039" t="n">
        <f aca="false">Y43/Y26</f>
        <v>1719.50050133698</v>
      </c>
      <c r="Z28" s="1039" t="n">
        <f aca="false">Z43/Z26</f>
        <v>1719.35682366059</v>
      </c>
    </row>
    <row r="29" s="958" customFormat="true" ht="11.25" hidden="false" customHeight="false" outlineLevel="0" collapsed="false">
      <c r="A29" s="954"/>
      <c r="B29" s="954"/>
      <c r="C29" s="955" t="s">
        <v>413</v>
      </c>
      <c r="D29" s="954"/>
      <c r="E29" s="954"/>
      <c r="F29" s="954"/>
      <c r="G29" s="954"/>
      <c r="H29" s="954"/>
      <c r="I29" s="954"/>
      <c r="J29" s="954"/>
      <c r="K29" s="954"/>
      <c r="L29" s="954"/>
      <c r="M29" s="954"/>
      <c r="N29" s="954"/>
      <c r="O29" s="954"/>
      <c r="P29" s="956"/>
      <c r="Q29" s="954"/>
      <c r="R29" s="957"/>
      <c r="S29" s="954"/>
      <c r="T29" s="954"/>
      <c r="U29" s="954"/>
      <c r="V29" s="957"/>
      <c r="W29" s="954"/>
      <c r="X29" s="954"/>
      <c r="Y29" s="954"/>
      <c r="Z29" s="954" t="s">
        <v>119</v>
      </c>
    </row>
    <row r="30" s="1025" customFormat="true" ht="11.25" hidden="false" customHeight="false" outlineLevel="1" collapsed="false">
      <c r="A30" s="1018"/>
      <c r="B30" s="1019"/>
      <c r="C30" s="1020" t="s">
        <v>414</v>
      </c>
      <c r="D30" s="1042"/>
      <c r="E30" s="1043"/>
      <c r="F30" s="1043"/>
      <c r="G30" s="1043"/>
      <c r="H30" s="1022"/>
      <c r="I30" s="1022"/>
      <c r="J30" s="1022"/>
      <c r="K30" s="1022"/>
      <c r="L30" s="1022"/>
      <c r="M30" s="1022"/>
      <c r="N30" s="1022"/>
      <c r="O30" s="1022"/>
      <c r="P30" s="1023"/>
      <c r="Q30" s="1022"/>
      <c r="R30" s="1024"/>
      <c r="S30" s="1022"/>
      <c r="T30" s="1022"/>
      <c r="U30" s="1022"/>
      <c r="V30" s="1024"/>
      <c r="W30" s="1022"/>
      <c r="X30" s="1022"/>
      <c r="Y30" s="1022"/>
      <c r="Z30" s="1022"/>
    </row>
    <row r="31" s="971" customFormat="true" ht="15" hidden="false" customHeight="true" outlineLevel="1" collapsed="false">
      <c r="A31" s="961"/>
      <c r="B31" s="962"/>
      <c r="C31" s="963" t="s">
        <v>400</v>
      </c>
      <c r="D31" s="964"/>
      <c r="E31" s="961"/>
      <c r="F31" s="961"/>
      <c r="G31" s="961"/>
      <c r="H31" s="961"/>
      <c r="I31" s="961"/>
      <c r="J31" s="961"/>
      <c r="K31" s="961"/>
      <c r="L31" s="961"/>
      <c r="M31" s="961"/>
      <c r="N31" s="961"/>
      <c r="O31" s="961"/>
      <c r="P31" s="965"/>
      <c r="Q31" s="966"/>
      <c r="R31" s="1044"/>
      <c r="S31" s="1045"/>
      <c r="T31" s="1046" t="n">
        <f aca="false">T32/365</f>
        <v>8531.36712328767</v>
      </c>
      <c r="U31" s="1046" t="n">
        <f aca="false">U32/365</f>
        <v>12196.2520547945</v>
      </c>
      <c r="V31" s="1046" t="n">
        <f aca="false">V32/365</f>
        <v>13951.4821917808</v>
      </c>
      <c r="W31" s="1046" t="n">
        <f aca="false">W32/365</f>
        <v>15749.701369863</v>
      </c>
      <c r="X31" s="1046" t="n">
        <f aca="false">X32/365</f>
        <v>17547.9205479452</v>
      </c>
      <c r="Y31" s="1046" t="n">
        <f aca="false">Y32/365</f>
        <v>19346.1397260274</v>
      </c>
      <c r="Z31" s="1046" t="n">
        <f aca="false">Z32/365</f>
        <v>21144.3589041096</v>
      </c>
      <c r="AA31" s="971" t="s">
        <v>119</v>
      </c>
    </row>
    <row r="32" customFormat="false" ht="14.25" hidden="false" customHeight="true" outlineLevel="1" collapsed="false">
      <c r="C32" s="1047" t="s">
        <v>415</v>
      </c>
      <c r="D32" s="1048"/>
      <c r="E32" s="1048"/>
      <c r="F32" s="1048"/>
      <c r="G32" s="1048"/>
      <c r="H32" s="1049"/>
      <c r="I32" s="1049"/>
      <c r="J32" s="1049"/>
      <c r="K32" s="1049"/>
      <c r="L32" s="1049"/>
      <c r="M32" s="1049"/>
      <c r="N32" s="1049"/>
      <c r="O32" s="1049"/>
      <c r="P32" s="1050"/>
      <c r="Q32" s="1049" t="n">
        <v>2761224</v>
      </c>
      <c r="R32" s="1051" t="n">
        <v>2966021</v>
      </c>
      <c r="S32" s="1052" t="n">
        <v>3479311</v>
      </c>
      <c r="T32" s="583" t="n">
        <v>3113949</v>
      </c>
      <c r="U32" s="583" t="n">
        <v>4451632</v>
      </c>
      <c r="V32" s="1053" t="n">
        <v>5092291</v>
      </c>
      <c r="W32" s="583" t="n">
        <v>5748641</v>
      </c>
      <c r="X32" s="583" t="n">
        <v>6404991</v>
      </c>
      <c r="Y32" s="583" t="n">
        <v>7061341</v>
      </c>
      <c r="Z32" s="583" t="n">
        <v>7717691</v>
      </c>
    </row>
    <row r="33" customFormat="false" ht="14.25" hidden="false" customHeight="true" outlineLevel="1" collapsed="false">
      <c r="C33" s="1054" t="s">
        <v>119</v>
      </c>
      <c r="H33" s="1055"/>
      <c r="I33" s="1055"/>
      <c r="J33" s="1055"/>
      <c r="K33" s="1055"/>
      <c r="L33" s="1055"/>
      <c r="M33" s="1055"/>
      <c r="N33" s="1055"/>
      <c r="O33" s="1055"/>
      <c r="P33" s="1056"/>
      <c r="Q33" s="1055" t="n">
        <f aca="false">+Q34/Q32</f>
        <v>0.491059457369788</v>
      </c>
      <c r="R33" s="1057" t="n">
        <f aca="false">+R34/R32</f>
        <v>0.543755084674046</v>
      </c>
      <c r="S33" s="1058" t="n">
        <f aca="false">+S34/S32</f>
        <v>0.729999991377603</v>
      </c>
      <c r="T33" s="1059" t="n">
        <f aca="false">+T34/T32</f>
        <v>0.766500029383911</v>
      </c>
      <c r="U33" s="1059" t="n">
        <f aca="false">+U34/U32</f>
        <v>0.766500016173844</v>
      </c>
      <c r="V33" s="1060" t="n">
        <f aca="false">+V34/V32</f>
        <v>0.766499989886674</v>
      </c>
      <c r="W33" s="1059" t="n">
        <f aca="false">+W34/W32</f>
        <v>0.797160059220953</v>
      </c>
      <c r="X33" s="1059" t="n">
        <f aca="false">+X34/X32</f>
        <v>0.829046442063697</v>
      </c>
      <c r="Y33" s="1059" t="n">
        <f aca="false">+Y34/Y32</f>
        <v>0.862208325585749</v>
      </c>
      <c r="Z33" s="1059" t="n">
        <f aca="false">+Z34/Z32</f>
        <v>0.896696563777949</v>
      </c>
    </row>
    <row r="34" customFormat="false" ht="15.75" hidden="false" customHeight="true" outlineLevel="1" collapsed="false">
      <c r="A34" s="972"/>
      <c r="B34" s="972"/>
      <c r="C34" s="1061" t="s">
        <v>416</v>
      </c>
      <c r="D34" s="972"/>
      <c r="E34" s="972"/>
      <c r="F34" s="972"/>
      <c r="G34" s="972"/>
      <c r="H34" s="975"/>
      <c r="I34" s="975"/>
      <c r="J34" s="975"/>
      <c r="K34" s="975"/>
      <c r="L34" s="975"/>
      <c r="M34" s="975"/>
      <c r="N34" s="975"/>
      <c r="O34" s="975"/>
      <c r="P34" s="976"/>
      <c r="Q34" s="977" t="n">
        <v>1355925.15911644</v>
      </c>
      <c r="R34" s="1062" t="n">
        <v>1612789</v>
      </c>
      <c r="S34" s="1063" t="n">
        <v>2539897</v>
      </c>
      <c r="T34" s="1064" t="n">
        <v>2386842</v>
      </c>
      <c r="U34" s="1064" t="n">
        <v>3412176</v>
      </c>
      <c r="V34" s="1065" t="n">
        <v>3903241</v>
      </c>
      <c r="W34" s="1064" t="n">
        <v>4582587</v>
      </c>
      <c r="X34" s="1064" t="n">
        <v>5310035</v>
      </c>
      <c r="Y34" s="1064" t="n">
        <v>6088347</v>
      </c>
      <c r="Z34" s="1064" t="n">
        <v>6920427</v>
      </c>
    </row>
    <row r="35" customFormat="false" ht="15" hidden="false" customHeight="true" outlineLevel="1" collapsed="false">
      <c r="C35" s="1066"/>
      <c r="H35" s="1067"/>
      <c r="I35" s="1067"/>
      <c r="J35" s="1067"/>
      <c r="K35" s="1067"/>
      <c r="L35" s="1067"/>
      <c r="M35" s="1067"/>
      <c r="N35" s="1068"/>
      <c r="O35" s="1068"/>
      <c r="P35" s="1069"/>
      <c r="Q35" s="1068"/>
      <c r="R35" s="1070"/>
      <c r="S35" s="1071"/>
      <c r="T35" s="1072"/>
      <c r="U35" s="1073"/>
      <c r="V35" s="1074"/>
      <c r="W35" s="1072"/>
      <c r="X35" s="1072"/>
      <c r="Y35" s="1072"/>
      <c r="Z35" s="1072"/>
    </row>
    <row r="36" s="971" customFormat="true" ht="15" hidden="false" customHeight="true" outlineLevel="1" collapsed="false">
      <c r="A36" s="961"/>
      <c r="B36" s="962"/>
      <c r="C36" s="963" t="s">
        <v>404</v>
      </c>
      <c r="D36" s="964"/>
      <c r="E36" s="961"/>
      <c r="F36" s="961"/>
      <c r="G36" s="961"/>
      <c r="H36" s="961"/>
      <c r="I36" s="961"/>
      <c r="J36" s="961"/>
      <c r="K36" s="961"/>
      <c r="L36" s="961"/>
      <c r="M36" s="961"/>
      <c r="N36" s="961"/>
      <c r="O36" s="961"/>
      <c r="P36" s="965"/>
      <c r="Q36" s="966"/>
      <c r="R36" s="967"/>
      <c r="S36" s="1046" t="n">
        <f aca="false">S37/365</f>
        <v>569.884931506849</v>
      </c>
      <c r="T36" s="1046" t="n">
        <f aca="false">T37/365</f>
        <v>771.764383561644</v>
      </c>
      <c r="U36" s="1046" t="n">
        <f aca="false">U37/365</f>
        <v>1109.50136986301</v>
      </c>
      <c r="V36" s="1046" t="n">
        <f aca="false">V37/365</f>
        <v>1384.5698630137</v>
      </c>
      <c r="W36" s="1046" t="n">
        <f aca="false">W37/365</f>
        <v>1661.48493150685</v>
      </c>
      <c r="X36" s="1046" t="n">
        <f aca="false">X37/365</f>
        <v>1811.47945205479</v>
      </c>
      <c r="Y36" s="1046" t="n">
        <f aca="false">Y37/365</f>
        <v>1811.47945205479</v>
      </c>
      <c r="Z36" s="1046" t="n">
        <f aca="false">Z37/365</f>
        <v>1811.47945205479</v>
      </c>
    </row>
    <row r="37" customFormat="false" ht="14.25" hidden="false" customHeight="true" outlineLevel="1" collapsed="false">
      <c r="C37" s="1047" t="s">
        <v>417</v>
      </c>
      <c r="D37" s="1048"/>
      <c r="E37" s="1048"/>
      <c r="F37" s="1048"/>
      <c r="G37" s="1048"/>
      <c r="H37" s="1049"/>
      <c r="I37" s="1049"/>
      <c r="J37" s="1049"/>
      <c r="K37" s="1049"/>
      <c r="L37" s="1049"/>
      <c r="M37" s="1049"/>
      <c r="N37" s="1049"/>
      <c r="O37" s="1049"/>
      <c r="P37" s="1050"/>
      <c r="Q37" s="1049" t="n">
        <v>536525.813517698</v>
      </c>
      <c r="R37" s="1051" t="n">
        <v>377941</v>
      </c>
      <c r="S37" s="1052" t="n">
        <v>208008</v>
      </c>
      <c r="T37" s="583" t="n">
        <v>281694</v>
      </c>
      <c r="U37" s="583" t="n">
        <v>404968</v>
      </c>
      <c r="V37" s="1053" t="n">
        <v>505368</v>
      </c>
      <c r="W37" s="583" t="n">
        <v>606442</v>
      </c>
      <c r="X37" s="583" t="n">
        <v>661190</v>
      </c>
      <c r="Y37" s="583" t="n">
        <v>661190</v>
      </c>
      <c r="Z37" s="583" t="n">
        <v>661190</v>
      </c>
      <c r="AA37" s="906" t="s">
        <v>119</v>
      </c>
    </row>
    <row r="38" customFormat="false" ht="14.25" hidden="false" customHeight="true" outlineLevel="1" collapsed="false">
      <c r="C38" s="1066" t="s">
        <v>418</v>
      </c>
      <c r="H38" s="1075"/>
      <c r="I38" s="1075"/>
      <c r="J38" s="1075"/>
      <c r="K38" s="1075"/>
      <c r="L38" s="1075"/>
      <c r="M38" s="1075"/>
      <c r="N38" s="1075"/>
      <c r="O38" s="1075"/>
      <c r="P38" s="1076"/>
      <c r="Q38" s="1075" t="n">
        <f aca="false">+Q39/Q37</f>
        <v>0.224140859144778</v>
      </c>
      <c r="R38" s="1057" t="n">
        <f aca="false">+R39/R37</f>
        <v>0.304790959435467</v>
      </c>
      <c r="S38" s="1058" t="n">
        <f aca="false">+S39/S37</f>
        <v>0.370000192300296</v>
      </c>
      <c r="T38" s="1059" t="n">
        <f aca="false">+T39/T37</f>
        <v>0.390001206983464</v>
      </c>
      <c r="U38" s="1059" t="n">
        <f aca="false">+U39/U37</f>
        <v>0.390001185278837</v>
      </c>
      <c r="V38" s="1060" t="n">
        <f aca="false">+V39/V37</f>
        <v>0.390000949802916</v>
      </c>
      <c r="W38" s="1059" t="n">
        <f aca="false">+W39/W37</f>
        <v>0.400000329792462</v>
      </c>
      <c r="X38" s="1059" t="n">
        <f aca="false">+X39/X37</f>
        <v>0.420000302484914</v>
      </c>
      <c r="Y38" s="1059" t="n">
        <f aca="false">+Y39/Y37</f>
        <v>0.440000604969827</v>
      </c>
      <c r="Z38" s="1059" t="n">
        <f aca="false">+Z39/Z37</f>
        <v>0.449999243787716</v>
      </c>
    </row>
    <row r="39" customFormat="false" ht="15.75" hidden="false" customHeight="true" outlineLevel="1" collapsed="false">
      <c r="A39" s="972"/>
      <c r="B39" s="972"/>
      <c r="C39" s="1061" t="s">
        <v>416</v>
      </c>
      <c r="D39" s="972"/>
      <c r="E39" s="972"/>
      <c r="F39" s="972"/>
      <c r="G39" s="972"/>
      <c r="H39" s="975"/>
      <c r="I39" s="975"/>
      <c r="J39" s="975"/>
      <c r="K39" s="975"/>
      <c r="L39" s="975"/>
      <c r="M39" s="975"/>
      <c r="N39" s="975"/>
      <c r="O39" s="975"/>
      <c r="P39" s="976"/>
      <c r="Q39" s="977" t="n">
        <v>120257.356795208</v>
      </c>
      <c r="R39" s="1062" t="n">
        <v>115193</v>
      </c>
      <c r="S39" s="1063" t="n">
        <v>76963</v>
      </c>
      <c r="T39" s="1064" t="n">
        <v>109861</v>
      </c>
      <c r="U39" s="1064" t="n">
        <v>157938</v>
      </c>
      <c r="V39" s="1065" t="n">
        <v>197094</v>
      </c>
      <c r="W39" s="1064" t="n">
        <v>242577</v>
      </c>
      <c r="X39" s="1064" t="n">
        <v>277700</v>
      </c>
      <c r="Y39" s="1064" t="n">
        <v>290924</v>
      </c>
      <c r="Z39" s="1064" t="n">
        <v>297535</v>
      </c>
    </row>
    <row r="40" customFormat="false" ht="15" hidden="false" customHeight="true" outlineLevel="1" collapsed="false">
      <c r="C40" s="1066"/>
      <c r="H40" s="1067"/>
      <c r="I40" s="1067"/>
      <c r="J40" s="1067"/>
      <c r="K40" s="1067"/>
      <c r="L40" s="1067"/>
      <c r="M40" s="1067"/>
      <c r="N40" s="1068"/>
      <c r="O40" s="1068"/>
      <c r="P40" s="1069"/>
      <c r="Q40" s="1068"/>
      <c r="R40" s="1070"/>
      <c r="S40" s="1071"/>
      <c r="T40" s="1072"/>
      <c r="U40" s="1073"/>
      <c r="V40" s="1074"/>
      <c r="W40" s="1072"/>
      <c r="X40" s="1072"/>
      <c r="Y40" s="1072"/>
      <c r="Z40" s="1072"/>
    </row>
    <row r="41" s="1025" customFormat="true" ht="11.25" hidden="false" customHeight="false" outlineLevel="1" collapsed="false">
      <c r="A41" s="1018"/>
      <c r="B41" s="1019"/>
      <c r="C41" s="1020" t="s">
        <v>419</v>
      </c>
      <c r="D41" s="1042"/>
      <c r="E41" s="1043"/>
      <c r="F41" s="1043"/>
      <c r="G41" s="1043"/>
      <c r="H41" s="1022"/>
      <c r="I41" s="1022"/>
      <c r="J41" s="1022"/>
      <c r="K41" s="1022"/>
      <c r="L41" s="1022"/>
      <c r="M41" s="1022"/>
      <c r="N41" s="1022"/>
      <c r="O41" s="1022"/>
      <c r="P41" s="1023"/>
      <c r="Q41" s="1022"/>
      <c r="R41" s="1024"/>
      <c r="S41" s="1022"/>
      <c r="T41" s="1022"/>
      <c r="U41" s="1022"/>
      <c r="V41" s="1024"/>
      <c r="W41" s="1022"/>
      <c r="X41" s="1022"/>
      <c r="Y41" s="1022"/>
      <c r="Z41" s="1022"/>
    </row>
    <row r="42" s="971" customFormat="true" ht="15" hidden="false" customHeight="true" outlineLevel="1" collapsed="false">
      <c r="A42" s="961"/>
      <c r="B42" s="962"/>
      <c r="C42" s="963" t="s">
        <v>409</v>
      </c>
      <c r="D42" s="964"/>
      <c r="E42" s="961"/>
      <c r="F42" s="961"/>
      <c r="G42" s="961"/>
      <c r="H42" s="961"/>
      <c r="I42" s="961"/>
      <c r="J42" s="961"/>
      <c r="K42" s="961"/>
      <c r="L42" s="961"/>
      <c r="M42" s="961"/>
      <c r="N42" s="961"/>
      <c r="O42" s="961"/>
      <c r="P42" s="965"/>
      <c r="Q42" s="966"/>
      <c r="R42" s="1044"/>
      <c r="S42" s="968"/>
      <c r="T42" s="1046" t="n">
        <f aca="false">T43/365</f>
        <v>2349.1698630137</v>
      </c>
      <c r="U42" s="1046" t="n">
        <f aca="false">U43/365</f>
        <v>3084.84931506849</v>
      </c>
      <c r="V42" s="1046" t="n">
        <f aca="false">V43/365</f>
        <v>3241.15890410959</v>
      </c>
      <c r="W42" s="1046" t="n">
        <f aca="false">W43/365</f>
        <v>3274.27945205479</v>
      </c>
      <c r="X42" s="1046" t="n">
        <f aca="false">X43/365</f>
        <v>3307.4</v>
      </c>
      <c r="Y42" s="1046" t="n">
        <f aca="false">Y43/365</f>
        <v>3340.52054794521</v>
      </c>
      <c r="Z42" s="1046" t="n">
        <f aca="false">Z43/365</f>
        <v>3373.64383561644</v>
      </c>
    </row>
    <row r="43" customFormat="false" ht="14.25" hidden="false" customHeight="true" outlineLevel="1" collapsed="false">
      <c r="C43" s="1047" t="s">
        <v>417</v>
      </c>
      <c r="D43" s="1048"/>
      <c r="E43" s="1048"/>
      <c r="F43" s="1048"/>
      <c r="G43" s="1048"/>
      <c r="H43" s="1049"/>
      <c r="I43" s="1049"/>
      <c r="J43" s="1049"/>
      <c r="K43" s="1049"/>
      <c r="L43" s="1049"/>
      <c r="M43" s="1049"/>
      <c r="N43" s="1049"/>
      <c r="O43" s="1049"/>
      <c r="P43" s="1050"/>
      <c r="Q43" s="1049" t="n">
        <v>971741.160952281</v>
      </c>
      <c r="R43" s="1051" t="n">
        <v>1116491</v>
      </c>
      <c r="S43" s="1052" t="n">
        <v>1152895</v>
      </c>
      <c r="T43" s="583" t="n">
        <v>857447</v>
      </c>
      <c r="U43" s="583" t="n">
        <v>1125970</v>
      </c>
      <c r="V43" s="1053" t="n">
        <v>1183023</v>
      </c>
      <c r="W43" s="583" t="n">
        <v>1195112</v>
      </c>
      <c r="X43" s="583" t="n">
        <v>1207201</v>
      </c>
      <c r="Y43" s="583" t="n">
        <v>1219290</v>
      </c>
      <c r="Z43" s="583" t="n">
        <v>1231380</v>
      </c>
    </row>
    <row r="44" customFormat="false" ht="14.25" hidden="false" customHeight="true" outlineLevel="1" collapsed="false">
      <c r="C44" s="1066" t="s">
        <v>418</v>
      </c>
      <c r="H44" s="1055"/>
      <c r="I44" s="1055"/>
      <c r="J44" s="1055"/>
      <c r="K44" s="1055"/>
      <c r="L44" s="1055"/>
      <c r="M44" s="1055"/>
      <c r="N44" s="1055"/>
      <c r="O44" s="1055"/>
      <c r="P44" s="1056"/>
      <c r="Q44" s="1055" t="n">
        <f aca="false">+Q45/Q43</f>
        <v>0.767747657482049</v>
      </c>
      <c r="R44" s="1057" t="n">
        <f aca="false">+R45/R43</f>
        <v>0.547426714590624</v>
      </c>
      <c r="S44" s="1058" t="n">
        <f aca="false">+S45/S43</f>
        <v>0.739999739785497</v>
      </c>
      <c r="T44" s="1059" t="n">
        <f aca="false">+T45/T43</f>
        <v>0.777000794218185</v>
      </c>
      <c r="U44" s="1077" t="n">
        <f aca="false">+U45/U43</f>
        <v>0.776999387195041</v>
      </c>
      <c r="V44" s="1060" t="n">
        <f aca="false">+V45/V43</f>
        <v>0.776999263750578</v>
      </c>
      <c r="W44" s="1077" t="n">
        <f aca="false">+W45/W43</f>
        <v>0.808079912175595</v>
      </c>
      <c r="X44" s="1077" t="n">
        <f aca="false">+X45/X43</f>
        <v>0.840403545060019</v>
      </c>
      <c r="Y44" s="1077" t="n">
        <f aca="false">+Y45/Y43</f>
        <v>0.874019306317611</v>
      </c>
      <c r="Z44" s="1077" t="n">
        <f aca="false">+Z45/Z43</f>
        <v>0.908980168591337</v>
      </c>
    </row>
    <row r="45" customFormat="false" ht="15.75" hidden="false" customHeight="true" outlineLevel="1" collapsed="false">
      <c r="A45" s="972"/>
      <c r="B45" s="972"/>
      <c r="C45" s="1061" t="s">
        <v>416</v>
      </c>
      <c r="D45" s="972"/>
      <c r="E45" s="972"/>
      <c r="F45" s="972"/>
      <c r="G45" s="972"/>
      <c r="H45" s="975"/>
      <c r="I45" s="975"/>
      <c r="J45" s="975"/>
      <c r="K45" s="975"/>
      <c r="L45" s="975"/>
      <c r="M45" s="975"/>
      <c r="N45" s="975"/>
      <c r="O45" s="975"/>
      <c r="P45" s="976"/>
      <c r="Q45" s="977" t="n">
        <v>746052</v>
      </c>
      <c r="R45" s="1062" t="n">
        <v>611197</v>
      </c>
      <c r="S45" s="1063" t="n">
        <v>853142</v>
      </c>
      <c r="T45" s="1064" t="n">
        <v>666237</v>
      </c>
      <c r="U45" s="1064" t="n">
        <v>874878</v>
      </c>
      <c r="V45" s="1065" t="n">
        <v>919208</v>
      </c>
      <c r="W45" s="1064" t="n">
        <v>965746</v>
      </c>
      <c r="X45" s="1064" t="n">
        <v>1014536</v>
      </c>
      <c r="Y45" s="1064" t="n">
        <v>1065683</v>
      </c>
      <c r="Z45" s="1064" t="n">
        <v>1119300</v>
      </c>
    </row>
    <row r="46" s="1078" customFormat="true" ht="15" hidden="false" customHeight="true" outlineLevel="1" collapsed="false">
      <c r="C46" s="1054"/>
      <c r="D46" s="1079"/>
      <c r="E46" s="1079"/>
      <c r="F46" s="1079"/>
      <c r="G46" s="1079"/>
      <c r="H46" s="1080"/>
      <c r="I46" s="1080"/>
      <c r="J46" s="1080"/>
      <c r="K46" s="1080"/>
      <c r="L46" s="1080"/>
      <c r="M46" s="1080"/>
      <c r="N46" s="1080"/>
      <c r="O46" s="1080"/>
      <c r="P46" s="1081"/>
      <c r="Q46" s="1080"/>
      <c r="R46" s="1082"/>
      <c r="S46" s="1083"/>
      <c r="V46" s="1084"/>
      <c r="X46" s="1085"/>
      <c r="Y46" s="1085"/>
    </row>
    <row r="47" customFormat="false" ht="15" hidden="false" customHeight="true" outlineLevel="1" collapsed="false">
      <c r="A47" s="1009"/>
      <c r="B47" s="1009"/>
      <c r="C47" s="1086" t="s">
        <v>420</v>
      </c>
      <c r="D47" s="1009"/>
      <c r="E47" s="1009"/>
      <c r="F47" s="1009"/>
      <c r="G47" s="1009"/>
      <c r="H47" s="1087"/>
      <c r="I47" s="1088"/>
      <c r="J47" s="1088"/>
      <c r="K47" s="1088"/>
      <c r="L47" s="1088"/>
      <c r="M47" s="1088"/>
      <c r="N47" s="1088"/>
      <c r="O47" s="1088"/>
      <c r="P47" s="1089"/>
      <c r="Q47" s="1088" t="n">
        <f aca="false">+SUM(Q34,Q39,Q45)</f>
        <v>2222234.51591164</v>
      </c>
      <c r="R47" s="1090" t="n">
        <f aca="false">+SUM(R34,R39,R45)</f>
        <v>2339179</v>
      </c>
      <c r="S47" s="1091" t="n">
        <f aca="false">+SUM(S34,S39,S45)</f>
        <v>3470002</v>
      </c>
      <c r="T47" s="1092" t="n">
        <f aca="false">+SUM(T34,T39,T45)</f>
        <v>3162940</v>
      </c>
      <c r="U47" s="1092" t="n">
        <f aca="false">+SUM(U34,U39,U45)</f>
        <v>4444992</v>
      </c>
      <c r="V47" s="1093" t="n">
        <f aca="false">+SUM(V34,V39,V45)</f>
        <v>5019543</v>
      </c>
      <c r="W47" s="1092" t="n">
        <f aca="false">+SUM(W34,W39,W45)</f>
        <v>5790910</v>
      </c>
      <c r="X47" s="1092" t="n">
        <f aca="false">+SUM(X34,X39,X45)</f>
        <v>6602271</v>
      </c>
      <c r="Y47" s="1092" t="n">
        <f aca="false">+SUM(Y34,Y39,Y45)</f>
        <v>7444954</v>
      </c>
      <c r="Z47" s="1092" t="n">
        <f aca="false">+SUM(Z34,Z39,Z45)</f>
        <v>8337262</v>
      </c>
    </row>
    <row r="48" customFormat="false" ht="14.25" hidden="false" customHeight="true" outlineLevel="1" collapsed="false">
      <c r="A48" s="1094"/>
      <c r="B48" s="1094"/>
      <c r="C48" s="1095"/>
      <c r="D48" s="1094"/>
      <c r="E48" s="1094"/>
      <c r="F48" s="1094"/>
      <c r="G48" s="1094"/>
      <c r="H48" s="1096"/>
      <c r="I48" s="1097"/>
      <c r="J48" s="1097"/>
      <c r="K48" s="1097"/>
      <c r="L48" s="1097"/>
      <c r="M48" s="1097"/>
      <c r="N48" s="1097"/>
      <c r="O48" s="1097"/>
      <c r="P48" s="1098"/>
      <c r="Q48" s="1097"/>
      <c r="R48" s="1099"/>
      <c r="S48" s="1100"/>
      <c r="T48" s="1101" t="n">
        <f aca="false">T42+T36+T31</f>
        <v>11652.301369863</v>
      </c>
      <c r="U48" s="1101" t="n">
        <f aca="false">U42+U36+U31</f>
        <v>16390.602739726</v>
      </c>
      <c r="V48" s="1101" t="n">
        <f aca="false">V42+V36+V31</f>
        <v>18577.2109589041</v>
      </c>
      <c r="W48" s="1101" t="n">
        <f aca="false">W42+W36+W31</f>
        <v>20685.4657534247</v>
      </c>
      <c r="X48" s="1101" t="n">
        <f aca="false">X42+X36+X31</f>
        <v>22666.8</v>
      </c>
      <c r="Y48" s="1101" t="n">
        <f aca="false">Y42+Y36+Y31</f>
        <v>24498.1397260274</v>
      </c>
      <c r="Z48" s="1101" t="n">
        <f aca="false">Z42+Z36+Z31</f>
        <v>26329.4821917808</v>
      </c>
    </row>
    <row r="49" s="1025" customFormat="true" ht="11.25" hidden="false" customHeight="false" outlineLevel="1" collapsed="false">
      <c r="A49" s="1018"/>
      <c r="B49" s="1019"/>
      <c r="C49" s="1020" t="s">
        <v>421</v>
      </c>
      <c r="D49" s="1021"/>
      <c r="E49" s="1022"/>
      <c r="F49" s="1022"/>
      <c r="G49" s="1022"/>
      <c r="H49" s="1022"/>
      <c r="I49" s="1022"/>
      <c r="J49" s="1022"/>
      <c r="K49" s="1022"/>
      <c r="L49" s="1022"/>
      <c r="M49" s="1022"/>
      <c r="N49" s="1022"/>
      <c r="O49" s="1022"/>
      <c r="P49" s="1023"/>
      <c r="Q49" s="1022"/>
      <c r="R49" s="1024"/>
      <c r="S49" s="1022"/>
      <c r="T49" s="1102" t="n">
        <f aca="false">T48*1.2</f>
        <v>13982.7616438356</v>
      </c>
      <c r="U49" s="1102" t="n">
        <f aca="false">U48*1.2</f>
        <v>19668.7232876712</v>
      </c>
      <c r="V49" s="1103" t="n">
        <f aca="false">V48*1.2</f>
        <v>22292.6531506849</v>
      </c>
      <c r="W49" s="1103" t="n">
        <f aca="false">W48*1.2</f>
        <v>24822.5589041096</v>
      </c>
      <c r="X49" s="1103" t="n">
        <f aca="false">X48*1.2</f>
        <v>27200.16</v>
      </c>
      <c r="Y49" s="1103" t="n">
        <f aca="false">Y48*1.2</f>
        <v>29397.7676712329</v>
      </c>
      <c r="Z49" s="1103" t="n">
        <f aca="false">Z48*(1.338)</f>
        <v>35228.8471726027</v>
      </c>
    </row>
    <row r="50" s="1078" customFormat="true" ht="14.25" hidden="false" customHeight="true" outlineLevel="1" collapsed="false">
      <c r="C50" s="1104" t="s">
        <v>422</v>
      </c>
      <c r="D50" s="1079"/>
      <c r="E50" s="1079"/>
      <c r="F50" s="1079"/>
      <c r="G50" s="971"/>
      <c r="H50" s="1080"/>
      <c r="I50" s="1080"/>
      <c r="J50" s="1080"/>
      <c r="K50" s="1080"/>
      <c r="L50" s="1080"/>
      <c r="M50" s="1080"/>
      <c r="N50" s="1080"/>
      <c r="O50" s="1080"/>
      <c r="P50" s="1081"/>
      <c r="Q50" s="1080" t="n">
        <v>144406</v>
      </c>
      <c r="R50" s="1105" t="n">
        <v>596066</v>
      </c>
      <c r="S50" s="998" t="n">
        <v>1076641</v>
      </c>
      <c r="T50" s="999" t="n">
        <v>1291226</v>
      </c>
      <c r="U50" s="999" t="n">
        <v>1417595</v>
      </c>
      <c r="V50" s="1000" t="n">
        <v>1558819</v>
      </c>
      <c r="W50" s="999" t="n">
        <v>1757874</v>
      </c>
      <c r="X50" s="999" t="n">
        <v>1954276</v>
      </c>
      <c r="Y50" s="999" t="n">
        <v>2147542</v>
      </c>
      <c r="Z50" s="999" t="n">
        <v>2340809</v>
      </c>
    </row>
    <row r="51" customFormat="false" ht="12" hidden="false" customHeight="false" outlineLevel="1" collapsed="false">
      <c r="A51" s="1009"/>
      <c r="B51" s="1009"/>
      <c r="C51" s="1086" t="s">
        <v>423</v>
      </c>
      <c r="D51" s="1009"/>
      <c r="E51" s="1009"/>
      <c r="F51" s="1009"/>
      <c r="G51" s="1009"/>
      <c r="H51" s="1088"/>
      <c r="I51" s="1088"/>
      <c r="J51" s="1088"/>
      <c r="K51" s="1088"/>
      <c r="L51" s="1088"/>
      <c r="M51" s="1088"/>
      <c r="N51" s="1088"/>
      <c r="O51" s="1088"/>
      <c r="P51" s="1089"/>
      <c r="Q51" s="1088" t="n">
        <f aca="false">+Q47+Q50</f>
        <v>2366640.51591164</v>
      </c>
      <c r="R51" s="1090" t="n">
        <f aca="false">+R47+R50</f>
        <v>2935245</v>
      </c>
      <c r="S51" s="1091" t="n">
        <f aca="false">+S47+S50</f>
        <v>4546643</v>
      </c>
      <c r="T51" s="1092" t="n">
        <f aca="false">+T47+T50</f>
        <v>4454166</v>
      </c>
      <c r="U51" s="1092" t="n">
        <f aca="false">+U47+U50</f>
        <v>5862587</v>
      </c>
      <c r="V51" s="1093" t="n">
        <f aca="false">+V47+V50</f>
        <v>6578362</v>
      </c>
      <c r="W51" s="1092" t="n">
        <f aca="false">+W47+W50</f>
        <v>7548784</v>
      </c>
      <c r="X51" s="1092" t="n">
        <f aca="false">+X47+X50</f>
        <v>8556547</v>
      </c>
      <c r="Y51" s="1092" t="n">
        <f aca="false">+Y47+Y50</f>
        <v>9592496</v>
      </c>
      <c r="Z51" s="1092" t="n">
        <f aca="false">+Z47+Z50</f>
        <v>10678071</v>
      </c>
    </row>
    <row r="52" s="958" customFormat="true" ht="11.25" hidden="false" customHeight="false" outlineLevel="0" collapsed="false">
      <c r="A52" s="954"/>
      <c r="B52" s="954"/>
      <c r="C52" s="955" t="s">
        <v>424</v>
      </c>
      <c r="D52" s="954"/>
      <c r="E52" s="954"/>
      <c r="F52" s="954"/>
      <c r="G52" s="954"/>
      <c r="H52" s="954"/>
      <c r="I52" s="954"/>
      <c r="J52" s="954"/>
      <c r="K52" s="954"/>
      <c r="L52" s="954"/>
      <c r="M52" s="954"/>
      <c r="N52" s="954"/>
      <c r="O52" s="954"/>
      <c r="P52" s="956"/>
      <c r="Q52" s="954"/>
      <c r="R52" s="957"/>
      <c r="S52" s="954"/>
      <c r="T52" s="954"/>
      <c r="U52" s="954"/>
      <c r="V52" s="957"/>
      <c r="W52" s="954"/>
      <c r="X52" s="954"/>
      <c r="Y52" s="954"/>
      <c r="Z52" s="954"/>
    </row>
    <row r="53" customFormat="false" ht="30" hidden="false" customHeight="true" outlineLevel="1" collapsed="false">
      <c r="A53" s="972"/>
      <c r="B53" s="972"/>
      <c r="C53" s="1106" t="s">
        <v>425</v>
      </c>
      <c r="D53" s="1009"/>
      <c r="E53" s="1009"/>
      <c r="F53" s="1009"/>
      <c r="G53" s="1009"/>
      <c r="H53" s="1029"/>
      <c r="I53" s="1029"/>
      <c r="J53" s="1029"/>
      <c r="K53" s="1029"/>
      <c r="L53" s="1029"/>
      <c r="M53" s="1029"/>
      <c r="N53" s="1029"/>
      <c r="O53" s="1029"/>
      <c r="P53" s="1030"/>
      <c r="Q53" s="1029" t="n">
        <v>2413954</v>
      </c>
      <c r="R53" s="1090" t="n">
        <v>3538095</v>
      </c>
      <c r="S53" s="1032" t="n">
        <v>3062923.00370706</v>
      </c>
      <c r="T53" s="1033" t="n">
        <v>3223900</v>
      </c>
      <c r="U53" s="1107" t="n">
        <v>3646848</v>
      </c>
      <c r="V53" s="1107" t="n">
        <v>3646848</v>
      </c>
      <c r="W53" s="1033" t="n">
        <v>4708490</v>
      </c>
      <c r="X53" s="1033" t="n">
        <v>5835000</v>
      </c>
      <c r="Y53" s="1033" t="n">
        <v>6168543</v>
      </c>
      <c r="Z53" s="1033" t="n">
        <v>6831723</v>
      </c>
    </row>
    <row r="54" s="1108" customFormat="true" ht="23.25" hidden="false" customHeight="true" outlineLevel="0" collapsed="false">
      <c r="C54" s="1109" t="s">
        <v>142</v>
      </c>
      <c r="D54" s="1109"/>
      <c r="E54" s="1109"/>
      <c r="F54" s="1109"/>
      <c r="G54" s="1109"/>
      <c r="H54" s="1109"/>
      <c r="I54" s="1109"/>
      <c r="P54" s="1110"/>
      <c r="R54" s="1111"/>
      <c r="V54" s="1112" t="n">
        <f aca="false">V53-$U$53</f>
        <v>0</v>
      </c>
      <c r="W54" s="1108" t="n">
        <f aca="false">W53-$U$53</f>
        <v>1061642</v>
      </c>
      <c r="X54" s="1108" t="n">
        <f aca="false">X53-$U$53</f>
        <v>2188152</v>
      </c>
      <c r="Y54" s="1108" t="n">
        <f aca="false">Y53-$U$53</f>
        <v>2521695</v>
      </c>
      <c r="Z54" s="1108" t="n">
        <f aca="false">Z53-$U$53</f>
        <v>3184875</v>
      </c>
    </row>
    <row r="55" customFormat="false" ht="11.25" hidden="false" customHeight="false" outlineLevel="0" collapsed="false">
      <c r="C55" s="907" t="s">
        <v>426</v>
      </c>
      <c r="Q55" s="140" t="n">
        <f aca="false">Q17+Q20+Q26</f>
        <v>13896</v>
      </c>
      <c r="R55" s="1111" t="n">
        <f aca="false">R17+R20+R26</f>
        <v>19911</v>
      </c>
      <c r="S55" s="1072" t="n">
        <f aca="false">S17+S20+S26</f>
        <v>22322</v>
      </c>
      <c r="T55" s="1072" t="n">
        <f aca="false">T17+T20+T26</f>
        <v>26776.68</v>
      </c>
      <c r="U55" s="1072" t="n">
        <f aca="false">U17+U20+U26</f>
        <v>29439.4268</v>
      </c>
      <c r="V55" s="1074" t="n">
        <f aca="false">V17+V20+V26</f>
        <v>32376.241068</v>
      </c>
      <c r="W55" s="1113" t="n">
        <f aca="false">W17+W20+W26</f>
        <v>36514.12347868</v>
      </c>
      <c r="X55" s="1113" t="n">
        <f aca="false">X17+X20+X26</f>
        <v>40521.0747134668</v>
      </c>
      <c r="Y55" s="1113" t="n">
        <f aca="false">Y17+Y20+Y26</f>
        <v>44528.0954606015</v>
      </c>
      <c r="Z55" s="1113" t="n">
        <f aca="false">Z17+Z20+Z26</f>
        <v>48535.1864152075</v>
      </c>
    </row>
    <row r="56" s="140" customFormat="true" ht="11.25" hidden="false" customHeight="false" outlineLevel="0" collapsed="false">
      <c r="C56" s="1114" t="s">
        <v>427</v>
      </c>
      <c r="D56" s="1114"/>
      <c r="E56" s="1114"/>
      <c r="F56" s="1114"/>
      <c r="G56" s="1114"/>
      <c r="H56" s="1114"/>
      <c r="I56" s="1114"/>
      <c r="P56" s="1115"/>
      <c r="R56" s="1111" t="n">
        <f aca="false">R55-Q55</f>
        <v>6015</v>
      </c>
      <c r="S56" s="140" t="n">
        <f aca="false">S55-R55</f>
        <v>2411</v>
      </c>
      <c r="T56" s="140" t="n">
        <f aca="false">T55-S55</f>
        <v>4454.68</v>
      </c>
      <c r="U56" s="140" t="n">
        <f aca="false">U55-T55</f>
        <v>2662.7468</v>
      </c>
      <c r="V56" s="1074" t="n">
        <f aca="false">V55-U55</f>
        <v>2936.814268</v>
      </c>
      <c r="W56" s="140" t="n">
        <f aca="false">W55-V55</f>
        <v>4137.88241068</v>
      </c>
      <c r="X56" s="140" t="n">
        <f aca="false">X55-W55</f>
        <v>4006.9512347868</v>
      </c>
      <c r="Y56" s="140" t="n">
        <f aca="false">Y55-X55</f>
        <v>4007.02074713467</v>
      </c>
      <c r="Z56" s="140" t="n">
        <f aca="false">Z55-Y55</f>
        <v>4007.09095460601</v>
      </c>
    </row>
    <row r="57" s="1116" customFormat="true" ht="11.25" hidden="false" customHeight="false" outlineLevel="0" collapsed="false">
      <c r="C57" s="1117" t="s">
        <v>428</v>
      </c>
      <c r="D57" s="1117"/>
      <c r="E57" s="1117"/>
      <c r="F57" s="1117"/>
      <c r="G57" s="1117"/>
      <c r="H57" s="1117"/>
      <c r="I57" s="1117"/>
      <c r="P57" s="1118"/>
      <c r="R57" s="1119" t="n">
        <f aca="false">R56/$Q$58</f>
        <v>240.6</v>
      </c>
      <c r="S57" s="1120" t="n">
        <f aca="false">S56/$Q$58</f>
        <v>96.44</v>
      </c>
      <c r="T57" s="1116" t="n">
        <f aca="false">T56/$Q$58</f>
        <v>178.1872</v>
      </c>
      <c r="U57" s="1121" t="n">
        <f aca="false">U56/$Q$58</f>
        <v>106.509872</v>
      </c>
      <c r="V57" s="1119" t="n">
        <f aca="false">V56/$Q$58</f>
        <v>117.47257072</v>
      </c>
      <c r="W57" s="1120" t="n">
        <f aca="false">W56/$Q$58</f>
        <v>165.5152964272</v>
      </c>
      <c r="X57" s="1116" t="n">
        <f aca="false">X56/$Q$58</f>
        <v>160.278049391472</v>
      </c>
      <c r="Y57" s="1116" t="n">
        <f aca="false">Y56/$Q$58</f>
        <v>160.280829885387</v>
      </c>
      <c r="Z57" s="1121" t="n">
        <f aca="false">Z56/$Q$58</f>
        <v>160.283638184241</v>
      </c>
    </row>
    <row r="58" s="1072" customFormat="true" ht="11.25" hidden="false" customHeight="false" outlineLevel="0" collapsed="false">
      <c r="C58" s="1122" t="s">
        <v>429</v>
      </c>
      <c r="D58" s="1122"/>
      <c r="E58" s="1122"/>
      <c r="F58" s="1122"/>
      <c r="G58" s="1122"/>
      <c r="H58" s="1122"/>
      <c r="I58" s="1122"/>
      <c r="P58" s="1123"/>
      <c r="Q58" s="1072" t="n">
        <f aca="false">Assumptions!B47</f>
        <v>25</v>
      </c>
      <c r="R58" s="1074"/>
      <c r="V58" s="1074"/>
    </row>
    <row r="59" s="1072" customFormat="true" ht="11.25" hidden="false" customHeight="false" outlineLevel="0" collapsed="false">
      <c r="C59" s="1122"/>
      <c r="D59" s="1122"/>
      <c r="E59" s="1122"/>
      <c r="F59" s="1122"/>
      <c r="G59" s="1122"/>
      <c r="H59" s="1122"/>
      <c r="I59" s="1122"/>
      <c r="P59" s="1123"/>
      <c r="R59" s="1074"/>
      <c r="V59" s="1074"/>
    </row>
    <row r="60" s="1072" customFormat="true" ht="11.25" hidden="false" customHeight="false" outlineLevel="0" collapsed="false">
      <c r="C60" s="1122"/>
      <c r="D60" s="1122"/>
      <c r="E60" s="1122"/>
      <c r="F60" s="1122"/>
      <c r="G60" s="1122"/>
      <c r="H60" s="1122"/>
      <c r="I60" s="1122"/>
      <c r="P60" s="1123"/>
      <c r="R60" s="1074"/>
      <c r="V60" s="1074"/>
    </row>
    <row r="61" s="1124" customFormat="true" ht="11.25" hidden="false" customHeight="false" outlineLevel="0" collapsed="false">
      <c r="C61" s="1125"/>
      <c r="D61" s="1125"/>
      <c r="E61" s="1125"/>
      <c r="F61" s="1125"/>
      <c r="G61" s="1125"/>
      <c r="H61" s="1125"/>
      <c r="I61" s="1125"/>
      <c r="P61" s="1126"/>
      <c r="R61" s="1127"/>
      <c r="V61" s="1127"/>
    </row>
    <row r="63" customFormat="false" ht="11.25" hidden="false" customHeight="false" outlineLevel="0" collapsed="false">
      <c r="C63" s="907" t="s">
        <v>430</v>
      </c>
      <c r="R63" s="1111" t="n">
        <f aca="false">R32+R37+R43</f>
        <v>4460453</v>
      </c>
      <c r="S63" s="140" t="n">
        <f aca="false">S32+S37+S43</f>
        <v>4840214</v>
      </c>
      <c r="T63" s="140" t="n">
        <f aca="false">T32+T37+T43</f>
        <v>4253090</v>
      </c>
      <c r="U63" s="140" t="n">
        <f aca="false">U32+U37+U43</f>
        <v>5982570</v>
      </c>
      <c r="V63" s="1111" t="n">
        <f aca="false">V32+V37+V43</f>
        <v>6780682</v>
      </c>
      <c r="W63" s="140" t="n">
        <f aca="false">W32+W37+W43</f>
        <v>7550195</v>
      </c>
      <c r="X63" s="140" t="n">
        <f aca="false">X32+X37+X43</f>
        <v>8273382</v>
      </c>
      <c r="Y63" s="140" t="n">
        <f aca="false">Y32+Y37+Y43</f>
        <v>8941821</v>
      </c>
      <c r="Z63" s="140" t="n">
        <f aca="false">Z32+Z37+Z43</f>
        <v>9610261</v>
      </c>
    </row>
    <row r="64" customFormat="false" ht="11.25" hidden="false" customHeight="false" outlineLevel="0" collapsed="false">
      <c r="C64" s="907" t="s">
        <v>431</v>
      </c>
      <c r="R64" s="1111" t="n">
        <f aca="false">R63/365</f>
        <v>12220.4191780822</v>
      </c>
      <c r="S64" s="140" t="n">
        <f aca="false">S63/365</f>
        <v>13260.8602739726</v>
      </c>
      <c r="T64" s="140" t="n">
        <f aca="false">T63/365</f>
        <v>11652.301369863</v>
      </c>
      <c r="U64" s="140" t="n">
        <f aca="false">U63/365</f>
        <v>16390.602739726</v>
      </c>
      <c r="V64" s="1111" t="n">
        <f aca="false">V63/365</f>
        <v>18577.2109589041</v>
      </c>
      <c r="W64" s="140" t="n">
        <f aca="false">W63/365</f>
        <v>20685.4657534247</v>
      </c>
      <c r="X64" s="140" t="n">
        <f aca="false">X63/365</f>
        <v>22666.8</v>
      </c>
      <c r="Y64" s="140" t="n">
        <f aca="false">Y63/365</f>
        <v>24498.1397260274</v>
      </c>
      <c r="Z64" s="140" t="n">
        <f aca="false">Z63/365</f>
        <v>26329.4821917808</v>
      </c>
    </row>
    <row r="67" customFormat="false" ht="11.25" hidden="false" customHeight="false" outlineLevel="0" collapsed="false">
      <c r="C67" s="907" t="s">
        <v>432</v>
      </c>
      <c r="R67" s="1128" t="n">
        <f aca="false">17000/25000</f>
        <v>0.68</v>
      </c>
      <c r="S67" s="162" t="n">
        <f aca="false">17000/25000</f>
        <v>0.68</v>
      </c>
      <c r="T67" s="162" t="n">
        <f aca="false">17000/25000</f>
        <v>0.68</v>
      </c>
      <c r="U67" s="162" t="n">
        <f aca="false">17000/25000</f>
        <v>0.68</v>
      </c>
      <c r="V67" s="1128" t="n">
        <f aca="false">17000/25000</f>
        <v>0.68</v>
      </c>
      <c r="W67" s="162" t="n">
        <f aca="false">17000/25000</f>
        <v>0.68</v>
      </c>
      <c r="X67" s="162" t="n">
        <f aca="false">17000/25000</f>
        <v>0.68</v>
      </c>
      <c r="Y67" s="162" t="n">
        <f aca="false">17000/25000</f>
        <v>0.68</v>
      </c>
      <c r="Z67" s="162" t="n">
        <f aca="false">17000/25000</f>
        <v>0.68</v>
      </c>
    </row>
    <row r="68" customFormat="false" ht="11.25" hidden="false" customHeight="false" outlineLevel="0" collapsed="false">
      <c r="C68" s="907" t="s">
        <v>433</v>
      </c>
      <c r="R68" s="1111" t="n">
        <f aca="false">R43+R37+R32</f>
        <v>4460453</v>
      </c>
      <c r="S68" s="140" t="n">
        <f aca="false">S43+S37+S32</f>
        <v>4840214</v>
      </c>
      <c r="T68" s="140" t="n">
        <f aca="false">T43+T37+T32</f>
        <v>4253090</v>
      </c>
      <c r="U68" s="140" t="n">
        <f aca="false">U43+U37+U32</f>
        <v>5982570</v>
      </c>
      <c r="V68" s="1111" t="n">
        <f aca="false">V43+V37+V32</f>
        <v>6780682</v>
      </c>
      <c r="W68" s="140" t="n">
        <f aca="false">W43+W37+W32</f>
        <v>7550195</v>
      </c>
      <c r="X68" s="140" t="n">
        <f aca="false">X43+X37+X32</f>
        <v>8273382</v>
      </c>
      <c r="Y68" s="140" t="n">
        <f aca="false">Y43+Y37+Y32</f>
        <v>8941821</v>
      </c>
      <c r="Z68" s="140" t="n">
        <f aca="false">Z43+Z37+Z32</f>
        <v>9610261</v>
      </c>
    </row>
    <row r="69" customFormat="false" ht="11.25" hidden="false" customHeight="false" outlineLevel="0" collapsed="false">
      <c r="C69" s="1129" t="s">
        <v>434</v>
      </c>
      <c r="D69" s="1129"/>
      <c r="E69" s="1129"/>
      <c r="F69" s="1129"/>
      <c r="G69" s="1129"/>
      <c r="H69" s="1129"/>
      <c r="I69" s="1129"/>
      <c r="J69" s="1130"/>
      <c r="K69" s="1130"/>
      <c r="L69" s="1130"/>
      <c r="M69" s="1130"/>
      <c r="N69" s="1130"/>
      <c r="O69" s="1130"/>
      <c r="P69" s="1131"/>
      <c r="Q69" s="1130"/>
      <c r="R69" s="1132" t="n">
        <f aca="false">R68/365</f>
        <v>12220.4191780822</v>
      </c>
      <c r="S69" s="143" t="n">
        <f aca="false">S68/365</f>
        <v>13260.8602739726</v>
      </c>
      <c r="T69" s="143" t="n">
        <f aca="false">T68/365</f>
        <v>11652.301369863</v>
      </c>
      <c r="U69" s="143" t="n">
        <f aca="false">U68/365</f>
        <v>16390.602739726</v>
      </c>
      <c r="V69" s="1132" t="n">
        <f aca="false">V68/365</f>
        <v>18577.2109589041</v>
      </c>
      <c r="W69" s="143" t="n">
        <f aca="false">W68/365</f>
        <v>20685.4657534247</v>
      </c>
      <c r="X69" s="143" t="n">
        <f aca="false">X68/365</f>
        <v>22666.8</v>
      </c>
      <c r="Y69" s="143" t="n">
        <f aca="false">Y68/365</f>
        <v>24498.1397260274</v>
      </c>
      <c r="Z69" s="143" t="n">
        <f aca="false">Z68/365</f>
        <v>26329.4821917808</v>
      </c>
    </row>
    <row r="70" customFormat="false" ht="11.25" hidden="false" customHeight="false" outlineLevel="0" collapsed="false">
      <c r="C70" s="907" t="s">
        <v>435</v>
      </c>
      <c r="R70" s="1111" t="n">
        <f aca="false">R69/R67</f>
        <v>17971.2046736503</v>
      </c>
      <c r="S70" s="140" t="n">
        <f aca="false">S69/S67</f>
        <v>19501.2651087832</v>
      </c>
      <c r="T70" s="140" t="n">
        <f aca="false">T69/T67</f>
        <v>17135.7373086221</v>
      </c>
      <c r="U70" s="140" t="n">
        <f aca="false">U69/U67</f>
        <v>24103.8275584206</v>
      </c>
      <c r="V70" s="1111" t="n">
        <f aca="false">V69/V67</f>
        <v>27319.4278807413</v>
      </c>
      <c r="W70" s="140" t="n">
        <f aca="false">W69/W67</f>
        <v>30419.8025785657</v>
      </c>
      <c r="X70" s="140" t="n">
        <f aca="false">X69/X67</f>
        <v>33333.5294117647</v>
      </c>
      <c r="Y70" s="140" t="n">
        <f aca="false">Y69/Y67</f>
        <v>36026.6760676873</v>
      </c>
      <c r="Z70" s="140" t="n">
        <f aca="false">Z69/Z67</f>
        <v>38719.8267526189</v>
      </c>
    </row>
    <row r="71" customFormat="false" ht="11.25" hidden="false" customHeight="false" outlineLevel="0" collapsed="false">
      <c r="S71" s="140"/>
      <c r="T71" s="140"/>
      <c r="U71" s="1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1133" width="37.85"/>
    <col collapsed="false" customWidth="true" hidden="false" outlineLevel="0" max="2" min="2" style="132" width="9.41"/>
    <col collapsed="false" customWidth="true" hidden="false" outlineLevel="0" max="3" min="3" style="132" width="11.7"/>
    <col collapsed="false" customWidth="true" hidden="false" outlineLevel="0" max="4" min="4" style="132" width="12.28"/>
    <col collapsed="false" customWidth="true" hidden="false" outlineLevel="0" max="5" min="5" style="132" width="12.7"/>
    <col collapsed="false" customWidth="true" hidden="false" outlineLevel="0" max="6" min="6" style="132" width="11.7"/>
    <col collapsed="false" customWidth="true" hidden="false" outlineLevel="0" max="7" min="7" style="132" width="12.28"/>
    <col collapsed="false" customWidth="true" hidden="false" outlineLevel="0" max="9" min="8" style="132" width="13.7"/>
    <col collapsed="false" customWidth="true" hidden="false" outlineLevel="0" max="12" min="10" style="132" width="14.99"/>
    <col collapsed="false" customWidth="true" hidden="false" outlineLevel="0" max="22" min="13" style="132" width="14.85"/>
    <col collapsed="false" customWidth="false" hidden="false" outlineLevel="0" max="257" min="23" style="132" width="9.14"/>
  </cols>
  <sheetData>
    <row r="1" customFormat="false" ht="11.25" hidden="false" customHeight="false" outlineLevel="0" collapsed="false">
      <c r="I1" s="57" t="str">
        <f aca="false">'User''s Guide'!$D$1</f>
        <v>Last updated: 04/06/2014</v>
      </c>
    </row>
    <row r="3" s="552" customFormat="true" ht="11.25" hidden="false" customHeight="false" outlineLevel="0" collapsed="false">
      <c r="A3" s="1134" t="s">
        <v>436</v>
      </c>
      <c r="B3" s="1134" t="s">
        <v>111</v>
      </c>
      <c r="C3" s="450" t="n">
        <v>2009</v>
      </c>
      <c r="D3" s="450" t="n">
        <f aca="false">C3+1</f>
        <v>2010</v>
      </c>
      <c r="E3" s="450" t="n">
        <f aca="false">D3+1</f>
        <v>2011</v>
      </c>
      <c r="F3" s="450" t="n">
        <f aca="false">E3+1</f>
        <v>2012</v>
      </c>
      <c r="G3" s="450" t="n">
        <f aca="false">F3+1</f>
        <v>2013</v>
      </c>
      <c r="H3" s="451" t="n">
        <f aca="false">G3+1</f>
        <v>2014</v>
      </c>
      <c r="I3" s="451" t="n">
        <f aca="false">H3+1</f>
        <v>2015</v>
      </c>
      <c r="J3" s="451" t="n">
        <f aca="false">I3+1</f>
        <v>2016</v>
      </c>
      <c r="K3" s="452" t="n">
        <f aca="false">J3+1</f>
        <v>2017</v>
      </c>
      <c r="L3" s="452" t="n">
        <f aca="false">K3+1</f>
        <v>2018</v>
      </c>
      <c r="M3" s="137" t="n">
        <f aca="false">L3+1</f>
        <v>2019</v>
      </c>
      <c r="N3" s="137" t="n">
        <f aca="false">M3+1</f>
        <v>2020</v>
      </c>
      <c r="O3" s="137" t="n">
        <f aca="false">N3+1</f>
        <v>2021</v>
      </c>
      <c r="P3" s="137" t="n">
        <f aca="false">O3+1</f>
        <v>2022</v>
      </c>
      <c r="Q3" s="137" t="n">
        <f aca="false">P3+1</f>
        <v>2023</v>
      </c>
      <c r="R3" s="137" t="n">
        <f aca="false">Q3+1</f>
        <v>2024</v>
      </c>
      <c r="S3" s="137" t="n">
        <f aca="false">R3+1</f>
        <v>2025</v>
      </c>
      <c r="T3" s="137" t="n">
        <f aca="false">S3+1</f>
        <v>2026</v>
      </c>
      <c r="U3" s="137" t="n">
        <f aca="false">T3+1</f>
        <v>2027</v>
      </c>
      <c r="V3" s="137" t="n">
        <f aca="false">U3+1</f>
        <v>2028</v>
      </c>
      <c r="W3" s="135"/>
    </row>
    <row r="4" customFormat="false" ht="11.25" hidden="false" customHeight="false" outlineLevel="0" collapsed="false">
      <c r="A4" s="1135" t="s">
        <v>295</v>
      </c>
      <c r="B4" s="1136"/>
      <c r="C4" s="1137"/>
      <c r="D4" s="1137"/>
      <c r="E4" s="1137"/>
      <c r="F4" s="1137"/>
      <c r="G4" s="1137"/>
      <c r="H4" s="1137"/>
      <c r="I4" s="1137"/>
      <c r="J4" s="1137"/>
      <c r="K4" s="1137"/>
      <c r="L4" s="1137"/>
    </row>
    <row r="5" customFormat="false" ht="11.25" hidden="false" customHeight="false" outlineLevel="0" collapsed="false">
      <c r="A5" s="1138" t="s">
        <v>437</v>
      </c>
      <c r="B5" s="132" t="s">
        <v>438</v>
      </c>
      <c r="C5" s="170" t="n">
        <v>6163.69695217953</v>
      </c>
      <c r="D5" s="170" t="n">
        <v>6648.91921515321</v>
      </c>
      <c r="E5" s="170" t="n">
        <v>7188.8448505514</v>
      </c>
      <c r="F5" s="170" t="n">
        <v>7228.76420144719</v>
      </c>
      <c r="G5" s="170" t="n">
        <v>7871.86609517702</v>
      </c>
      <c r="H5" s="170" t="n">
        <v>8532.94568442392</v>
      </c>
      <c r="I5" s="170" t="n">
        <v>9240.43812367338</v>
      </c>
      <c r="J5" s="170" t="n">
        <v>9979.6180505569</v>
      </c>
      <c r="K5" s="170" t="n">
        <v>10761.9137317667</v>
      </c>
      <c r="L5" s="170" t="n">
        <v>11601.3660403803</v>
      </c>
    </row>
    <row r="6" s="1140" customFormat="true" ht="11.25" hidden="false" customHeight="false" outlineLevel="0" collapsed="false">
      <c r="A6" s="1139" t="s">
        <v>439</v>
      </c>
      <c r="C6" s="1141" t="n">
        <f aca="false">'Nampula Connections'!Q26</f>
        <v>655</v>
      </c>
      <c r="D6" s="1141" t="n">
        <f aca="false">'Nampula Connections'!R26</f>
        <v>655</v>
      </c>
      <c r="E6" s="1141" t="n">
        <f aca="false">'Nampula Connections'!S26</f>
        <v>668</v>
      </c>
      <c r="F6" s="1141" t="n">
        <f aca="false">'Nampula Connections'!T26</f>
        <v>674.68</v>
      </c>
      <c r="G6" s="1141" t="n">
        <f aca="false">'Nampula Connections'!U26</f>
        <v>681.4268</v>
      </c>
      <c r="H6" s="1141" t="n">
        <f aca="false">'Nampula Connections'!V26</f>
        <v>688.241068</v>
      </c>
      <c r="I6" s="1141" t="n">
        <f aca="false">'Nampula Connections'!W26</f>
        <v>695.12347868</v>
      </c>
      <c r="J6" s="1141" t="n">
        <f aca="false">'Nampula Connections'!X26</f>
        <v>702.0747134668</v>
      </c>
      <c r="K6" s="1141" t="n">
        <f aca="false">'Nampula Connections'!Y26</f>
        <v>709.095460601468</v>
      </c>
      <c r="L6" s="1141" t="n">
        <f aca="false">'Nampula Connections'!Z26</f>
        <v>716.186415207483</v>
      </c>
    </row>
    <row r="7" s="1140" customFormat="true" ht="11.25" hidden="false" customHeight="false" outlineLevel="0" collapsed="false">
      <c r="A7" s="1139" t="s">
        <v>440</v>
      </c>
      <c r="C7" s="1142" t="n">
        <f aca="false">C5/655</f>
        <v>9.41022435447257</v>
      </c>
      <c r="D7" s="1142" t="n">
        <f aca="false">D5/655</f>
        <v>10.151021702524</v>
      </c>
      <c r="E7" s="1142" t="n">
        <f aca="false">E5/655</f>
        <v>10.9753356496968</v>
      </c>
      <c r="F7" s="1142" t="n">
        <f aca="false">F5/655</f>
        <v>11.0362812235835</v>
      </c>
      <c r="G7" s="1142" t="n">
        <f aca="false">G5/655</f>
        <v>12.0181161758428</v>
      </c>
      <c r="H7" s="1142" t="n">
        <f aca="false">'Crystal Ball'!C21</f>
        <v>13.0273979914869</v>
      </c>
      <c r="I7" s="1142" t="n">
        <f aca="false">I5/655</f>
        <v>14.107539120112</v>
      </c>
      <c r="J7" s="1142" t="n">
        <f aca="false">J5/655</f>
        <v>15.2360580924533</v>
      </c>
      <c r="K7" s="1142" t="n">
        <f aca="false">K5/655</f>
        <v>16.4304026439186</v>
      </c>
      <c r="L7" s="1142" t="n">
        <f aca="false">L5/655</f>
        <v>17.7120092219546</v>
      </c>
    </row>
    <row r="8" s="1140" customFormat="true" ht="11.25" hidden="false" customHeight="false" outlineLevel="0" collapsed="false">
      <c r="A8" s="1139" t="s">
        <v>441</v>
      </c>
      <c r="D8" s="1141" t="s">
        <v>119</v>
      </c>
      <c r="E8" s="1141" t="n">
        <f aca="false">E6-D6</f>
        <v>13</v>
      </c>
      <c r="F8" s="1141" t="n">
        <f aca="false">F6-E6</f>
        <v>6.67999999999995</v>
      </c>
      <c r="G8" s="1141" t="n">
        <f aca="false">G6-F6</f>
        <v>6.74680000000001</v>
      </c>
      <c r="H8" s="1141" t="n">
        <f aca="false">H6-G6</f>
        <v>6.81426799999997</v>
      </c>
      <c r="I8" s="1141" t="n">
        <f aca="false">I6-H6</f>
        <v>6.88241068000002</v>
      </c>
      <c r="J8" s="1141" t="n">
        <f aca="false">IF('Cost-Benefit Summary'!$B$34=0,0,J6-I6)</f>
        <v>0</v>
      </c>
      <c r="K8" s="1141" t="n">
        <f aca="false">IF('Cost-Benefit Summary'!$B$34=0,0,K6-J6)</f>
        <v>0</v>
      </c>
      <c r="L8" s="1141" t="n">
        <f aca="false">IF('Cost-Benefit Summary'!$B$34=0,0,L6-K6)</f>
        <v>0</v>
      </c>
    </row>
    <row r="9" customFormat="false" ht="11.25" hidden="false" customHeight="false" outlineLevel="0" collapsed="false">
      <c r="A9" s="1133" t="s">
        <v>442</v>
      </c>
      <c r="B9" s="132" t="s">
        <v>438</v>
      </c>
      <c r="D9" s="132" t="s">
        <v>119</v>
      </c>
      <c r="H9" s="170" t="n">
        <f aca="false">H7*H8</f>
        <v>88.7721812566531</v>
      </c>
      <c r="I9" s="170" t="n">
        <f aca="false">(($H$7*I8)+H9)*(1+Assumptions!$B$43)</f>
        <v>188.584869924016</v>
      </c>
      <c r="J9" s="170" t="n">
        <f aca="false">(($H$7*J8)+I9)*(1+Assumptions!$B$43)</f>
        <v>199.315349022692</v>
      </c>
      <c r="K9" s="170" t="n">
        <f aca="false">(($H$7*K8)+J9)*(1+Assumptions!$B$43)</f>
        <v>210.656392382083</v>
      </c>
      <c r="L9" s="170" t="n">
        <f aca="false">(($H$7*L8)+K9)*(1+Assumptions!$B$43)</f>
        <v>222.642741108624</v>
      </c>
      <c r="M9" s="170" t="n">
        <f aca="false">(($H$7*M8)+L9)*(1+Assumptions!$B$43)</f>
        <v>235.311113077704</v>
      </c>
      <c r="N9" s="170" t="n">
        <f aca="false">(($H$7*N8)+M9)*(1+Assumptions!$B$43)</f>
        <v>248.700315411826</v>
      </c>
      <c r="O9" s="170" t="n">
        <f aca="false">(($H$7*O8)+N9)*(1+Assumptions!$B$43)</f>
        <v>262.851363358759</v>
      </c>
      <c r="P9" s="170" t="n">
        <f aca="false">(($H$7*P8)+O9)*(1+Assumptions!$B$43)</f>
        <v>277.807605933872</v>
      </c>
      <c r="Q9" s="170" t="n">
        <f aca="false">(($H$7*Q8)+P9)*(1+Assumptions!$B$43)</f>
        <v>293.614858711509</v>
      </c>
      <c r="R9" s="170" t="n">
        <f aca="false">(($H$7*R8)+Q9)*(1+Assumptions!$B$43)</f>
        <v>310.321544172194</v>
      </c>
      <c r="S9" s="170" t="n">
        <f aca="false">(($H$7*S8)+R9)*(1+Assumptions!$B$43)</f>
        <v>327.978840035592</v>
      </c>
      <c r="T9" s="170" t="n">
        <f aca="false">(($H$7*T8)+S9)*(1+Assumptions!$B$43)</f>
        <v>346.640836033617</v>
      </c>
      <c r="U9" s="170" t="n">
        <f aca="false">(($H$7*U8)+T9)*(1+Assumptions!$B$43)</f>
        <v>366.36469960393</v>
      </c>
      <c r="V9" s="170" t="n">
        <f aca="false">(($H$7*V8)+U9)*(1+Assumptions!$B$43)</f>
        <v>387.210851011394</v>
      </c>
    </row>
    <row r="10" s="1144" customFormat="true" ht="10.5" hidden="false" customHeight="false" outlineLevel="0" collapsed="false">
      <c r="A10" s="1143" t="s">
        <v>443</v>
      </c>
      <c r="B10" s="1144" t="s">
        <v>444</v>
      </c>
      <c r="G10" s="1144" t="s">
        <v>119</v>
      </c>
      <c r="H10" s="1144" t="n">
        <f aca="false">H9*1000000</f>
        <v>88772181.2566531</v>
      </c>
      <c r="I10" s="1144" t="n">
        <f aca="false">I9*1000000</f>
        <v>188584869.924016</v>
      </c>
      <c r="J10" s="1144" t="n">
        <f aca="false">J9*1000000</f>
        <v>199315349.022692</v>
      </c>
      <c r="K10" s="1144" t="n">
        <f aca="false">K9*1000000</f>
        <v>210656392.382083</v>
      </c>
      <c r="L10" s="1144" t="n">
        <f aca="false">L9*1000000</f>
        <v>222642741.108624</v>
      </c>
      <c r="M10" s="1144" t="n">
        <f aca="false">M9*1000000</f>
        <v>235311113.077704</v>
      </c>
      <c r="N10" s="1144" t="n">
        <f aca="false">N9*1000000</f>
        <v>248700315.411826</v>
      </c>
      <c r="O10" s="1144" t="n">
        <f aca="false">O9*1000000</f>
        <v>262851363.358759</v>
      </c>
      <c r="P10" s="1144" t="n">
        <f aca="false">P9*1000000</f>
        <v>277807605.933872</v>
      </c>
      <c r="Q10" s="1144" t="n">
        <f aca="false">Q9*1000000</f>
        <v>293614858.711509</v>
      </c>
      <c r="R10" s="1144" t="n">
        <f aca="false">R9*1000000</f>
        <v>310321544.172194</v>
      </c>
      <c r="S10" s="1144" t="n">
        <f aca="false">S9*1000000</f>
        <v>327978840.035592</v>
      </c>
      <c r="T10" s="1144" t="n">
        <f aca="false">T9*1000000</f>
        <v>346640836.033617</v>
      </c>
      <c r="U10" s="1144" t="n">
        <f aca="false">U9*1000000</f>
        <v>366364699.60393</v>
      </c>
      <c r="V10" s="1144" t="n">
        <f aca="false">V9*1000000</f>
        <v>387210851.011394</v>
      </c>
    </row>
    <row r="11" customFormat="false" ht="11.25" hidden="false" customHeight="false" outlineLevel="0" collapsed="false">
      <c r="I11" s="132" t="s">
        <v>119</v>
      </c>
      <c r="J11" s="132" t="s">
        <v>119</v>
      </c>
    </row>
    <row r="12" customFormat="false" ht="11.25" hidden="false" customHeight="false" outlineLevel="0" collapsed="false">
      <c r="H12" s="132" t="s">
        <v>119</v>
      </c>
    </row>
    <row r="13" customFormat="false" ht="11.25" hidden="false" customHeight="false" outlineLevel="0" collapsed="false">
      <c r="H13" s="170"/>
      <c r="K13" s="132" t="s">
        <v>119</v>
      </c>
    </row>
    <row r="14" customFormat="false" ht="11.25" hidden="false" customHeight="false" outlineLevel="0" collapsed="false">
      <c r="I14" s="132" t="s">
        <v>119</v>
      </c>
    </row>
    <row r="23" customFormat="false" ht="8.25" hidden="false" customHeight="true" outlineLevel="0" collapsed="false"/>
    <row r="24" customFormat="false" ht="11.2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N3" activePane="bottomRight" state="frozen"/>
      <selection pane="topLeft" activeCell="A1" activeCellId="0" sqref="A1"/>
      <selection pane="topRight" activeCell="N1" activeCellId="0" sqref="N1"/>
      <selection pane="bottomLeft" activeCell="A3" activeCellId="0" sqref="A3"/>
      <selection pane="bottomRight" activeCell="A1" activeCellId="0" sqref="A1"/>
    </sheetView>
  </sheetViews>
  <sheetFormatPr defaultColWidth="9.13671875" defaultRowHeight="11.25" zeroHeight="false" outlineLevelRow="0" outlineLevelCol="0"/>
  <cols>
    <col collapsed="false" customWidth="true" hidden="false" outlineLevel="0" max="1" min="1" style="1133" width="51.99"/>
    <col collapsed="false" customWidth="false" hidden="false" outlineLevel="0" max="2" min="2" style="132" width="9.14"/>
    <col collapsed="false" customWidth="true" hidden="false" outlineLevel="0" max="7" min="3" style="132" width="11.7"/>
    <col collapsed="false" customWidth="true" hidden="false" outlineLevel="0" max="8" min="8" style="132" width="15.13"/>
    <col collapsed="false" customWidth="true" hidden="false" outlineLevel="0" max="11" min="9" style="132" width="16.13"/>
    <col collapsed="false" customWidth="true" hidden="false" outlineLevel="0" max="12" min="12" style="132" width="14.41"/>
    <col collapsed="false" customWidth="true" hidden="false" outlineLevel="0" max="22" min="13" style="132" width="11.99"/>
    <col collapsed="false" customWidth="false" hidden="false" outlineLevel="0" max="257" min="23" style="132" width="9.14"/>
  </cols>
  <sheetData>
    <row r="1" customFormat="false" ht="11.25" hidden="false" customHeight="false" outlineLevel="0" collapsed="false">
      <c r="B1" s="57" t="str">
        <f aca="false">'User''s Guide'!$D$1</f>
        <v>Last updated: 04/06/2014</v>
      </c>
      <c r="I1" s="57" t="str">
        <f aca="false">'User''s Guide'!$D$1</f>
        <v>Last updated: 04/06/2014</v>
      </c>
    </row>
    <row r="2" s="552" customFormat="true" ht="11.25" hidden="false" customHeight="false" outlineLevel="0" collapsed="false">
      <c r="A2" s="1135" t="s">
        <v>445</v>
      </c>
      <c r="B2" s="1134" t="s">
        <v>111</v>
      </c>
      <c r="C2" s="134" t="n">
        <v>2009</v>
      </c>
      <c r="D2" s="134" t="n">
        <f aca="false">C2+1</f>
        <v>2010</v>
      </c>
      <c r="E2" s="134" t="n">
        <f aca="false">D2+1</f>
        <v>2011</v>
      </c>
      <c r="F2" s="134" t="n">
        <f aca="false">E2+1</f>
        <v>2012</v>
      </c>
      <c r="G2" s="134" t="n">
        <f aca="false">F2+1</f>
        <v>2013</v>
      </c>
      <c r="H2" s="135" t="n">
        <f aca="false">G2+1</f>
        <v>2014</v>
      </c>
      <c r="I2" s="135" t="n">
        <f aca="false">H2+1</f>
        <v>2015</v>
      </c>
      <c r="J2" s="135" t="n">
        <f aca="false">I2+1</f>
        <v>2016</v>
      </c>
      <c r="K2" s="136" t="n">
        <f aca="false">J2+1</f>
        <v>2017</v>
      </c>
      <c r="L2" s="136" t="n">
        <f aca="false">K2+1</f>
        <v>2018</v>
      </c>
      <c r="M2" s="137" t="n">
        <f aca="false">L2+1</f>
        <v>2019</v>
      </c>
      <c r="N2" s="137" t="n">
        <f aca="false">M2+1</f>
        <v>2020</v>
      </c>
      <c r="O2" s="137" t="n">
        <f aca="false">N2+1</f>
        <v>2021</v>
      </c>
      <c r="P2" s="137" t="n">
        <f aca="false">O2+1</f>
        <v>2022</v>
      </c>
      <c r="Q2" s="137" t="n">
        <f aca="false">P2+1</f>
        <v>2023</v>
      </c>
      <c r="R2" s="137" t="n">
        <f aca="false">Q2+1</f>
        <v>2024</v>
      </c>
      <c r="S2" s="137" t="n">
        <f aca="false">R2+1</f>
        <v>2025</v>
      </c>
      <c r="T2" s="137" t="n">
        <f aca="false">S2+1</f>
        <v>2026</v>
      </c>
      <c r="U2" s="137" t="n">
        <f aca="false">T2+1</f>
        <v>2027</v>
      </c>
      <c r="V2" s="137" t="n">
        <f aca="false">U2+1</f>
        <v>2028</v>
      </c>
      <c r="W2" s="135"/>
    </row>
    <row r="4" customFormat="false" ht="22.5" hidden="false" customHeight="false" outlineLevel="0" collapsed="false">
      <c r="A4" s="1133" t="s">
        <v>446</v>
      </c>
      <c r="B4" s="132" t="s">
        <v>447</v>
      </c>
      <c r="C4" s="597" t="n">
        <f aca="false">'Household Demand'!B27+'Household Demand'!B28-('Household Demand'!B34+'Household Demand'!B35)</f>
        <v>0</v>
      </c>
      <c r="D4" s="597" t="n">
        <f aca="false">'Household Demand'!C27+'Household Demand'!C28-('Household Demand'!C34+'Household Demand'!C35)</f>
        <v>0</v>
      </c>
      <c r="E4" s="597" t="n">
        <f aca="false">'Household Demand'!D27+'Household Demand'!D28-('Household Demand'!D34+'Household Demand'!D35)</f>
        <v>0</v>
      </c>
      <c r="F4" s="597" t="n">
        <f aca="false">'Household Demand'!E27+'Household Demand'!E28-('Household Demand'!E34+'Household Demand'!E35)</f>
        <v>0</v>
      </c>
      <c r="G4" s="597" t="n">
        <f aca="false">'Household Demand'!F27+'Household Demand'!F28-('Household Demand'!F34+'Household Demand'!F35)</f>
        <v>0</v>
      </c>
      <c r="H4" s="597" t="n">
        <f aca="false">'Household Demand'!G27+'Household Demand'!G28-('Household Demand'!G34+'Household Demand'!G35)</f>
        <v>31209.2497685438</v>
      </c>
      <c r="I4" s="597" t="n">
        <f aca="false">'Household Demand'!H27+'Household Demand'!H28-('Household Demand'!H34+'Household Demand'!H35)</f>
        <v>71272.5634164382</v>
      </c>
      <c r="J4" s="597" t="n">
        <f aca="false">'Household Demand'!I27+'Household Demand'!I28-('Household Demand'!I34+'Household Demand'!I35)</f>
        <v>71272.5634164382</v>
      </c>
      <c r="K4" s="597" t="n">
        <f aca="false">IF('Cost-Benefit Summary'!$B$34=0,'Health - DALYs Diarrhea'!J4,-'Household Demand'!J56-'Household Demand'!J57)</f>
        <v>71272.5634164382</v>
      </c>
      <c r="L4" s="597" t="n">
        <f aca="false">IF('Cost-Benefit Summary'!$B$34=0,'Health - DALYs Diarrhea'!K4,-'Household Demand'!K56-'Household Demand'!K57)</f>
        <v>71272.5634164382</v>
      </c>
      <c r="M4" s="597" t="n">
        <f aca="false">IF('Cost-Benefit Summary'!$B$34=0,'Health - DALYs Diarrhea'!L4,-'Household Demand'!L56-'Household Demand'!L57)</f>
        <v>71272.5634164382</v>
      </c>
      <c r="N4" s="597" t="n">
        <f aca="false">IF('Cost-Benefit Summary'!$B$34=0,'Health - DALYs Diarrhea'!M4,-'Household Demand'!M56-'Household Demand'!M57)</f>
        <v>71272.5634164382</v>
      </c>
      <c r="O4" s="597" t="n">
        <f aca="false">IF('Cost-Benefit Summary'!$B$34=0,'Health - DALYs Diarrhea'!N4,-'Household Demand'!N56-'Household Demand'!N57)</f>
        <v>71272.5634164382</v>
      </c>
      <c r="P4" s="597" t="n">
        <f aca="false">IF('Cost-Benefit Summary'!$B$34=0,'Health - DALYs Diarrhea'!O4,-'Household Demand'!O56-'Household Demand'!O57)</f>
        <v>71272.5634164382</v>
      </c>
      <c r="Q4" s="597" t="n">
        <f aca="false">IF('Cost-Benefit Summary'!$B$34=0,'Health - DALYs Diarrhea'!P4,-'Household Demand'!P56-'Household Demand'!P57)</f>
        <v>71272.5634164382</v>
      </c>
      <c r="R4" s="597" t="n">
        <f aca="false">IF('Cost-Benefit Summary'!$B$34=0,'Health - DALYs Diarrhea'!Q4,-'Household Demand'!Q56-'Household Demand'!Q57)</f>
        <v>71272.5634164382</v>
      </c>
      <c r="S4" s="597" t="n">
        <f aca="false">IF('Cost-Benefit Summary'!$B$34=0,'Health - DALYs Diarrhea'!R4,-'Household Demand'!R56-'Household Demand'!R57)</f>
        <v>71272.5634164382</v>
      </c>
      <c r="T4" s="597" t="n">
        <f aca="false">IF('Cost-Benefit Summary'!$B$34=0,'Health - DALYs Diarrhea'!S4,-'Household Demand'!S56-'Household Demand'!S57)</f>
        <v>71272.5634164382</v>
      </c>
      <c r="U4" s="597" t="n">
        <f aca="false">IF('Cost-Benefit Summary'!$B$34=0,'Health - DALYs Diarrhea'!T4,-'Household Demand'!T56-'Household Demand'!T57)</f>
        <v>71272.5634164382</v>
      </c>
      <c r="V4" s="597" t="n">
        <f aca="false">IF('Cost-Benefit Summary'!$B$34=0,'Health - DALYs Diarrhea'!U4,-'Household Demand'!U56-'Household Demand'!U57)</f>
        <v>71272.5634164382</v>
      </c>
    </row>
    <row r="6" customFormat="false" ht="11.25" hidden="false" customHeight="false" outlineLevel="0" collapsed="false">
      <c r="A6" s="1145" t="s">
        <v>289</v>
      </c>
    </row>
    <row r="7" customFormat="false" ht="22.5" hidden="false" customHeight="false" outlineLevel="0" collapsed="false">
      <c r="A7" s="1133" t="s">
        <v>448</v>
      </c>
      <c r="B7" s="1146" t="s">
        <v>449</v>
      </c>
      <c r="C7" s="132" t="n">
        <f aca="false">Assumptions!B39</f>
        <v>3016</v>
      </c>
      <c r="D7" s="132" t="n">
        <f aca="false">C7</f>
        <v>3016</v>
      </c>
      <c r="E7" s="132" t="n">
        <f aca="false">D7</f>
        <v>3016</v>
      </c>
      <c r="F7" s="132" t="n">
        <f aca="false">E7</f>
        <v>3016</v>
      </c>
      <c r="G7" s="132" t="n">
        <f aca="false">F7</f>
        <v>3016</v>
      </c>
      <c r="H7" s="132" t="n">
        <f aca="false">G7</f>
        <v>3016</v>
      </c>
      <c r="I7" s="132" t="n">
        <f aca="false">H7</f>
        <v>3016</v>
      </c>
      <c r="J7" s="132" t="n">
        <f aca="false">I7</f>
        <v>3016</v>
      </c>
      <c r="K7" s="132" t="n">
        <f aca="false">J7</f>
        <v>3016</v>
      </c>
      <c r="L7" s="132" t="n">
        <f aca="false">K7</f>
        <v>3016</v>
      </c>
      <c r="M7" s="132" t="n">
        <f aca="false">L7</f>
        <v>3016</v>
      </c>
      <c r="N7" s="132" t="n">
        <f aca="false">M7</f>
        <v>3016</v>
      </c>
      <c r="O7" s="132" t="n">
        <f aca="false">N7</f>
        <v>3016</v>
      </c>
      <c r="P7" s="132" t="n">
        <f aca="false">O7</f>
        <v>3016</v>
      </c>
      <c r="Q7" s="132" t="n">
        <f aca="false">P7</f>
        <v>3016</v>
      </c>
      <c r="R7" s="132" t="n">
        <f aca="false">Q7</f>
        <v>3016</v>
      </c>
      <c r="S7" s="132" t="n">
        <f aca="false">R7</f>
        <v>3016</v>
      </c>
      <c r="T7" s="132" t="n">
        <f aca="false">S7</f>
        <v>3016</v>
      </c>
      <c r="U7" s="132" t="n">
        <f aca="false">T7</f>
        <v>3016</v>
      </c>
      <c r="V7" s="132" t="n">
        <f aca="false">U7</f>
        <v>3016</v>
      </c>
    </row>
    <row r="8" customFormat="false" ht="22.5" hidden="false" customHeight="false" outlineLevel="0" collapsed="false">
      <c r="A8" s="1133" t="s">
        <v>450</v>
      </c>
      <c r="C8" s="1147" t="n">
        <f aca="false">C7*C4/100000</f>
        <v>0</v>
      </c>
      <c r="D8" s="1147" t="n">
        <f aca="false">D7*D4/100000</f>
        <v>0</v>
      </c>
      <c r="E8" s="1147" t="n">
        <f aca="false">E7*E4/100000</f>
        <v>0</v>
      </c>
      <c r="F8" s="1147" t="n">
        <f aca="false">F7*F4/100000</f>
        <v>0</v>
      </c>
      <c r="G8" s="1147" t="n">
        <f aca="false">G7*G4/100000</f>
        <v>0</v>
      </c>
      <c r="H8" s="140" t="n">
        <f aca="false">H7*H4/100000</f>
        <v>941.270973019281</v>
      </c>
      <c r="I8" s="140" t="n">
        <f aca="false">I7*I4/100000</f>
        <v>2149.58051263978</v>
      </c>
      <c r="J8" s="140" t="n">
        <f aca="false">J7*J4/100000</f>
        <v>2149.58051263978</v>
      </c>
      <c r="K8" s="140" t="n">
        <f aca="false">K7*K4/100000</f>
        <v>2149.58051263978</v>
      </c>
      <c r="L8" s="140" t="n">
        <f aca="false">L7*L4/100000</f>
        <v>2149.58051263978</v>
      </c>
      <c r="M8" s="140" t="n">
        <f aca="false">M7*M4/100000</f>
        <v>2149.58051263978</v>
      </c>
      <c r="N8" s="140" t="n">
        <f aca="false">N7*N4/100000</f>
        <v>2149.58051263978</v>
      </c>
      <c r="O8" s="140" t="n">
        <f aca="false">O7*O4/100000</f>
        <v>2149.58051263978</v>
      </c>
      <c r="P8" s="140" t="n">
        <f aca="false">P7*P4/100000</f>
        <v>2149.58051263978</v>
      </c>
      <c r="Q8" s="140" t="n">
        <f aca="false">Q7*Q4/100000</f>
        <v>2149.58051263978</v>
      </c>
      <c r="R8" s="140" t="n">
        <f aca="false">R7*R4/100000</f>
        <v>2149.58051263978</v>
      </c>
      <c r="S8" s="140" t="n">
        <f aca="false">S7*S4/100000</f>
        <v>2149.58051263978</v>
      </c>
      <c r="T8" s="140" t="n">
        <f aca="false">T7*T4/100000</f>
        <v>2149.58051263978</v>
      </c>
      <c r="U8" s="140" t="n">
        <f aca="false">U7*U4/100000</f>
        <v>2149.58051263978</v>
      </c>
      <c r="V8" s="140" t="n">
        <f aca="false">V7*V4/100000</f>
        <v>2149.58051263978</v>
      </c>
    </row>
    <row r="9" customFormat="false" ht="22.5" hidden="false" customHeight="false" outlineLevel="0" collapsed="false">
      <c r="A9" s="1133" t="s">
        <v>451</v>
      </c>
      <c r="C9" s="132" t="n">
        <f aca="false">C8*(1-Assumptions!$B$45)</f>
        <v>0</v>
      </c>
      <c r="D9" s="132" t="n">
        <f aca="false">D8*(1-Assumptions!$B$45)</f>
        <v>0</v>
      </c>
      <c r="E9" s="132" t="n">
        <f aca="false">E8*(1-Assumptions!$B$45)</f>
        <v>0</v>
      </c>
      <c r="F9" s="132" t="n">
        <f aca="false">F8*(1-Assumptions!$B$45)</f>
        <v>0</v>
      </c>
      <c r="G9" s="132" t="n">
        <f aca="false">G8*(1-Assumptions!$B$45)</f>
        <v>0</v>
      </c>
      <c r="H9" s="140" t="n">
        <f aca="false">H8*(1-Assumptions!$B$45)</f>
        <v>800.080327066389</v>
      </c>
      <c r="I9" s="140" t="n">
        <f aca="false">I8*(1-Assumptions!$B$45)</f>
        <v>1827.14343574381</v>
      </c>
      <c r="J9" s="140" t="n">
        <f aca="false">J8*(1-Assumptions!$B$45)</f>
        <v>1827.14343574381</v>
      </c>
      <c r="K9" s="140" t="n">
        <f aca="false">K8*(1-Assumptions!$B$45)</f>
        <v>1827.14343574381</v>
      </c>
      <c r="L9" s="140" t="n">
        <f aca="false">L8*(1-Assumptions!$B$45)</f>
        <v>1827.14343574381</v>
      </c>
      <c r="M9" s="140" t="n">
        <f aca="false">M8*(1-Assumptions!$B$45)</f>
        <v>1827.14343574381</v>
      </c>
      <c r="N9" s="140" t="n">
        <f aca="false">N8*(1-Assumptions!$B$45)</f>
        <v>1827.14343574381</v>
      </c>
      <c r="O9" s="140" t="n">
        <f aca="false">O8*(1-Assumptions!$B$45)</f>
        <v>1827.14343574381</v>
      </c>
      <c r="P9" s="140" t="n">
        <f aca="false">P8*(1-Assumptions!$B$45)</f>
        <v>1827.14343574381</v>
      </c>
      <c r="Q9" s="140" t="n">
        <f aca="false">Q8*(1-Assumptions!$B$45)</f>
        <v>1827.14343574381</v>
      </c>
      <c r="R9" s="140" t="n">
        <f aca="false">R8*(1-Assumptions!$B$45)</f>
        <v>1827.14343574381</v>
      </c>
      <c r="S9" s="140" t="n">
        <f aca="false">S8*(1-Assumptions!$B$45)</f>
        <v>1827.14343574381</v>
      </c>
      <c r="T9" s="140" t="n">
        <f aca="false">T8*(1-Assumptions!$B$45)</f>
        <v>1827.14343574381</v>
      </c>
      <c r="U9" s="140" t="n">
        <f aca="false">U8*(1-Assumptions!$B$45)</f>
        <v>1827.14343574381</v>
      </c>
      <c r="V9" s="140" t="n">
        <f aca="false">V8*(1-Assumptions!$B$45)</f>
        <v>1827.14343574381</v>
      </c>
    </row>
    <row r="10" customFormat="false" ht="11.25" hidden="false" customHeight="false" outlineLevel="0" collapsed="false">
      <c r="A10" s="1133" t="s">
        <v>452</v>
      </c>
      <c r="C10" s="1147" t="n">
        <f aca="false">C8-C9</f>
        <v>0</v>
      </c>
      <c r="D10" s="1147" t="n">
        <f aca="false">D8-D9</f>
        <v>0</v>
      </c>
      <c r="E10" s="1147" t="n">
        <f aca="false">E8-E9</f>
        <v>0</v>
      </c>
      <c r="F10" s="1147" t="n">
        <f aca="false">F8-F9</f>
        <v>0</v>
      </c>
      <c r="G10" s="1147" t="n">
        <f aca="false">G8-G9</f>
        <v>0</v>
      </c>
      <c r="H10" s="1147" t="n">
        <f aca="false">H8-H9</f>
        <v>141.190645952892</v>
      </c>
      <c r="I10" s="1147" t="n">
        <f aca="false">I8-I9</f>
        <v>322.437076895967</v>
      </c>
      <c r="J10" s="1147" t="n">
        <f aca="false">J8-J9</f>
        <v>322.437076895967</v>
      </c>
      <c r="K10" s="1147" t="n">
        <f aca="false">K8-K9</f>
        <v>322.437076895967</v>
      </c>
      <c r="L10" s="1147" t="n">
        <f aca="false">L8-L9</f>
        <v>322.437076895967</v>
      </c>
      <c r="M10" s="1147" t="n">
        <f aca="false">M8-M9</f>
        <v>322.437076895967</v>
      </c>
      <c r="N10" s="1147" t="n">
        <f aca="false">N8-N9</f>
        <v>322.437076895967</v>
      </c>
      <c r="O10" s="1147" t="n">
        <f aca="false">O8-O9</f>
        <v>322.437076895967</v>
      </c>
      <c r="P10" s="1147" t="n">
        <f aca="false">P8-P9</f>
        <v>322.437076895967</v>
      </c>
      <c r="Q10" s="1147" t="n">
        <f aca="false">Q8-Q9</f>
        <v>322.437076895967</v>
      </c>
      <c r="R10" s="1147" t="n">
        <f aca="false">R8-R9</f>
        <v>322.437076895967</v>
      </c>
      <c r="S10" s="1147" t="n">
        <f aca="false">S8-S9</f>
        <v>322.437076895967</v>
      </c>
      <c r="T10" s="1147" t="n">
        <f aca="false">T8-T9</f>
        <v>322.437076895967</v>
      </c>
      <c r="U10" s="1147" t="n">
        <f aca="false">U8-U9</f>
        <v>322.437076895967</v>
      </c>
      <c r="V10" s="1147" t="n">
        <f aca="false">V8-V9</f>
        <v>322.437076895967</v>
      </c>
    </row>
    <row r="12" s="140" customFormat="true" ht="11.25" hidden="false" customHeight="false" outlineLevel="0" collapsed="false">
      <c r="A12" s="1114" t="s">
        <v>453</v>
      </c>
      <c r="B12" s="140" t="s">
        <v>444</v>
      </c>
      <c r="C12" s="140" t="n">
        <f aca="false">C10*C14</f>
        <v>0</v>
      </c>
      <c r="D12" s="140" t="n">
        <f aca="false">D10*D14</f>
        <v>0</v>
      </c>
      <c r="E12" s="140" t="n">
        <f aca="false">E10*E14</f>
        <v>0</v>
      </c>
      <c r="F12" s="140" t="n">
        <f aca="false">F10*F14</f>
        <v>0</v>
      </c>
      <c r="G12" s="140" t="n">
        <f aca="false">G10*G14</f>
        <v>0</v>
      </c>
      <c r="H12" s="140" t="n">
        <f aca="false">H10*H14</f>
        <v>1988860.09754501</v>
      </c>
      <c r="I12" s="140" t="n">
        <f aca="false">I10*I14</f>
        <v>4786869.44972576</v>
      </c>
      <c r="J12" s="140" t="n">
        <f aca="false">J10*J14</f>
        <v>5039383.65385989</v>
      </c>
      <c r="K12" s="140" t="n">
        <f aca="false">K10*K14</f>
        <v>5306189.95377685</v>
      </c>
      <c r="L12" s="140" t="n">
        <f aca="false">L10*L14</f>
        <v>5607914.58655695</v>
      </c>
      <c r="M12" s="140" t="n">
        <f aca="false">M10*M14</f>
        <v>5926796.1162479</v>
      </c>
      <c r="N12" s="140" t="n">
        <f aca="false">N10*N14</f>
        <v>6263810.13144813</v>
      </c>
      <c r="O12" s="140" t="n">
        <f aca="false">O10*O14</f>
        <v>6619987.69542137</v>
      </c>
      <c r="P12" s="140" t="n">
        <f aca="false">P10*P14</f>
        <v>6996418.50053947</v>
      </c>
      <c r="Q12" s="140" t="n">
        <f aca="false">Q10*Q14</f>
        <v>7394254.20209566</v>
      </c>
      <c r="R12" s="140" t="n">
        <f aca="false">R10*R14</f>
        <v>7814711.94168752</v>
      </c>
      <c r="S12" s="140" t="n">
        <f aca="false">S10*S14</f>
        <v>8259078.07094938</v>
      </c>
      <c r="T12" s="140" t="n">
        <f aca="false">T10*T14</f>
        <v>8728712.08702634</v>
      </c>
      <c r="U12" s="140" t="n">
        <f aca="false">U10*U14</f>
        <v>9225050.79183029</v>
      </c>
      <c r="V12" s="140" t="n">
        <f aca="false">V10*V14</f>
        <v>9749612.68780267</v>
      </c>
    </row>
    <row r="13" customFormat="false" ht="11.25" hidden="false" customHeight="false" outlineLevel="0" collapsed="false">
      <c r="G13" s="132" t="s">
        <v>119</v>
      </c>
    </row>
    <row r="14" s="140" customFormat="true" ht="11.25" hidden="false" customHeight="false" outlineLevel="0" collapsed="false">
      <c r="A14" s="1114" t="s">
        <v>454</v>
      </c>
      <c r="B14" s="140" t="s">
        <v>444</v>
      </c>
      <c r="C14" s="140" t="n">
        <v>11890.7609117498</v>
      </c>
      <c r="D14" s="140" t="n">
        <v>12404.2295894463</v>
      </c>
      <c r="E14" s="140" t="n">
        <v>12983.2113458382</v>
      </c>
      <c r="F14" s="140" t="n">
        <v>12653.529439272</v>
      </c>
      <c r="G14" s="140" t="n">
        <v>13372.3036055493</v>
      </c>
      <c r="H14" s="140" t="n">
        <v>14086.3446308517</v>
      </c>
      <c r="I14" s="140" t="n">
        <v>14845.9026356644</v>
      </c>
      <c r="J14" s="140" t="n">
        <v>15629.0452151873</v>
      </c>
      <c r="K14" s="140" t="n">
        <v>16456.5130190933</v>
      </c>
      <c r="L14" s="140" t="n">
        <v>17392.2758528366</v>
      </c>
      <c r="M14" s="140" t="n">
        <v>18381.2487487603</v>
      </c>
      <c r="N14" s="140" t="n">
        <v>19426.4573781294</v>
      </c>
      <c r="O14" s="140" t="n">
        <v>20531.0994602438</v>
      </c>
      <c r="P14" s="140" t="n">
        <v>21698.5545455644</v>
      </c>
      <c r="Q14" s="140" t="n">
        <v>22932.3943551361</v>
      </c>
      <c r="R14" s="140" t="n">
        <v>24236.3937079386</v>
      </c>
      <c r="S14" s="140" t="n">
        <v>25614.5420695963</v>
      </c>
      <c r="T14" s="140" t="n">
        <v>27071.0557577801</v>
      </c>
      <c r="U14" s="140" t="n">
        <v>28610.3908416423</v>
      </c>
      <c r="V14" s="140" t="n">
        <v>30237.2567747485</v>
      </c>
    </row>
    <row r="15" s="409" customFormat="true" ht="11.25" hidden="false" customHeight="false" outlineLevel="0" collapsed="false">
      <c r="A15" s="1148"/>
      <c r="C15" s="1149"/>
      <c r="D15" s="1149"/>
      <c r="E15" s="1149"/>
      <c r="F15" s="1149"/>
      <c r="G15" s="1149"/>
      <c r="H15" s="1149"/>
      <c r="I15" s="1149"/>
      <c r="J15" s="1149"/>
      <c r="K15" s="1149"/>
      <c r="L15" s="1149"/>
      <c r="M15" s="1149"/>
      <c r="N15" s="1149"/>
      <c r="O15" s="1149"/>
      <c r="P15" s="1149"/>
      <c r="Q15" s="1149"/>
      <c r="R15" s="1149"/>
      <c r="S15" s="1149"/>
      <c r="T15" s="1149"/>
      <c r="U15" s="1149"/>
      <c r="V15" s="1149"/>
    </row>
    <row r="17" customFormat="false" ht="11.25" hidden="false" customHeight="false" outlineLevel="0" collapsed="false">
      <c r="C17" s="132" t="s">
        <v>119</v>
      </c>
      <c r="H17" s="132" t="s">
        <v>119</v>
      </c>
    </row>
    <row r="18" customFormat="false" ht="11.25" hidden="false" customHeight="false" outlineLevel="0" collapsed="false">
      <c r="D18" s="132" t="s">
        <v>119</v>
      </c>
      <c r="G18" s="132" t="s">
        <v>119</v>
      </c>
      <c r="H18" s="132" t="s">
        <v>119</v>
      </c>
    </row>
    <row r="19" customFormat="false" ht="11.25" hidden="false" customHeight="false" outlineLevel="0" collapsed="false">
      <c r="G19" s="132" t="s">
        <v>119</v>
      </c>
    </row>
    <row r="20" customFormat="false" ht="11.25" hidden="false" customHeight="false" outlineLevel="0" collapsed="false">
      <c r="E20" s="132" t="s">
        <v>119</v>
      </c>
      <c r="I20" s="132" t="s">
        <v>119</v>
      </c>
    </row>
    <row r="25" customFormat="false" ht="11.25" hidden="false" customHeight="false" outlineLevel="0" collapsed="false">
      <c r="J25" s="132" t="s">
        <v>1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1150" width="8.41"/>
    <col collapsed="false" customWidth="true" hidden="false" outlineLevel="0" max="3" min="3" style="371" width="9.14"/>
    <col collapsed="false" customWidth="true" hidden="false" outlineLevel="0" max="8" min="7" style="376" width="9.14"/>
  </cols>
  <sheetData>
    <row r="1" s="1151" customFormat="true" ht="12.75" hidden="false" customHeight="false" outlineLevel="0" collapsed="false">
      <c r="B1" s="1151" t="s">
        <v>111</v>
      </c>
      <c r="C1" s="1152" t="n">
        <v>2014</v>
      </c>
      <c r="D1" s="1151" t="n">
        <f aca="false">C1+1</f>
        <v>2015</v>
      </c>
      <c r="E1" s="1151" t="n">
        <f aca="false">D1+1</f>
        <v>2016</v>
      </c>
      <c r="F1" s="1151" t="n">
        <f aca="false">E1+1</f>
        <v>2017</v>
      </c>
      <c r="G1" s="1151" t="n">
        <f aca="false">F1+1</f>
        <v>2018</v>
      </c>
      <c r="H1" s="1151" t="n">
        <f aca="false">G1+1</f>
        <v>2019</v>
      </c>
      <c r="I1" s="1151" t="n">
        <f aca="false">H1+1</f>
        <v>2020</v>
      </c>
      <c r="J1" s="1151" t="n">
        <f aca="false">I1+1</f>
        <v>2021</v>
      </c>
      <c r="K1" s="1151" t="n">
        <f aca="false">J1+1</f>
        <v>2022</v>
      </c>
      <c r="L1" s="1151" t="n">
        <f aca="false">K1+1</f>
        <v>2023</v>
      </c>
      <c r="M1" s="1151" t="n">
        <f aca="false">L1+1</f>
        <v>2024</v>
      </c>
      <c r="N1" s="1151" t="n">
        <f aca="false">M1+1</f>
        <v>2025</v>
      </c>
      <c r="O1" s="1151" t="n">
        <f aca="false">N1+1</f>
        <v>2026</v>
      </c>
      <c r="P1" s="1151" t="n">
        <f aca="false">O1+1</f>
        <v>2027</v>
      </c>
      <c r="Q1" s="1151" t="n">
        <f aca="false">P1+1</f>
        <v>2028</v>
      </c>
    </row>
    <row r="2" customFormat="false" ht="12.75" hidden="false" customHeight="false" outlineLevel="0" collapsed="false">
      <c r="A2" s="57" t="str">
        <f aca="false">'User''s Guide'!$D$1</f>
        <v>Last updated: 04/06/2014</v>
      </c>
      <c r="B2" s="1153"/>
      <c r="C2" s="1154"/>
      <c r="D2" s="584"/>
      <c r="E2" s="584"/>
      <c r="F2" s="584"/>
      <c r="G2" s="584"/>
    </row>
    <row r="3" s="1159" customFormat="true" ht="12.75" hidden="false" customHeight="false" outlineLevel="0" collapsed="false">
      <c r="A3" s="1155" t="s">
        <v>455</v>
      </c>
      <c r="B3" s="1156" t="s">
        <v>456</v>
      </c>
      <c r="C3" s="1157" t="n">
        <f aca="false">'Health - DALYs Diarrhea'!H4</f>
        <v>31209.2497685438</v>
      </c>
      <c r="D3" s="1157" t="n">
        <f aca="false">'Health - DALYs Diarrhea'!I4</f>
        <v>71272.5634164382</v>
      </c>
      <c r="E3" s="1157" t="n">
        <f aca="false">'Health - DALYs Diarrhea'!J4</f>
        <v>71272.5634164382</v>
      </c>
      <c r="F3" s="1157" t="n">
        <f aca="false">'Health - DALYs Diarrhea'!K4</f>
        <v>71272.5634164382</v>
      </c>
      <c r="G3" s="1157" t="n">
        <f aca="false">'Health - DALYs Diarrhea'!L4</f>
        <v>71272.5634164382</v>
      </c>
      <c r="H3" s="1158" t="n">
        <f aca="false">G3</f>
        <v>71272.5634164382</v>
      </c>
      <c r="I3" s="1158" t="n">
        <f aca="false">H3</f>
        <v>71272.5634164382</v>
      </c>
      <c r="J3" s="1158" t="n">
        <f aca="false">I3</f>
        <v>71272.5634164382</v>
      </c>
      <c r="K3" s="1158" t="n">
        <f aca="false">J3</f>
        <v>71272.5634164382</v>
      </c>
      <c r="L3" s="1158" t="n">
        <f aca="false">K3</f>
        <v>71272.5634164382</v>
      </c>
      <c r="M3" s="1158" t="n">
        <f aca="false">L3</f>
        <v>71272.5634164382</v>
      </c>
      <c r="N3" s="1158" t="n">
        <f aca="false">M3</f>
        <v>71272.5634164382</v>
      </c>
      <c r="O3" s="1158" t="n">
        <f aca="false">N3</f>
        <v>71272.5634164382</v>
      </c>
      <c r="P3" s="1158" t="n">
        <f aca="false">O3</f>
        <v>71272.5634164382</v>
      </c>
      <c r="Q3" s="1158" t="n">
        <f aca="false">P3</f>
        <v>71272.5634164382</v>
      </c>
    </row>
    <row r="4" customFormat="false" ht="12.75" hidden="false" customHeight="false" outlineLevel="0" collapsed="false">
      <c r="C4" s="1154"/>
      <c r="D4" s="584"/>
      <c r="E4" s="584"/>
      <c r="F4" s="1160" t="s">
        <v>119</v>
      </c>
      <c r="G4" s="1160"/>
      <c r="H4" s="160"/>
      <c r="K4" s="1161"/>
      <c r="O4" s="1161"/>
    </row>
    <row r="5" customFormat="false" ht="12.75" hidden="false" customHeight="false" outlineLevel="0" collapsed="false">
      <c r="A5" s="1162" t="s">
        <v>289</v>
      </c>
      <c r="B5" s="1153"/>
      <c r="C5" s="1163"/>
      <c r="D5" s="1163" t="s">
        <v>119</v>
      </c>
      <c r="E5" s="1163"/>
      <c r="F5" s="1163" t="s">
        <v>119</v>
      </c>
      <c r="G5" s="1163"/>
      <c r="H5" s="1164"/>
      <c r="I5" s="1164"/>
      <c r="J5" s="1161"/>
      <c r="K5" s="1164"/>
      <c r="L5" s="1164"/>
      <c r="M5" s="1164" t="s">
        <v>119</v>
      </c>
    </row>
    <row r="6" s="1170" customFormat="true" ht="12.75" hidden="false" customHeight="false" outlineLevel="0" collapsed="false">
      <c r="A6" s="1165" t="s">
        <v>457</v>
      </c>
      <c r="B6" s="1166"/>
      <c r="C6" s="1167" t="n">
        <f aca="false">'Health Assumptions'!D6</f>
        <v>40389.5848317051</v>
      </c>
      <c r="D6" s="1168" t="n">
        <f aca="false">$C$6/$C$3*D3</f>
        <v>92237.6945178208</v>
      </c>
      <c r="E6" s="1168" t="n">
        <f aca="false">$C$6/$C$3*E3</f>
        <v>92237.6945178208</v>
      </c>
      <c r="F6" s="1168" t="n">
        <f aca="false">$C$6/$C$3*F3</f>
        <v>92237.6945178208</v>
      </c>
      <c r="G6" s="1168" t="n">
        <f aca="false">$C$6/$C$3*G3</f>
        <v>92237.6945178208</v>
      </c>
      <c r="H6" s="1169" t="n">
        <f aca="false">$C$6/$C$3*H3</f>
        <v>92237.6945178208</v>
      </c>
      <c r="I6" s="1169" t="n">
        <f aca="false">$C$6/$C$3*I3</f>
        <v>92237.6945178208</v>
      </c>
      <c r="J6" s="1169" t="n">
        <f aca="false">$C$6/$C$3*J3</f>
        <v>92237.6945178208</v>
      </c>
      <c r="K6" s="1169" t="n">
        <f aca="false">$C$6/$C$3*K3</f>
        <v>92237.6945178208</v>
      </c>
      <c r="L6" s="1169" t="n">
        <f aca="false">$C$6/$C$3*L3</f>
        <v>92237.6945178208</v>
      </c>
      <c r="M6" s="1169" t="n">
        <f aca="false">$C$6/$C$3*M3</f>
        <v>92237.6945178208</v>
      </c>
      <c r="N6" s="1169" t="n">
        <f aca="false">$C$6/$C$3*N3</f>
        <v>92237.6945178208</v>
      </c>
      <c r="O6" s="1169" t="n">
        <f aca="false">$C$6/$C$3*O3</f>
        <v>92237.6945178208</v>
      </c>
      <c r="P6" s="1169" t="n">
        <f aca="false">$C$6/$C$3*P3</f>
        <v>92237.6945178208</v>
      </c>
      <c r="Q6" s="1169" t="n">
        <f aca="false">$C$6/$C$3*Q3</f>
        <v>92237.6945178208</v>
      </c>
    </row>
    <row r="7" s="1170" customFormat="true" ht="12.75" hidden="false" customHeight="false" outlineLevel="0" collapsed="false">
      <c r="A7" s="1170" t="s">
        <v>458</v>
      </c>
      <c r="B7" s="1166"/>
      <c r="C7" s="1167" t="n">
        <f aca="false">'Health Assumptions'!D26</f>
        <v>23958.1289426865</v>
      </c>
      <c r="D7" s="1168" t="n">
        <f aca="false">$C$7/$C$6*D6</f>
        <v>54713.1788514792</v>
      </c>
      <c r="E7" s="1168" t="n">
        <f aca="false">$C$7/$C$6*E6</f>
        <v>54713.1788514792</v>
      </c>
      <c r="F7" s="1168" t="n">
        <f aca="false">$C$7/$C$6*F6</f>
        <v>54713.1788514792</v>
      </c>
      <c r="G7" s="1168" t="n">
        <f aca="false">$C$7/$C$6*G6</f>
        <v>54713.1788514792</v>
      </c>
      <c r="H7" s="1169" t="n">
        <f aca="false">$C$7/$C$6*H6</f>
        <v>54713.1788514792</v>
      </c>
      <c r="I7" s="1169" t="n">
        <f aca="false">$C$7/$C$6*I6</f>
        <v>54713.1788514792</v>
      </c>
      <c r="J7" s="1169" t="n">
        <f aca="false">$C$7/$C$6*J6</f>
        <v>54713.1788514792</v>
      </c>
      <c r="K7" s="1169" t="n">
        <f aca="false">$C$7/$C$6*K6</f>
        <v>54713.1788514792</v>
      </c>
      <c r="L7" s="1169" t="n">
        <f aca="false">$C$7/$C$6*L6</f>
        <v>54713.1788514792</v>
      </c>
      <c r="M7" s="1169" t="n">
        <f aca="false">$C$7/$C$6*M6</f>
        <v>54713.1788514792</v>
      </c>
      <c r="N7" s="1169" t="n">
        <f aca="false">$C$7/$C$6*N6</f>
        <v>54713.1788514792</v>
      </c>
      <c r="O7" s="1169" t="n">
        <f aca="false">$C$7/$C$6*O6</f>
        <v>54713.1788514792</v>
      </c>
      <c r="P7" s="1169" t="n">
        <f aca="false">$C$7/$C$6*P6</f>
        <v>54713.1788514792</v>
      </c>
      <c r="Q7" s="1169" t="n">
        <f aca="false">$C$7/$C$6*Q6</f>
        <v>54713.1788514792</v>
      </c>
    </row>
    <row r="8" s="1170" customFormat="true" ht="12.75" hidden="false" customHeight="false" outlineLevel="0" collapsed="false">
      <c r="A8" s="1170" t="s">
        <v>459</v>
      </c>
      <c r="B8" s="1166"/>
      <c r="C8" s="1167" t="n">
        <f aca="false">'Health Assumptions'!D23</f>
        <v>5324.42883309279</v>
      </c>
      <c r="D8" s="1168" t="n">
        <f aca="false">$C$8/$C$6*D6</f>
        <v>12159.3980783673</v>
      </c>
      <c r="E8" s="1168" t="n">
        <f aca="false">$C$8/$C$6*E6</f>
        <v>12159.3980783673</v>
      </c>
      <c r="F8" s="1168" t="n">
        <f aca="false">$C$8/$C$6*F6</f>
        <v>12159.3980783673</v>
      </c>
      <c r="G8" s="1168" t="n">
        <f aca="false">$C$8/$C$6*G6</f>
        <v>12159.3980783673</v>
      </c>
      <c r="H8" s="1169" t="n">
        <f aca="false">$C$8/$C$6*H6</f>
        <v>12159.3980783673</v>
      </c>
      <c r="I8" s="1169" t="n">
        <f aca="false">$C$8/$C$6*I6</f>
        <v>12159.3980783673</v>
      </c>
      <c r="J8" s="1169" t="n">
        <f aca="false">$C$8/$C$6*J6</f>
        <v>12159.3980783673</v>
      </c>
      <c r="K8" s="1169" t="n">
        <f aca="false">$C$8/$C$6*K6</f>
        <v>12159.3980783673</v>
      </c>
      <c r="L8" s="1169" t="n">
        <f aca="false">$C$8/$C$6*L6</f>
        <v>12159.3980783673</v>
      </c>
      <c r="M8" s="1169" t="n">
        <f aca="false">$C$8/$C$6*M6</f>
        <v>12159.3980783673</v>
      </c>
      <c r="N8" s="1169" t="n">
        <f aca="false">$C$8/$C$6*N6</f>
        <v>12159.3980783673</v>
      </c>
      <c r="O8" s="1169" t="n">
        <f aca="false">$C$8/$C$6*O6</f>
        <v>12159.3980783673</v>
      </c>
      <c r="P8" s="1169" t="n">
        <f aca="false">$C$8/$C$6*P6</f>
        <v>12159.3980783673</v>
      </c>
      <c r="Q8" s="1169" t="n">
        <f aca="false">$C$8/$C$6*Q6</f>
        <v>12159.3980783673</v>
      </c>
    </row>
    <row r="9" s="1170" customFormat="true" ht="12.75" hidden="false" customHeight="false" outlineLevel="0" collapsed="false">
      <c r="A9" s="1170" t="s">
        <v>460</v>
      </c>
      <c r="B9" s="1166"/>
      <c r="C9" s="1167" t="n">
        <f aca="false">'Health Assumptions'!D21</f>
        <v>11107.0270559259</v>
      </c>
      <c r="D9" s="1168" t="n">
        <f aca="false">$C$9/$C$6*D6</f>
        <v>25365.1175879742</v>
      </c>
      <c r="E9" s="1168" t="n">
        <f aca="false">$C$9/$C$6*E6</f>
        <v>25365.1175879742</v>
      </c>
      <c r="F9" s="1168" t="n">
        <f aca="false">$C$9/$C$6*F6</f>
        <v>25365.1175879742</v>
      </c>
      <c r="G9" s="1168" t="n">
        <f aca="false">$C$9/$C$6*G6</f>
        <v>25365.1175879742</v>
      </c>
      <c r="H9" s="1169" t="n">
        <f aca="false">$C$9/$C$6*H6</f>
        <v>25365.1175879742</v>
      </c>
      <c r="I9" s="1169" t="n">
        <f aca="false">$C$9/$C$6*I6</f>
        <v>25365.1175879742</v>
      </c>
      <c r="J9" s="1169" t="n">
        <f aca="false">$C$9/$C$6*J6</f>
        <v>25365.1175879742</v>
      </c>
      <c r="K9" s="1169" t="n">
        <f aca="false">$C$9/$C$6*K6</f>
        <v>25365.1175879742</v>
      </c>
      <c r="L9" s="1169" t="n">
        <f aca="false">$C$9/$C$6*L6</f>
        <v>25365.1175879742</v>
      </c>
      <c r="M9" s="1169" t="n">
        <f aca="false">$C$9/$C$6*M6</f>
        <v>25365.1175879742</v>
      </c>
      <c r="N9" s="1169" t="n">
        <f aca="false">$C$9/$C$6*N6</f>
        <v>25365.1175879742</v>
      </c>
      <c r="O9" s="1169" t="n">
        <f aca="false">$C$9/$C$6*O6</f>
        <v>25365.1175879742</v>
      </c>
      <c r="P9" s="1169" t="n">
        <f aca="false">$C$9/$C$6*P6</f>
        <v>25365.1175879742</v>
      </c>
      <c r="Q9" s="1169" t="n">
        <f aca="false">$C$9/$C$6*Q6</f>
        <v>25365.1175879742</v>
      </c>
    </row>
    <row r="10" s="160" customFormat="true" ht="12.75" hidden="false" customHeight="false" outlineLevel="0" collapsed="false">
      <c r="A10" s="160" t="s">
        <v>119</v>
      </c>
      <c r="B10" s="1171"/>
      <c r="C10" s="1172" t="s">
        <v>119</v>
      </c>
      <c r="D10" s="1173"/>
      <c r="E10" s="1173"/>
      <c r="F10" s="1173"/>
      <c r="G10" s="1173"/>
      <c r="H10" s="1174" t="s">
        <v>119</v>
      </c>
      <c r="I10" s="1175" t="s">
        <v>119</v>
      </c>
      <c r="J10" s="1175" t="s">
        <v>119</v>
      </c>
      <c r="K10" s="1175"/>
      <c r="L10" s="1175"/>
      <c r="M10" s="1175"/>
      <c r="N10" s="1175"/>
      <c r="O10" s="1175"/>
      <c r="P10" s="1175"/>
      <c r="Q10" s="1175"/>
    </row>
    <row r="11" s="160" customFormat="true" ht="12.75" hidden="false" customHeight="false" outlineLevel="0" collapsed="false">
      <c r="A11" s="1162" t="s">
        <v>295</v>
      </c>
      <c r="B11" s="1171"/>
      <c r="C11" s="1172"/>
      <c r="D11" s="1173"/>
      <c r="E11" s="1173"/>
      <c r="F11" s="1173" t="s">
        <v>119</v>
      </c>
      <c r="G11" s="1173"/>
      <c r="H11" s="1174"/>
      <c r="I11" s="1175" t="s">
        <v>119</v>
      </c>
      <c r="J11" s="1175"/>
      <c r="K11" s="1175"/>
      <c r="L11" s="1175"/>
      <c r="M11" s="1175"/>
      <c r="N11" s="1175"/>
      <c r="O11" s="1175"/>
      <c r="P11" s="1175"/>
      <c r="Q11" s="1175"/>
    </row>
    <row r="12" customFormat="false" ht="12.75" hidden="false" customHeight="false" outlineLevel="0" collapsed="false">
      <c r="A12" s="1165" t="s">
        <v>457</v>
      </c>
      <c r="C12" s="1176" t="n">
        <f aca="false">C6*(1-Assumptions!$B$45)</f>
        <v>34331.1471069493</v>
      </c>
      <c r="D12" s="1176" t="n">
        <f aca="false">D6*(1-Assumptions!$B$45)</f>
        <v>78402.0403401477</v>
      </c>
      <c r="E12" s="1176" t="n">
        <f aca="false">E6*(1-Assumptions!$B$45)</f>
        <v>78402.0403401477</v>
      </c>
      <c r="F12" s="1176" t="n">
        <f aca="false">F6*(1-Assumptions!$B$45)</f>
        <v>78402.0403401477</v>
      </c>
      <c r="G12" s="1176" t="n">
        <f aca="false">G6*(1-Assumptions!$B$45)</f>
        <v>78402.0403401477</v>
      </c>
      <c r="H12" s="1177" t="n">
        <f aca="false">H6*(1-Assumptions!$B$45)</f>
        <v>78402.0403401477</v>
      </c>
      <c r="I12" s="1177" t="n">
        <f aca="false">I6*(1-Assumptions!$B$45)</f>
        <v>78402.0403401477</v>
      </c>
      <c r="J12" s="1177" t="n">
        <f aca="false">J6*(1-Assumptions!$B$45)</f>
        <v>78402.0403401477</v>
      </c>
      <c r="K12" s="1177" t="n">
        <f aca="false">K6*(1-Assumptions!$B$45)</f>
        <v>78402.0403401477</v>
      </c>
      <c r="L12" s="1177" t="n">
        <f aca="false">L6*(1-Assumptions!$B$45)</f>
        <v>78402.0403401477</v>
      </c>
      <c r="M12" s="1177" t="n">
        <f aca="false">M6*(1-Assumptions!$B$45)</f>
        <v>78402.0403401477</v>
      </c>
      <c r="N12" s="1177" t="n">
        <f aca="false">N6*(1-Assumptions!$B$45)</f>
        <v>78402.0403401477</v>
      </c>
      <c r="O12" s="1177" t="n">
        <f aca="false">O6*(1-Assumptions!$B$45)</f>
        <v>78402.0403401477</v>
      </c>
      <c r="P12" s="1177" t="n">
        <f aca="false">P6*(1-Assumptions!$B$45)</f>
        <v>78402.0403401477</v>
      </c>
      <c r="Q12" s="1177" t="n">
        <f aca="false">Q6*(1-Assumptions!$B$45)</f>
        <v>78402.0403401477</v>
      </c>
    </row>
    <row r="13" customFormat="false" ht="12.75" hidden="false" customHeight="false" outlineLevel="0" collapsed="false">
      <c r="A13" s="1178" t="s">
        <v>458</v>
      </c>
      <c r="C13" s="1176" t="n">
        <f aca="false">C7*(1-Assumptions!$B$45)</f>
        <v>20364.4096012835</v>
      </c>
      <c r="D13" s="1176" t="n">
        <f aca="false">D7*(1-Assumptions!$B$45)</f>
        <v>46506.2020237574</v>
      </c>
      <c r="E13" s="1176" t="n">
        <f aca="false">E7*(1-Assumptions!$B$45)</f>
        <v>46506.2020237574</v>
      </c>
      <c r="F13" s="1176" t="n">
        <f aca="false">F7*(1-Assumptions!$B$45)</f>
        <v>46506.2020237574</v>
      </c>
      <c r="G13" s="1176" t="n">
        <f aca="false">G7*(1-Assumptions!$B$45)</f>
        <v>46506.2020237574</v>
      </c>
      <c r="H13" s="1177" t="n">
        <f aca="false">H7*(1-Assumptions!$B$45)</f>
        <v>46506.2020237574</v>
      </c>
      <c r="I13" s="1177" t="n">
        <f aca="false">I7*(1-Assumptions!$B$45)</f>
        <v>46506.2020237574</v>
      </c>
      <c r="J13" s="1177" t="n">
        <f aca="false">J7*(1-Assumptions!$B$45)</f>
        <v>46506.2020237574</v>
      </c>
      <c r="K13" s="1177" t="n">
        <f aca="false">K7*(1-Assumptions!$B$45)</f>
        <v>46506.2020237574</v>
      </c>
      <c r="L13" s="1177" t="n">
        <f aca="false">L7*(1-Assumptions!$B$45)</f>
        <v>46506.2020237574</v>
      </c>
      <c r="M13" s="1177" t="n">
        <f aca="false">M7*(1-Assumptions!$B$45)</f>
        <v>46506.2020237574</v>
      </c>
      <c r="N13" s="1177" t="n">
        <f aca="false">N7*(1-Assumptions!$B$45)</f>
        <v>46506.2020237574</v>
      </c>
      <c r="O13" s="1177" t="n">
        <f aca="false">O7*(1-Assumptions!$B$45)</f>
        <v>46506.2020237574</v>
      </c>
      <c r="P13" s="1177" t="n">
        <f aca="false">P7*(1-Assumptions!$B$45)</f>
        <v>46506.2020237574</v>
      </c>
      <c r="Q13" s="1177" t="n">
        <f aca="false">Q7*(1-Assumptions!$B$45)</f>
        <v>46506.2020237574</v>
      </c>
    </row>
    <row r="14" customFormat="false" ht="12.75" hidden="false" customHeight="false" outlineLevel="0" collapsed="false">
      <c r="A14" s="1178" t="s">
        <v>459</v>
      </c>
      <c r="C14" s="1176" t="n">
        <f aca="false">C8*(1-Assumptions!$B$45)</f>
        <v>4525.76450812887</v>
      </c>
      <c r="D14" s="1176" t="n">
        <f aca="false">D8*(1-Assumptions!$B$45)</f>
        <v>10335.4883666122</v>
      </c>
      <c r="E14" s="1176" t="n">
        <f aca="false">E8*(1-Assumptions!$B$45)</f>
        <v>10335.4883666122</v>
      </c>
      <c r="F14" s="1176" t="n">
        <f aca="false">F8*(1-Assumptions!$B$45)</f>
        <v>10335.4883666122</v>
      </c>
      <c r="G14" s="1176" t="n">
        <f aca="false">G8*(1-Assumptions!$B$45)</f>
        <v>10335.4883666122</v>
      </c>
      <c r="H14" s="1177" t="n">
        <f aca="false">H8*(1-Assumptions!$B$45)</f>
        <v>10335.4883666122</v>
      </c>
      <c r="I14" s="1177" t="n">
        <f aca="false">I8*(1-Assumptions!$B$45)</f>
        <v>10335.4883666122</v>
      </c>
      <c r="J14" s="1177" t="n">
        <f aca="false">J8*(1-Assumptions!$B$45)</f>
        <v>10335.4883666122</v>
      </c>
      <c r="K14" s="1177" t="n">
        <f aca="false">K8*(1-Assumptions!$B$45)</f>
        <v>10335.4883666122</v>
      </c>
      <c r="L14" s="1177" t="n">
        <f aca="false">L8*(1-Assumptions!$B$45)</f>
        <v>10335.4883666122</v>
      </c>
      <c r="M14" s="1177" t="n">
        <f aca="false">M8*(1-Assumptions!$B$45)</f>
        <v>10335.4883666122</v>
      </c>
      <c r="N14" s="1177" t="n">
        <f aca="false">N8*(1-Assumptions!$B$45)</f>
        <v>10335.4883666122</v>
      </c>
      <c r="O14" s="1177" t="n">
        <f aca="false">O8*(1-Assumptions!$B$45)</f>
        <v>10335.4883666122</v>
      </c>
      <c r="P14" s="1177" t="n">
        <f aca="false">P8*(1-Assumptions!$B$45)</f>
        <v>10335.4883666122</v>
      </c>
      <c r="Q14" s="1177" t="n">
        <f aca="false">Q8*(1-Assumptions!$B$45)</f>
        <v>10335.4883666122</v>
      </c>
    </row>
    <row r="15" customFormat="false" ht="12.75" hidden="false" customHeight="false" outlineLevel="0" collapsed="false">
      <c r="A15" s="1178" t="s">
        <v>460</v>
      </c>
      <c r="C15" s="1176" t="n">
        <f aca="false">C9*(1-Assumptions!$B$45)</f>
        <v>9440.97299753699</v>
      </c>
      <c r="D15" s="1176" t="n">
        <f aca="false">D9*(1-Assumptions!$B$45)</f>
        <v>21560.3499497781</v>
      </c>
      <c r="E15" s="1176" t="n">
        <f aca="false">E9*(1-Assumptions!$B$45)</f>
        <v>21560.3499497781</v>
      </c>
      <c r="F15" s="1176" t="n">
        <f aca="false">F9*(1-Assumptions!$B$45)</f>
        <v>21560.3499497781</v>
      </c>
      <c r="G15" s="1176" t="n">
        <f aca="false">G9*(1-Assumptions!$B$45)</f>
        <v>21560.3499497781</v>
      </c>
      <c r="H15" s="1177" t="n">
        <f aca="false">H9*(1-Assumptions!$B$45)</f>
        <v>21560.3499497781</v>
      </c>
      <c r="I15" s="1177" t="n">
        <f aca="false">I9*(1-Assumptions!$B$45)</f>
        <v>21560.3499497781</v>
      </c>
      <c r="J15" s="1177" t="n">
        <f aca="false">J9*(1-Assumptions!$B$45)</f>
        <v>21560.3499497781</v>
      </c>
      <c r="K15" s="1177" t="n">
        <f aca="false">K9*(1-Assumptions!$B$45)</f>
        <v>21560.3499497781</v>
      </c>
      <c r="L15" s="1177" t="n">
        <f aca="false">L9*(1-Assumptions!$B$45)</f>
        <v>21560.3499497781</v>
      </c>
      <c r="M15" s="1177" t="n">
        <f aca="false">M9*(1-Assumptions!$B$45)</f>
        <v>21560.3499497781</v>
      </c>
      <c r="N15" s="1177" t="n">
        <f aca="false">N9*(1-Assumptions!$B$45)</f>
        <v>21560.3499497781</v>
      </c>
      <c r="O15" s="1177" t="n">
        <f aca="false">O9*(1-Assumptions!$B$45)</f>
        <v>21560.3499497781</v>
      </c>
      <c r="P15" s="1177" t="n">
        <f aca="false">P9*(1-Assumptions!$B$45)</f>
        <v>21560.3499497781</v>
      </c>
      <c r="Q15" s="1177" t="n">
        <f aca="false">Q9*(1-Assumptions!$B$45)</f>
        <v>21560.3499497781</v>
      </c>
    </row>
    <row r="16" customFormat="false" ht="12.75" hidden="false" customHeight="false" outlineLevel="0" collapsed="false">
      <c r="C16" s="1154"/>
      <c r="D16" s="584"/>
      <c r="E16" s="584"/>
      <c r="F16" s="584"/>
      <c r="G16" s="584"/>
      <c r="J16" s="0" t="s">
        <v>119</v>
      </c>
    </row>
    <row r="17" customFormat="false" ht="12.75" hidden="false" customHeight="false" outlineLevel="0" collapsed="false">
      <c r="A17" s="1162" t="s">
        <v>461</v>
      </c>
      <c r="C17" s="1154"/>
      <c r="D17" s="584"/>
      <c r="E17" s="584"/>
      <c r="F17" s="584"/>
      <c r="G17" s="584"/>
      <c r="H17" s="376" t="s">
        <v>119</v>
      </c>
      <c r="K17" s="0" t="s">
        <v>119</v>
      </c>
    </row>
    <row r="18" customFormat="false" ht="12.75" hidden="false" customHeight="false" outlineLevel="0" collapsed="false">
      <c r="A18" s="0" t="s">
        <v>462</v>
      </c>
      <c r="C18" s="1179" t="n">
        <f aca="false">C6-C12</f>
        <v>6058.43772475577</v>
      </c>
      <c r="D18" s="1176" t="n">
        <f aca="false">D6-D12</f>
        <v>13835.6541776731</v>
      </c>
      <c r="E18" s="1176" t="n">
        <f aca="false">E6-E12</f>
        <v>13835.6541776731</v>
      </c>
      <c r="F18" s="1176" t="n">
        <f aca="false">F6-F12</f>
        <v>13835.6541776731</v>
      </c>
      <c r="G18" s="1176" t="n">
        <f aca="false">G6-G12</f>
        <v>13835.6541776731</v>
      </c>
      <c r="H18" s="1180" t="n">
        <f aca="false">H6-H12</f>
        <v>13835.6541776731</v>
      </c>
      <c r="I18" s="1177" t="n">
        <f aca="false">I6-I12</f>
        <v>13835.6541776731</v>
      </c>
      <c r="J18" s="1177" t="n">
        <f aca="false">J6-J12</f>
        <v>13835.6541776731</v>
      </c>
      <c r="K18" s="1177" t="n">
        <f aca="false">K6-K12</f>
        <v>13835.6541776731</v>
      </c>
      <c r="L18" s="1177" t="n">
        <f aca="false">L6-L12</f>
        <v>13835.6541776731</v>
      </c>
      <c r="M18" s="1177" t="n">
        <f aca="false">M6-M12</f>
        <v>13835.6541776731</v>
      </c>
      <c r="N18" s="1177" t="n">
        <f aca="false">N6-N12</f>
        <v>13835.6541776731</v>
      </c>
      <c r="O18" s="1177" t="n">
        <f aca="false">O6-O12</f>
        <v>13835.6541776731</v>
      </c>
      <c r="P18" s="1177" t="n">
        <f aca="false">P6-P12</f>
        <v>13835.6541776731</v>
      </c>
      <c r="Q18" s="1177" t="n">
        <f aca="false">Q6-Q12</f>
        <v>13835.6541776731</v>
      </c>
    </row>
    <row r="19" customFormat="false" ht="12.75" hidden="false" customHeight="false" outlineLevel="0" collapsed="false">
      <c r="A19" s="0" t="s">
        <v>463</v>
      </c>
      <c r="C19" s="1179" t="n">
        <f aca="false">C8-C14</f>
        <v>798.664324963918</v>
      </c>
      <c r="D19" s="1179" t="n">
        <f aca="false">D8-D14</f>
        <v>1823.9097117551</v>
      </c>
      <c r="E19" s="1179" t="n">
        <f aca="false">E8-E14</f>
        <v>1823.9097117551</v>
      </c>
      <c r="F19" s="1179" t="n">
        <f aca="false">F8-F14</f>
        <v>1823.9097117551</v>
      </c>
      <c r="G19" s="1179" t="n">
        <f aca="false">G8-G14</f>
        <v>1823.9097117551</v>
      </c>
      <c r="H19" s="1180" t="n">
        <f aca="false">H8-H14</f>
        <v>1823.9097117551</v>
      </c>
      <c r="I19" s="1180" t="n">
        <f aca="false">I8-I14</f>
        <v>1823.9097117551</v>
      </c>
      <c r="J19" s="1180" t="n">
        <f aca="false">J8-J14</f>
        <v>1823.9097117551</v>
      </c>
      <c r="K19" s="1180" t="n">
        <f aca="false">K8-K14</f>
        <v>1823.9097117551</v>
      </c>
      <c r="L19" s="1180" t="n">
        <f aca="false">L8-L14</f>
        <v>1823.9097117551</v>
      </c>
      <c r="M19" s="1180" t="n">
        <f aca="false">M8-M14</f>
        <v>1823.9097117551</v>
      </c>
      <c r="N19" s="1180" t="n">
        <f aca="false">N8-N14</f>
        <v>1823.9097117551</v>
      </c>
      <c r="O19" s="1180" t="n">
        <f aca="false">O8-O14</f>
        <v>1823.9097117551</v>
      </c>
      <c r="P19" s="1180" t="n">
        <f aca="false">P8-P14</f>
        <v>1823.9097117551</v>
      </c>
      <c r="Q19" s="1180" t="n">
        <f aca="false">Q8-Q14</f>
        <v>1823.9097117551</v>
      </c>
    </row>
    <row r="20" customFormat="false" ht="12.75" hidden="false" customHeight="false" outlineLevel="0" collapsed="false">
      <c r="A20" s="0" t="s">
        <v>464</v>
      </c>
      <c r="C20" s="1179" t="n">
        <f aca="false">C7-C13</f>
        <v>3593.71934140297</v>
      </c>
      <c r="D20" s="1176" t="n">
        <f aca="false">D7-D13</f>
        <v>8206.97682772189</v>
      </c>
      <c r="E20" s="1176" t="n">
        <f aca="false">E7-E13</f>
        <v>8206.97682772189</v>
      </c>
      <c r="F20" s="1176" t="n">
        <f aca="false">F7-F13</f>
        <v>8206.97682772189</v>
      </c>
      <c r="G20" s="1176" t="n">
        <f aca="false">G7-G13</f>
        <v>8206.97682772189</v>
      </c>
      <c r="H20" s="1180" t="n">
        <f aca="false">H7-H13</f>
        <v>8206.97682772189</v>
      </c>
      <c r="I20" s="1177" t="n">
        <f aca="false">I7-I13</f>
        <v>8206.97682772189</v>
      </c>
      <c r="J20" s="1177" t="n">
        <f aca="false">J7-J13</f>
        <v>8206.97682772189</v>
      </c>
      <c r="K20" s="1177" t="n">
        <f aca="false">K7-K13</f>
        <v>8206.97682772189</v>
      </c>
      <c r="L20" s="1177" t="n">
        <f aca="false">L7-L13</f>
        <v>8206.97682772189</v>
      </c>
      <c r="M20" s="1177" t="n">
        <f aca="false">M7-M13</f>
        <v>8206.97682772189</v>
      </c>
      <c r="N20" s="1177" t="n">
        <f aca="false">N7-N13</f>
        <v>8206.97682772189</v>
      </c>
      <c r="O20" s="1177" t="n">
        <f aca="false">O7-O13</f>
        <v>8206.97682772189</v>
      </c>
      <c r="P20" s="1177" t="n">
        <f aca="false">P7-P13</f>
        <v>8206.97682772189</v>
      </c>
      <c r="Q20" s="1177" t="n">
        <f aca="false">Q7-Q13</f>
        <v>8206.97682772189</v>
      </c>
    </row>
    <row r="21" customFormat="false" ht="12.75" hidden="false" customHeight="false" outlineLevel="0" collapsed="false">
      <c r="C21" s="1179"/>
      <c r="D21" s="1176"/>
      <c r="E21" s="1176"/>
      <c r="F21" s="1176"/>
      <c r="G21" s="1176"/>
      <c r="H21" s="1180"/>
      <c r="I21" s="1177"/>
      <c r="J21" s="1177"/>
      <c r="K21" s="1177"/>
      <c r="L21" s="1177"/>
      <c r="M21" s="1177"/>
      <c r="N21" s="1177"/>
      <c r="O21" s="1177"/>
      <c r="P21" s="1177"/>
      <c r="Q21" s="1177"/>
    </row>
    <row r="22" customFormat="false" ht="12.75" hidden="false" customHeight="false" outlineLevel="0" collapsed="false">
      <c r="C22" s="1179"/>
      <c r="D22" s="1176"/>
      <c r="E22" s="1176"/>
      <c r="F22" s="1176"/>
      <c r="G22" s="1176"/>
      <c r="H22" s="1180"/>
      <c r="I22" s="1177"/>
      <c r="J22" s="1177"/>
      <c r="K22" s="1177"/>
      <c r="L22" s="1177"/>
      <c r="M22" s="1177"/>
      <c r="N22" s="1177"/>
      <c r="O22" s="1177"/>
      <c r="P22" s="1177"/>
      <c r="Q22" s="1177"/>
    </row>
    <row r="23" customFormat="false" ht="12.75" hidden="false" customHeight="false" outlineLevel="0" collapsed="false">
      <c r="I23" s="0" t="s">
        <v>119</v>
      </c>
    </row>
    <row r="25" customFormat="false" ht="12.75" hidden="false" customHeight="false" outlineLevel="0" collapsed="false">
      <c r="H25" s="376" t="s">
        <v>119</v>
      </c>
      <c r="L25" s="0" t="s">
        <v>119</v>
      </c>
    </row>
    <row r="26" customFormat="false" ht="12.75" hidden="false" customHeight="false" outlineLevel="0" collapsed="false">
      <c r="H26" s="1181" t="s">
        <v>119</v>
      </c>
    </row>
    <row r="27" customFormat="false" ht="12.75" hidden="false" customHeight="false" outlineLevel="0" collapsed="false">
      <c r="K27" s="0" t="s">
        <v>119</v>
      </c>
    </row>
    <row r="28" customFormat="false" ht="12.75" hidden="false" customHeight="false" outlineLevel="0" collapsed="false">
      <c r="K28" s="0" t="s">
        <v>119</v>
      </c>
    </row>
    <row r="29" customFormat="false" ht="12.75" hidden="false" customHeight="false" outlineLevel="0" collapsed="false">
      <c r="K29" s="160" t="s">
        <v>119</v>
      </c>
    </row>
    <row r="32" customFormat="false" ht="12.75" hidden="false" customHeight="false" outlineLevel="0" collapsed="false">
      <c r="L32" s="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5.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8" hidden="false" customHeight="true" outlineLevel="0" collapsed="false">
      <c r="B9" s="6" t="s">
        <v>3</v>
      </c>
      <c r="C9" s="7" t="s">
        <v>4</v>
      </c>
      <c r="D9" s="8" t="s">
        <v>5</v>
      </c>
      <c r="E9" s="9"/>
    </row>
    <row r="10" s="5" customFormat="true" ht="18" hidden="false" customHeight="true" outlineLevel="0" collapsed="false">
      <c r="B10" s="10" t="s">
        <v>6</v>
      </c>
      <c r="C10" s="11" t="n">
        <v>39239</v>
      </c>
      <c r="D10" s="12" t="n">
        <v>41657</v>
      </c>
    </row>
    <row r="11" s="5" customFormat="true" ht="18" hidden="false" customHeight="true" outlineLevel="0" collapsed="false">
      <c r="B11" s="10" t="s">
        <v>7</v>
      </c>
      <c r="C11" s="13" t="s">
        <v>8</v>
      </c>
      <c r="D11" s="14" t="s">
        <v>9</v>
      </c>
    </row>
    <row r="12" customFormat="false" ht="140.25" hidden="false" customHeight="false" outlineLevel="0" collapsed="false">
      <c r="B12" s="15" t="s">
        <v>10</v>
      </c>
      <c r="C12" s="16" t="s">
        <v>11</v>
      </c>
      <c r="D12" s="17" t="s">
        <v>12</v>
      </c>
    </row>
    <row r="13" customFormat="false" ht="25.5" hidden="false" customHeight="true" outlineLevel="0" collapsed="false">
      <c r="B13" s="18" t="s">
        <v>13</v>
      </c>
      <c r="C13" s="19" t="s">
        <v>14</v>
      </c>
      <c r="D13" s="20" t="s">
        <v>14</v>
      </c>
    </row>
    <row r="14" customFormat="false" ht="38.25" hidden="false" customHeight="false" outlineLevel="0" collapsed="false">
      <c r="B14" s="18"/>
      <c r="C14" s="21" t="s">
        <v>15</v>
      </c>
      <c r="D14" s="22" t="s">
        <v>15</v>
      </c>
    </row>
    <row r="15" customFormat="false" ht="38.25" hidden="false" customHeight="false" outlineLevel="0" collapsed="false">
      <c r="B15" s="18"/>
      <c r="C15" s="21" t="s">
        <v>16</v>
      </c>
      <c r="D15" s="22" t="s">
        <v>16</v>
      </c>
    </row>
    <row r="16" customFormat="false" ht="25.5" hidden="false" customHeight="false" outlineLevel="0" collapsed="false">
      <c r="B16" s="18"/>
      <c r="C16" s="21" t="s">
        <v>17</v>
      </c>
      <c r="D16" s="22" t="s">
        <v>17</v>
      </c>
    </row>
    <row r="17" customFormat="false" ht="25.5" hidden="false" customHeight="false" outlineLevel="0" collapsed="false">
      <c r="B17" s="18"/>
      <c r="C17" s="23" t="s">
        <v>18</v>
      </c>
      <c r="D17" s="24" t="s">
        <v>18</v>
      </c>
    </row>
    <row r="18" customFormat="false" ht="38.25" hidden="false" customHeight="false" outlineLevel="0" collapsed="false">
      <c r="B18" s="18"/>
      <c r="C18" s="23" t="s">
        <v>19</v>
      </c>
      <c r="D18" s="24" t="s">
        <v>19</v>
      </c>
    </row>
    <row r="19" customFormat="false" ht="38.25" hidden="false" customHeight="false" outlineLevel="0" collapsed="false">
      <c r="B19" s="18"/>
      <c r="C19" s="23" t="s">
        <v>20</v>
      </c>
      <c r="D19" s="24" t="s">
        <v>20</v>
      </c>
    </row>
    <row r="20" customFormat="false" ht="25.5" hidden="false" customHeight="false" outlineLevel="0" collapsed="false">
      <c r="B20" s="18"/>
      <c r="C20" s="25" t="s">
        <v>21</v>
      </c>
      <c r="D20" s="26" t="s">
        <v>21</v>
      </c>
    </row>
    <row r="21" customFormat="false" ht="38.25" hidden="false" customHeight="true" outlineLevel="0" collapsed="false">
      <c r="B21" s="10" t="s">
        <v>22</v>
      </c>
      <c r="C21" s="27" t="s">
        <v>23</v>
      </c>
      <c r="D21" s="28" t="s">
        <v>23</v>
      </c>
    </row>
    <row r="22" customFormat="false" ht="18" hidden="false" customHeight="true" outlineLevel="0" collapsed="false">
      <c r="B22" s="29" t="s">
        <v>24</v>
      </c>
      <c r="C22" s="30" t="s">
        <v>25</v>
      </c>
      <c r="D22" s="31" t="s">
        <v>26</v>
      </c>
    </row>
    <row r="23" customFormat="false" ht="18" hidden="false" customHeight="true" outlineLevel="0" collapsed="false">
      <c r="B23" s="32"/>
      <c r="C23" s="33"/>
    </row>
    <row r="24" customFormat="false" ht="12.75" hidden="false" customHeight="false" outlineLevel="0" collapsed="false">
      <c r="B24" s="34" t="s">
        <v>27</v>
      </c>
      <c r="C24" s="35"/>
    </row>
    <row r="25" customFormat="false" ht="12.75" hidden="false" customHeight="false" outlineLevel="0" collapsed="false">
      <c r="B25" s="36" t="s">
        <v>10</v>
      </c>
      <c r="C25" s="36"/>
      <c r="D25" s="37"/>
    </row>
    <row r="26" customFormat="false" ht="12.75" hidden="false" customHeight="true" outlineLevel="0" collapsed="false">
      <c r="B26" s="35" t="s">
        <v>28</v>
      </c>
      <c r="C26" s="35"/>
      <c r="D26" s="35"/>
    </row>
    <row r="27" customFormat="false" ht="12.75" hidden="false" customHeight="false" outlineLevel="0" collapsed="false">
      <c r="B27" s="35"/>
      <c r="C27" s="35"/>
      <c r="D27" s="37"/>
    </row>
    <row r="28" s="38" customFormat="true" ht="12.75" hidden="false" customHeight="false" outlineLevel="0" collapsed="false">
      <c r="B28" s="36" t="s">
        <v>29</v>
      </c>
      <c r="C28" s="36"/>
      <c r="D28" s="39"/>
    </row>
    <row r="29" s="38" customFormat="true" ht="12.75" hidden="false" customHeight="true" outlineLevel="0" collapsed="false">
      <c r="B29" s="40" t="s">
        <v>30</v>
      </c>
      <c r="C29" s="40"/>
      <c r="D29" s="40"/>
    </row>
    <row r="30" s="38" customFormat="true" ht="12.75" hidden="false" customHeight="false" outlineLevel="0" collapsed="false">
      <c r="B30" s="40"/>
      <c r="C30" s="40"/>
      <c r="D30" s="39"/>
    </row>
    <row r="31" s="38" customFormat="true" ht="12.75" hidden="false" customHeight="false" outlineLevel="0" collapsed="false">
      <c r="B31" s="41" t="s">
        <v>31</v>
      </c>
      <c r="C31" s="41"/>
      <c r="D31" s="39"/>
    </row>
    <row r="32" s="38" customFormat="true" ht="12.75" hidden="false" customHeight="true" outlineLevel="0" collapsed="false">
      <c r="B32" s="42" t="s">
        <v>32</v>
      </c>
      <c r="C32" s="42"/>
      <c r="D32" s="42"/>
    </row>
    <row r="33" s="38" customFormat="true" ht="12.75" hidden="false" customHeight="false" outlineLevel="0" collapsed="false"/>
    <row r="34" s="38" customFormat="true" ht="12.75" hidden="false" customHeight="false" outlineLevel="0" collapsed="false">
      <c r="B34" s="41" t="s">
        <v>33</v>
      </c>
      <c r="C34" s="41"/>
      <c r="D34" s="39"/>
    </row>
    <row r="35" s="38" customFormat="true" ht="12.75" hidden="false" customHeight="true" outlineLevel="0" collapsed="false">
      <c r="B35" s="42" t="s">
        <v>34</v>
      </c>
      <c r="C35" s="42"/>
      <c r="D35" s="42"/>
    </row>
    <row r="36" s="38" customFormat="true" ht="12.75" hidden="false" customHeight="false" outlineLevel="0" collapsed="false">
      <c r="B36" s="40"/>
      <c r="C36" s="40"/>
      <c r="D36" s="39"/>
    </row>
    <row r="37" s="38" customFormat="true" ht="12.75" hidden="false" customHeight="false" outlineLevel="0" collapsed="false">
      <c r="B37" s="41" t="s">
        <v>35</v>
      </c>
      <c r="C37" s="41"/>
      <c r="D37" s="39"/>
    </row>
    <row r="38" s="38" customFormat="true" ht="12.75" hidden="false" customHeight="true" outlineLevel="0" collapsed="false">
      <c r="B38" s="43" t="s">
        <v>36</v>
      </c>
      <c r="C38" s="43"/>
      <c r="D38" s="43"/>
    </row>
    <row r="39" s="38" customFormat="true" ht="12.75" hidden="false" customHeight="false" outlineLevel="0" collapsed="false">
      <c r="B39" s="43"/>
      <c r="C39" s="43"/>
      <c r="D39" s="43"/>
    </row>
    <row r="40" s="38" customFormat="true" ht="15" hidden="false" customHeight="true" outlineLevel="0" collapsed="false">
      <c r="B40" s="44" t="s">
        <v>37</v>
      </c>
      <c r="C40" s="41"/>
      <c r="D40" s="39"/>
    </row>
    <row r="41" s="38" customFormat="true" ht="15" hidden="false" customHeight="true" outlineLevel="0" collapsed="false">
      <c r="B41" s="43" t="s">
        <v>38</v>
      </c>
      <c r="C41" s="43"/>
      <c r="D41" s="43"/>
    </row>
    <row r="42" s="38" customFormat="true" ht="12.75" hidden="false" customHeight="false" outlineLevel="0" collapsed="false">
      <c r="B42" s="43"/>
      <c r="C42" s="43"/>
      <c r="D42" s="43"/>
    </row>
    <row r="43" s="38" customFormat="true" ht="12.75" hidden="false" customHeight="false" outlineLevel="0" collapsed="false">
      <c r="B43" s="41" t="s">
        <v>39</v>
      </c>
      <c r="C43" s="43"/>
      <c r="D43" s="43"/>
    </row>
    <row r="44" s="38" customFormat="true" ht="13.5" hidden="false" customHeight="true" outlineLevel="0" collapsed="false">
      <c r="B44" s="43" t="s">
        <v>40</v>
      </c>
      <c r="C44" s="43"/>
      <c r="D44" s="43"/>
    </row>
    <row r="45" s="38" customFormat="true" ht="12.75" hidden="false" customHeight="false" outlineLevel="0" collapsed="false">
      <c r="B45" s="43"/>
      <c r="C45" s="43"/>
      <c r="D45" s="43"/>
    </row>
    <row r="46" s="38" customFormat="true" ht="12.75" hidden="false" customHeight="false" outlineLevel="0" collapsed="false">
      <c r="B46" s="41" t="s">
        <v>41</v>
      </c>
      <c r="C46" s="43"/>
      <c r="D46" s="43"/>
    </row>
    <row r="47" s="38" customFormat="true" ht="12.75" hidden="false" customHeight="false" outlineLevel="0" collapsed="false">
      <c r="B47" s="43" t="s">
        <v>42</v>
      </c>
      <c r="C47" s="43"/>
      <c r="D47" s="43"/>
    </row>
    <row r="48" s="38" customFormat="true" ht="12.75" hidden="false" customHeight="false" outlineLevel="0" collapsed="false">
      <c r="B48" s="43"/>
      <c r="C48" s="43"/>
      <c r="D48" s="43"/>
    </row>
    <row r="49" customFormat="false" ht="12.75" hidden="false" customHeight="false" outlineLevel="0" collapsed="false">
      <c r="B49" s="44" t="s">
        <v>43</v>
      </c>
    </row>
    <row r="50" customFormat="false" ht="12.75" hidden="false" customHeight="false" outlineLevel="0" collapsed="false">
      <c r="B50" s="1" t="s">
        <v>44</v>
      </c>
    </row>
    <row r="51" s="38" customFormat="true" ht="12.75" hidden="false" customHeight="false" outlineLevel="0" collapsed="false">
      <c r="B51" s="43"/>
      <c r="C51" s="43"/>
      <c r="D51" s="43"/>
    </row>
    <row r="52" s="38" customFormat="true" ht="12.75" hidden="false" customHeight="false" outlineLevel="0" collapsed="false">
      <c r="B52" s="41" t="s">
        <v>45</v>
      </c>
      <c r="C52" s="43"/>
      <c r="D52" s="43"/>
    </row>
    <row r="53" s="38" customFormat="true" ht="12.75" hidden="false" customHeight="false" outlineLevel="0" collapsed="false">
      <c r="B53" s="43" t="s">
        <v>46</v>
      </c>
      <c r="C53" s="43"/>
      <c r="D53" s="43"/>
    </row>
    <row r="54" s="38" customFormat="true" ht="12.75" hidden="false" customHeight="false" outlineLevel="0" collapsed="false">
      <c r="B54" s="43"/>
      <c r="C54" s="43"/>
      <c r="D54" s="43"/>
    </row>
    <row r="55" s="38" customFormat="true" ht="12.75" hidden="false" customHeight="false" outlineLevel="0" collapsed="false">
      <c r="B55" s="41" t="s">
        <v>47</v>
      </c>
      <c r="C55" s="43"/>
      <c r="D55" s="43"/>
    </row>
    <row r="56" s="38" customFormat="true" ht="16.5" hidden="false" customHeight="true" outlineLevel="0" collapsed="false">
      <c r="B56" s="43" t="s">
        <v>48</v>
      </c>
      <c r="C56" s="43"/>
      <c r="D56" s="43"/>
    </row>
    <row r="57" s="38" customFormat="true" ht="12.75" hidden="false" customHeight="false" outlineLevel="0" collapsed="false">
      <c r="B57" s="43"/>
      <c r="C57" s="43"/>
      <c r="D57" s="43"/>
    </row>
    <row r="58" s="38" customFormat="true" ht="12.75" hidden="false" customHeight="false" outlineLevel="0" collapsed="false">
      <c r="B58" s="44" t="s">
        <v>49</v>
      </c>
      <c r="C58" s="41"/>
      <c r="D58" s="39"/>
    </row>
    <row r="59" s="38" customFormat="true" ht="12.75" hidden="false" customHeight="true" outlineLevel="0" collapsed="false">
      <c r="B59" s="43" t="s">
        <v>50</v>
      </c>
      <c r="C59" s="43"/>
      <c r="D59" s="43"/>
    </row>
    <row r="60" s="38" customFormat="true" ht="12.75" hidden="false" customHeight="false" outlineLevel="0" collapsed="false"/>
    <row r="61" customFormat="false" ht="12.75" hidden="false" customHeight="false" outlineLevel="0" collapsed="false">
      <c r="B61" s="41" t="s">
        <v>51</v>
      </c>
      <c r="C61" s="41"/>
      <c r="D61" s="39"/>
    </row>
    <row r="62" customFormat="false" ht="12.75" hidden="false" customHeight="true" outlineLevel="0" collapsed="false">
      <c r="B62" s="43" t="s">
        <v>52</v>
      </c>
      <c r="C62" s="43"/>
      <c r="D62" s="43"/>
    </row>
    <row r="63" s="38" customFormat="true" ht="12.75" hidden="false" customHeight="false" outlineLevel="0" collapsed="false">
      <c r="B63" s="45"/>
      <c r="C63" s="46"/>
      <c r="D63" s="47"/>
    </row>
    <row r="64" customFormat="false" ht="12.75" hidden="false" customHeight="false" outlineLevel="0" collapsed="false">
      <c r="B64" s="44" t="s">
        <v>53</v>
      </c>
    </row>
    <row r="65" customFormat="false" ht="12.75" hidden="false" customHeight="false" outlineLevel="0" collapsed="false">
      <c r="B65" s="1" t="s">
        <v>54</v>
      </c>
    </row>
    <row r="67" customFormat="false" ht="12.75" hidden="false" customHeight="false" outlineLevel="0" collapsed="false">
      <c r="B67" s="44" t="s">
        <v>55</v>
      </c>
    </row>
    <row r="68" customFormat="false" ht="12.75" hidden="false" customHeight="false" outlineLevel="0" collapsed="false">
      <c r="B68" s="1" t="s">
        <v>56</v>
      </c>
    </row>
    <row r="70" customFormat="false" ht="12.75" hidden="false" customHeight="false" outlineLevel="0" collapsed="false">
      <c r="B70" s="44" t="s">
        <v>57</v>
      </c>
    </row>
    <row r="71" customFormat="false" ht="12.75" hidden="false" customHeight="false" outlineLevel="0" collapsed="false">
      <c r="B71" s="1" t="s">
        <v>58</v>
      </c>
    </row>
    <row r="73" customFormat="false" ht="12.75" hidden="false" customHeight="false" outlineLevel="0" collapsed="false">
      <c r="B73" s="44" t="s">
        <v>59</v>
      </c>
    </row>
  </sheetData>
  <mergeCells count="13">
    <mergeCell ref="C2:D6"/>
    <mergeCell ref="C7:D7"/>
    <mergeCell ref="B13:B20"/>
    <mergeCell ref="B26:D26"/>
    <mergeCell ref="B29:D29"/>
    <mergeCell ref="B32:D32"/>
    <mergeCell ref="B35:D35"/>
    <mergeCell ref="B38:D38"/>
    <mergeCell ref="B41:C41"/>
    <mergeCell ref="B44:C44"/>
    <mergeCell ref="B56:C56"/>
    <mergeCell ref="B59:C59"/>
    <mergeCell ref="B62:D62"/>
  </mergeCells>
  <hyperlinks>
    <hyperlink ref="B25" location="'Project Description'!A1" display="Project Description"/>
    <hyperlink ref="B28" location="'ERR &amp; Sensitivity Analysis'!A1" display="ERR &amp; Sensitivity Analysis"/>
    <hyperlink ref="B31" location="'Cost-Benefit Summary'!A1" display="Cost-Benefit Summary"/>
    <hyperlink ref="B34" location="'Dollar Conversion'!A1" display="Dollar Conversion"/>
    <hyperlink ref="B37" location="'Nampula Costs'!A1" display="Nampula Costs"/>
    <hyperlink ref="B40" location="'Health Assumptions'!A1" display="Health Assumptions"/>
    <hyperlink ref="B43" location="Assumptions!A1" display="Assumptions"/>
    <hyperlink ref="B46" location="'Household Demand'!A1" display="Household Demand"/>
    <hyperlink ref="B49" location="'Household Benefits'!A1" display="Household Benefits"/>
    <hyperlink ref="B52" location="'Nampula Connections'!A1" display="Nampula Connections"/>
    <hyperlink ref="B55" location="'Business Benefits'!A1" display="Business Benefits"/>
    <hyperlink ref="B58" location="'Health - DALYs Diarrhea'!A1" display="Health - DALYs Diarrhea"/>
    <hyperlink ref="B61" location="'Health Beneficiaries'!A1" display="Health Beneficiaries"/>
    <hyperlink ref="B64" location="'Health Benefits'!A1" display="Health Benefits"/>
    <hyperlink ref="B67" location="'Crystal Ball'!A1" display="Crystal Ball"/>
    <hyperlink ref="B70" location="Charts!A1" display="Charts"/>
    <hyperlink ref="B73"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D18" activeCellId="0" sqref="D18"/>
    </sheetView>
  </sheetViews>
  <sheetFormatPr defaultColWidth="9.13671875" defaultRowHeight="12.75" zeroHeight="false" outlineLevelRow="0" outlineLevelCol="0"/>
  <cols>
    <col collapsed="false" customWidth="true" hidden="false" outlineLevel="0" max="1" min="1" style="151" width="5.56"/>
    <col collapsed="false" customWidth="true" hidden="false" outlineLevel="0" max="2" min="2" style="1182" width="37.7"/>
    <col collapsed="false" customWidth="false" hidden="false" outlineLevel="0" max="3" min="3" style="160" width="9.14"/>
    <col collapsed="false" customWidth="true" hidden="false" outlineLevel="0" max="18" min="4" style="160" width="11.99"/>
    <col collapsed="false" customWidth="false" hidden="false" outlineLevel="0" max="257" min="19" style="160" width="9.14"/>
  </cols>
  <sheetData>
    <row r="1" s="1151" customFormat="true" ht="13.5" hidden="false" customHeight="false" outlineLevel="0" collapsed="false">
      <c r="B1" s="1183"/>
      <c r="C1" s="1151" t="s">
        <v>111</v>
      </c>
      <c r="D1" s="1151" t="n">
        <v>2014</v>
      </c>
      <c r="E1" s="1151" t="n">
        <f aca="false">D1+1</f>
        <v>2015</v>
      </c>
      <c r="F1" s="1151" t="n">
        <f aca="false">E1+1</f>
        <v>2016</v>
      </c>
      <c r="G1" s="1151" t="n">
        <f aca="false">F1+1</f>
        <v>2017</v>
      </c>
      <c r="H1" s="1151" t="n">
        <f aca="false">G1+1</f>
        <v>2018</v>
      </c>
      <c r="I1" s="1151" t="n">
        <f aca="false">H1+1</f>
        <v>2019</v>
      </c>
      <c r="J1" s="1184" t="n">
        <f aca="false">I1+1</f>
        <v>2020</v>
      </c>
      <c r="K1" s="1151" t="n">
        <f aca="false">J1+1</f>
        <v>2021</v>
      </c>
      <c r="L1" s="1151" t="n">
        <f aca="false">K1+1</f>
        <v>2022</v>
      </c>
      <c r="M1" s="1151" t="n">
        <f aca="false">L1+1</f>
        <v>2023</v>
      </c>
      <c r="N1" s="1151" t="n">
        <f aca="false">M1+1</f>
        <v>2024</v>
      </c>
      <c r="O1" s="1151" t="n">
        <f aca="false">N1+1</f>
        <v>2025</v>
      </c>
      <c r="P1" s="1151" t="n">
        <f aca="false">O1+1</f>
        <v>2026</v>
      </c>
      <c r="Q1" s="1151" t="n">
        <f aca="false">P1+1</f>
        <v>2027</v>
      </c>
      <c r="R1" s="1151" t="n">
        <f aca="false">Q1+1</f>
        <v>2028</v>
      </c>
    </row>
    <row r="2" customFormat="false" ht="12.75" hidden="false" customHeight="false" outlineLevel="0" collapsed="false">
      <c r="B2" s="57" t="str">
        <f aca="false">'User''s Guide'!$D$1</f>
        <v>Last updated: 04/06/2014</v>
      </c>
    </row>
    <row r="3" customFormat="false" ht="25.5" hidden="false" customHeight="false" outlineLevel="0" collapsed="false">
      <c r="A3" s="151" t="n">
        <v>1</v>
      </c>
      <c r="B3" s="1185" t="s">
        <v>465</v>
      </c>
      <c r="D3" s="1160"/>
      <c r="E3" s="1160"/>
      <c r="F3" s="1160"/>
      <c r="G3" s="1160"/>
      <c r="H3" s="1160"/>
    </row>
    <row r="4" s="1188" customFormat="true" ht="11.25" hidden="false" customHeight="false" outlineLevel="0" collapsed="false">
      <c r="A4" s="1186"/>
      <c r="B4" s="1187" t="s">
        <v>192</v>
      </c>
      <c r="C4" s="1188" t="s">
        <v>444</v>
      </c>
      <c r="D4" s="1189" t="n">
        <f aca="false">'Health Assumptions'!D12</f>
        <v>167.3</v>
      </c>
      <c r="E4" s="1189" t="n">
        <f aca="false">D4*'Health Assumptions'!$D$30</f>
        <v>167.3</v>
      </c>
      <c r="F4" s="1189" t="n">
        <f aca="false">E4*'Health Assumptions'!$D$30</f>
        <v>167.3</v>
      </c>
      <c r="G4" s="1189" t="n">
        <f aca="false">F4*'Health Assumptions'!$D$30</f>
        <v>167.3</v>
      </c>
      <c r="H4" s="1189" t="n">
        <f aca="false">G4*'Health Assumptions'!$D$30</f>
        <v>167.3</v>
      </c>
      <c r="I4" s="1189" t="n">
        <f aca="false">H4*'Health Assumptions'!$D$30</f>
        <v>167.3</v>
      </c>
      <c r="J4" s="1189" t="n">
        <f aca="false">I4*'Health Assumptions'!$D$30</f>
        <v>167.3</v>
      </c>
      <c r="K4" s="1189" t="n">
        <f aca="false">J4*'Health Assumptions'!$D$30</f>
        <v>167.3</v>
      </c>
      <c r="L4" s="1189" t="n">
        <f aca="false">K4*'Health Assumptions'!$D$30</f>
        <v>167.3</v>
      </c>
      <c r="M4" s="1189" t="n">
        <f aca="false">L4*'Health Assumptions'!$D$30</f>
        <v>167.3</v>
      </c>
      <c r="N4" s="1189" t="n">
        <f aca="false">M4*'Health Assumptions'!$D$30</f>
        <v>167.3</v>
      </c>
      <c r="O4" s="1189" t="n">
        <f aca="false">N4*'Health Assumptions'!$D$30</f>
        <v>167.3</v>
      </c>
      <c r="P4" s="1189" t="n">
        <f aca="false">O4*'Health Assumptions'!$D$30</f>
        <v>167.3</v>
      </c>
      <c r="Q4" s="1189" t="n">
        <f aca="false">P4*'Health Assumptions'!$D$30</f>
        <v>167.3</v>
      </c>
      <c r="R4" s="1189" t="n">
        <f aca="false">Q4*'Health Assumptions'!$D$30</f>
        <v>167.3</v>
      </c>
    </row>
    <row r="5" s="1192" customFormat="true" ht="11.25" hidden="false" customHeight="false" outlineLevel="0" collapsed="false">
      <c r="A5" s="1190"/>
      <c r="B5" s="1191" t="s">
        <v>194</v>
      </c>
      <c r="C5" s="1192" t="s">
        <v>444</v>
      </c>
      <c r="D5" s="1193" t="n">
        <f aca="false">'Health Assumptions'!D13</f>
        <v>626.4</v>
      </c>
      <c r="E5" s="1193" t="n">
        <f aca="false">D5*'Health Assumptions'!$D$30</f>
        <v>626.4</v>
      </c>
      <c r="F5" s="1193" t="n">
        <f aca="false">E5*'Health Assumptions'!$D$30</f>
        <v>626.4</v>
      </c>
      <c r="G5" s="1193" t="n">
        <f aca="false">F5*'Health Assumptions'!$D$30</f>
        <v>626.4</v>
      </c>
      <c r="H5" s="1193" t="n">
        <f aca="false">G5*'Health Assumptions'!$D$30</f>
        <v>626.4</v>
      </c>
      <c r="I5" s="1193" t="n">
        <f aca="false">H5*'Health Assumptions'!$D$30</f>
        <v>626.4</v>
      </c>
      <c r="J5" s="1193" t="n">
        <f aca="false">I5*'Health Assumptions'!$D$30</f>
        <v>626.4</v>
      </c>
      <c r="K5" s="1193" t="n">
        <f aca="false">J5*'Health Assumptions'!$D$30</f>
        <v>626.4</v>
      </c>
      <c r="L5" s="1193" t="n">
        <f aca="false">K5*'Health Assumptions'!$D$30</f>
        <v>626.4</v>
      </c>
      <c r="M5" s="1193" t="n">
        <f aca="false">L5*'Health Assumptions'!$D$30</f>
        <v>626.4</v>
      </c>
      <c r="N5" s="1193" t="n">
        <f aca="false">M5*'Health Assumptions'!$D$30</f>
        <v>626.4</v>
      </c>
      <c r="O5" s="1193" t="n">
        <f aca="false">N5*'Health Assumptions'!$D$30</f>
        <v>626.4</v>
      </c>
      <c r="P5" s="1193" t="n">
        <f aca="false">O5*'Health Assumptions'!$D$30</f>
        <v>626.4</v>
      </c>
      <c r="Q5" s="1193" t="n">
        <f aca="false">P5*'Health Assumptions'!$D$30</f>
        <v>626.4</v>
      </c>
      <c r="R5" s="1193" t="n">
        <f aca="false">Q5*'Health Assumptions'!$D$30</f>
        <v>626.4</v>
      </c>
    </row>
    <row r="6" customFormat="false" ht="12.75" hidden="false" customHeight="false" outlineLevel="0" collapsed="false">
      <c r="D6" s="1160"/>
      <c r="E6" s="1160"/>
      <c r="F6" s="1160"/>
      <c r="G6" s="1160"/>
      <c r="H6" s="1160"/>
      <c r="J6" s="1175" t="s">
        <v>119</v>
      </c>
    </row>
    <row r="7" s="1198" customFormat="true" ht="11.25" hidden="false" customHeight="false" outlineLevel="0" collapsed="false">
      <c r="A7" s="1194"/>
      <c r="B7" s="1195" t="s">
        <v>466</v>
      </c>
      <c r="C7" s="1196" t="s">
        <v>444</v>
      </c>
      <c r="D7" s="1197" t="n">
        <f aca="false">'Health Beneficiaries'!C18*'Health Assumptions'!$D$10*D4</f>
        <v>1013576.63135164</v>
      </c>
      <c r="E7" s="1197" t="n">
        <f aca="false">'Health Beneficiaries'!D18*'Health Assumptions'!$D$10*E4</f>
        <v>2314704.94392472</v>
      </c>
      <c r="F7" s="1197" t="n">
        <f aca="false">'Health Beneficiaries'!E18*'Health Assumptions'!$D$10*F4</f>
        <v>2314704.94392472</v>
      </c>
      <c r="G7" s="1197" t="n">
        <f aca="false">'Health Beneficiaries'!F18*'Health Assumptions'!$D$10*G4</f>
        <v>2314704.94392472</v>
      </c>
      <c r="H7" s="1197" t="n">
        <f aca="false">'Health Beneficiaries'!G18*'Health Assumptions'!$D$10*H4</f>
        <v>2314704.94392472</v>
      </c>
      <c r="I7" s="1197" t="n">
        <f aca="false">'Health Beneficiaries'!H18*'Health Assumptions'!$D$10*I4</f>
        <v>2314704.94392472</v>
      </c>
      <c r="J7" s="1197" t="n">
        <f aca="false">'Health Beneficiaries'!I18*'Health Assumptions'!$D$10*J4</f>
        <v>2314704.94392472</v>
      </c>
      <c r="K7" s="1197" t="n">
        <f aca="false">'Health Beneficiaries'!J18*'Health Assumptions'!$D$10*K4</f>
        <v>2314704.94392472</v>
      </c>
      <c r="L7" s="1197" t="n">
        <f aca="false">'Health Beneficiaries'!K18*'Health Assumptions'!$D$10*L4</f>
        <v>2314704.94392472</v>
      </c>
      <c r="M7" s="1197" t="n">
        <f aca="false">'Health Beneficiaries'!L18*'Health Assumptions'!$D$10*M4</f>
        <v>2314704.94392472</v>
      </c>
      <c r="N7" s="1197" t="n">
        <f aca="false">'Health Beneficiaries'!M18*'Health Assumptions'!$D$10*N4</f>
        <v>2314704.94392472</v>
      </c>
      <c r="O7" s="1197" t="n">
        <f aca="false">'Health Beneficiaries'!N18*'Health Assumptions'!$D$10*O4</f>
        <v>2314704.94392472</v>
      </c>
      <c r="P7" s="1197" t="n">
        <f aca="false">'Health Beneficiaries'!O18*'Health Assumptions'!$D$10*P4</f>
        <v>2314704.94392472</v>
      </c>
      <c r="Q7" s="1197" t="n">
        <f aca="false">'Health Beneficiaries'!P18*'Health Assumptions'!$D$10*Q4</f>
        <v>2314704.94392472</v>
      </c>
      <c r="R7" s="1197" t="n">
        <f aca="false">'Health Beneficiaries'!Q18*'Health Assumptions'!$D$10*R4</f>
        <v>2314704.94392472</v>
      </c>
    </row>
    <row r="8" s="1198" customFormat="true" ht="11.25" hidden="false" customHeight="false" outlineLevel="0" collapsed="false">
      <c r="A8" s="1194"/>
      <c r="B8" s="1195" t="s">
        <v>467</v>
      </c>
      <c r="C8" s="1196" t="s">
        <v>444</v>
      </c>
      <c r="D8" s="1197" t="n">
        <f aca="false">'Health Beneficiaries'!C18*'Health Assumptions'!$D$11*'Health Assumptions'!$D$14*'Health Benefits'!D5</f>
        <v>933571.326133606</v>
      </c>
      <c r="E8" s="1197" t="n">
        <f aca="false">'Health Beneficiaries'!D18*'Health Assumptions'!$D$11*'Health Assumptions'!$D$14*'Health Benefits'!E5</f>
        <v>2131996.82911604</v>
      </c>
      <c r="F8" s="1197" t="n">
        <f aca="false">'Health Beneficiaries'!E18*'Health Assumptions'!$D$11*'Health Assumptions'!$D$14*'Health Benefits'!F5</f>
        <v>2131996.82911604</v>
      </c>
      <c r="G8" s="1197" t="n">
        <f aca="false">'Health Beneficiaries'!F18*'Health Assumptions'!$D$11*'Health Assumptions'!$D$14*'Health Benefits'!G5</f>
        <v>2131996.82911604</v>
      </c>
      <c r="H8" s="1197" t="n">
        <f aca="false">'Health Beneficiaries'!G18*'Health Assumptions'!$D$11*'Health Assumptions'!$D$14*'Health Benefits'!H5</f>
        <v>2131996.82911604</v>
      </c>
      <c r="I8" s="1197" t="n">
        <f aca="false">'Health Beneficiaries'!H18*'Health Assumptions'!$D$11*'Health Assumptions'!$D$14*'Health Benefits'!I5</f>
        <v>2131996.82911604</v>
      </c>
      <c r="J8" s="1197" t="n">
        <f aca="false">'Health Beneficiaries'!I18*'Health Assumptions'!$D$11*'Health Assumptions'!$D$14*'Health Benefits'!J5</f>
        <v>2131996.82911604</v>
      </c>
      <c r="K8" s="1197" t="n">
        <f aca="false">'Health Beneficiaries'!J18*'Health Assumptions'!$D$11*'Health Assumptions'!$D$14*'Health Benefits'!K5</f>
        <v>2131996.82911604</v>
      </c>
      <c r="L8" s="1197" t="n">
        <f aca="false">'Health Beneficiaries'!K18*'Health Assumptions'!$D$11*'Health Assumptions'!$D$14*'Health Benefits'!L5</f>
        <v>2131996.82911604</v>
      </c>
      <c r="M8" s="1197" t="n">
        <f aca="false">'Health Beneficiaries'!L18*'Health Assumptions'!$D$11*'Health Assumptions'!$D$14*'Health Benefits'!M5</f>
        <v>2131996.82911604</v>
      </c>
      <c r="N8" s="1197" t="n">
        <f aca="false">'Health Beneficiaries'!M18*'Health Assumptions'!$D$11*'Health Assumptions'!$D$14*'Health Benefits'!N5</f>
        <v>2131996.82911604</v>
      </c>
      <c r="O8" s="1197" t="n">
        <f aca="false">'Health Beneficiaries'!N18*'Health Assumptions'!$D$11*'Health Assumptions'!$D$14*'Health Benefits'!O5</f>
        <v>2131996.82911604</v>
      </c>
      <c r="P8" s="1197" t="n">
        <f aca="false">'Health Beneficiaries'!O18*'Health Assumptions'!$D$11*'Health Assumptions'!$D$14*'Health Benefits'!P5</f>
        <v>2131996.82911604</v>
      </c>
      <c r="Q8" s="1197" t="n">
        <f aca="false">'Health Beneficiaries'!P18*'Health Assumptions'!$D$11*'Health Assumptions'!$D$14*'Health Benefits'!Q5</f>
        <v>2131996.82911604</v>
      </c>
      <c r="R8" s="1197" t="n">
        <f aca="false">'Health Beneficiaries'!Q18*'Health Assumptions'!$D$11*'Health Assumptions'!$D$14*'Health Benefits'!R5</f>
        <v>2131996.82911604</v>
      </c>
    </row>
    <row r="9" s="132" customFormat="true" ht="11.25" hidden="false" customHeight="false" outlineLevel="0" collapsed="false">
      <c r="A9" s="595"/>
      <c r="B9" s="1133"/>
      <c r="D9" s="414"/>
      <c r="E9" s="414" t="s">
        <v>119</v>
      </c>
      <c r="F9" s="414"/>
      <c r="G9" s="414"/>
      <c r="H9" s="414"/>
    </row>
    <row r="10" s="600" customFormat="true" ht="21" hidden="false" customHeight="false" outlineLevel="0" collapsed="false">
      <c r="A10" s="600" t="n">
        <v>2</v>
      </c>
      <c r="B10" s="1199" t="s">
        <v>468</v>
      </c>
      <c r="D10" s="1200"/>
      <c r="E10" s="1200"/>
      <c r="F10" s="1200"/>
      <c r="G10" s="1200"/>
      <c r="H10" s="1200"/>
      <c r="S10" s="600" t="s">
        <v>119</v>
      </c>
    </row>
    <row r="11" s="416" customFormat="true" ht="11.25" hidden="false" customHeight="false" outlineLevel="0" collapsed="false">
      <c r="A11" s="1201"/>
      <c r="B11" s="1202" t="s">
        <v>203</v>
      </c>
      <c r="C11" s="416" t="s">
        <v>444</v>
      </c>
      <c r="D11" s="1203" t="n">
        <f aca="false">'Health Assumptions'!D18</f>
        <v>9.73</v>
      </c>
      <c r="E11" s="1203" t="n">
        <f aca="false">D11*'Health Assumptions'!$D$30</f>
        <v>9.73</v>
      </c>
      <c r="F11" s="1203" t="n">
        <f aca="false">E11*'Health Assumptions'!$D$30</f>
        <v>9.73</v>
      </c>
      <c r="G11" s="1203" t="n">
        <f aca="false">F11*'Health Assumptions'!$D$30</f>
        <v>9.73</v>
      </c>
      <c r="H11" s="1203" t="n">
        <f aca="false">G11*'Health Assumptions'!$D$30</f>
        <v>9.73</v>
      </c>
      <c r="I11" s="1203" t="n">
        <f aca="false">H11*'Health Assumptions'!$D$30</f>
        <v>9.73</v>
      </c>
      <c r="J11" s="1203" t="n">
        <f aca="false">I11*'Health Assumptions'!$D$30</f>
        <v>9.73</v>
      </c>
      <c r="K11" s="1203" t="n">
        <f aca="false">J11*'Health Assumptions'!$D$30</f>
        <v>9.73</v>
      </c>
      <c r="L11" s="1203" t="n">
        <f aca="false">K11*'Health Assumptions'!$D$30</f>
        <v>9.73</v>
      </c>
      <c r="M11" s="1203" t="n">
        <f aca="false">L11*'Health Assumptions'!$D$30</f>
        <v>9.73</v>
      </c>
      <c r="N11" s="1203" t="n">
        <f aca="false">M11*'Health Assumptions'!$D$30</f>
        <v>9.73</v>
      </c>
      <c r="O11" s="1203" t="n">
        <f aca="false">N11*'Health Assumptions'!$D$30</f>
        <v>9.73</v>
      </c>
      <c r="P11" s="1203" t="n">
        <f aca="false">O11*'Health Assumptions'!$D$30</f>
        <v>9.73</v>
      </c>
      <c r="Q11" s="1203" t="n">
        <f aca="false">P11*'Health Assumptions'!$D$30</f>
        <v>9.73</v>
      </c>
      <c r="R11" s="1203" t="n">
        <f aca="false">Q11*'Health Assumptions'!$D$30</f>
        <v>9.73</v>
      </c>
    </row>
    <row r="12" s="416" customFormat="true" ht="11.25" hidden="false" customHeight="false" outlineLevel="0" collapsed="false">
      <c r="A12" s="1201"/>
      <c r="B12" s="1202" t="s">
        <v>204</v>
      </c>
      <c r="C12" s="416" t="s">
        <v>444</v>
      </c>
      <c r="D12" s="1203" t="n">
        <f aca="false">'Health Assumptions'!D19</f>
        <v>38.91</v>
      </c>
      <c r="E12" s="1203" t="n">
        <f aca="false">D12*'Health Assumptions'!$D$30</f>
        <v>38.91</v>
      </c>
      <c r="F12" s="1203" t="n">
        <f aca="false">E12*'Health Assumptions'!$D$30</f>
        <v>38.91</v>
      </c>
      <c r="G12" s="1203" t="n">
        <f aca="false">F12*'Health Assumptions'!$D$30</f>
        <v>38.91</v>
      </c>
      <c r="H12" s="1203" t="n">
        <f aca="false">G12*'Health Assumptions'!$D$30</f>
        <v>38.91</v>
      </c>
      <c r="I12" s="1203" t="n">
        <f aca="false">H12*'Health Assumptions'!$D$30</f>
        <v>38.91</v>
      </c>
      <c r="J12" s="1203" t="n">
        <f aca="false">I12*'Health Assumptions'!$D$30</f>
        <v>38.91</v>
      </c>
      <c r="K12" s="1203" t="n">
        <f aca="false">J12*'Health Assumptions'!$D$30</f>
        <v>38.91</v>
      </c>
      <c r="L12" s="1203" t="n">
        <f aca="false">K12*'Health Assumptions'!$D$30</f>
        <v>38.91</v>
      </c>
      <c r="M12" s="1203" t="n">
        <f aca="false">L12*'Health Assumptions'!$D$30</f>
        <v>38.91</v>
      </c>
      <c r="N12" s="1203" t="n">
        <f aca="false">M12*'Health Assumptions'!$D$30</f>
        <v>38.91</v>
      </c>
      <c r="O12" s="1203" t="n">
        <f aca="false">N12*'Health Assumptions'!$D$30</f>
        <v>38.91</v>
      </c>
      <c r="P12" s="1203" t="n">
        <f aca="false">O12*'Health Assumptions'!$D$30</f>
        <v>38.91</v>
      </c>
      <c r="Q12" s="1203" t="n">
        <f aca="false">P12*'Health Assumptions'!$D$30</f>
        <v>38.91</v>
      </c>
      <c r="R12" s="1203" t="n">
        <f aca="false">Q12*'Health Assumptions'!$D$30</f>
        <v>38.91</v>
      </c>
    </row>
    <row r="13" s="132" customFormat="true" ht="11.25" hidden="false" customHeight="false" outlineLevel="0" collapsed="false">
      <c r="A13" s="595"/>
      <c r="B13" s="1204" t="s">
        <v>119</v>
      </c>
      <c r="D13" s="1205"/>
      <c r="E13" s="1205"/>
      <c r="F13" s="1205"/>
      <c r="G13" s="1205"/>
      <c r="H13" s="1205"/>
      <c r="I13" s="1206"/>
      <c r="J13" s="1206"/>
      <c r="K13" s="1206"/>
      <c r="L13" s="1206"/>
      <c r="M13" s="1206"/>
      <c r="N13" s="1206"/>
      <c r="O13" s="1206"/>
      <c r="P13" s="1206"/>
      <c r="Q13" s="1206"/>
      <c r="R13" s="1206"/>
    </row>
    <row r="14" s="1198" customFormat="true" ht="11.25" hidden="false" customHeight="false" outlineLevel="0" collapsed="false">
      <c r="A14" s="1194"/>
      <c r="B14" s="1207" t="s">
        <v>469</v>
      </c>
      <c r="C14" s="132" t="s">
        <v>444</v>
      </c>
      <c r="D14" s="1197" t="n">
        <f aca="false">'Health Beneficiaries'!C18*'Health Assumptions'!$D$17*'Health Assumptions'!$D$16*'Health Benefits'!D11</f>
        <v>11789.7198123747</v>
      </c>
      <c r="E14" s="1197" t="n">
        <f aca="false">'Health Beneficiaries'!D18*'Health Assumptions'!$D$17*'Health Assumptions'!$D$16*'Health Benefits'!E11</f>
        <v>26924.1830297519</v>
      </c>
      <c r="F14" s="1197" t="n">
        <f aca="false">'Health Beneficiaries'!E18*'Health Assumptions'!$D$17*'Health Assumptions'!$D$16*'Health Benefits'!F11</f>
        <v>26924.1830297519</v>
      </c>
      <c r="G14" s="1197" t="n">
        <f aca="false">'Health Beneficiaries'!F18*'Health Assumptions'!$D$17*'Health Assumptions'!$D$16*'Health Benefits'!G11</f>
        <v>26924.1830297519</v>
      </c>
      <c r="H14" s="1197" t="n">
        <f aca="false">'Health Beneficiaries'!G18*'Health Assumptions'!$D$17*'Health Assumptions'!$D$16*'Health Benefits'!H11</f>
        <v>26924.1830297519</v>
      </c>
      <c r="I14" s="1197" t="n">
        <f aca="false">'Health Beneficiaries'!H18*'Health Assumptions'!$D$17*'Health Assumptions'!$D$16*'Health Benefits'!I11</f>
        <v>26924.1830297519</v>
      </c>
      <c r="J14" s="1197" t="n">
        <f aca="false">'Health Beneficiaries'!I18*'Health Assumptions'!$D$17*'Health Assumptions'!$D$16*'Health Benefits'!J11</f>
        <v>26924.1830297519</v>
      </c>
      <c r="K14" s="1197" t="n">
        <f aca="false">'Health Beneficiaries'!J18*'Health Assumptions'!$D$17*'Health Assumptions'!$D$16*'Health Benefits'!K11</f>
        <v>26924.1830297519</v>
      </c>
      <c r="L14" s="1197" t="n">
        <f aca="false">'Health Beneficiaries'!K18*'Health Assumptions'!$D$17*'Health Assumptions'!$D$16*'Health Benefits'!L11</f>
        <v>26924.1830297519</v>
      </c>
      <c r="M14" s="1197" t="n">
        <f aca="false">'Health Beneficiaries'!L18*'Health Assumptions'!$D$17*'Health Assumptions'!$D$16*'Health Benefits'!M11</f>
        <v>26924.1830297519</v>
      </c>
      <c r="N14" s="1197" t="n">
        <f aca="false">'Health Beneficiaries'!M18*'Health Assumptions'!$D$17*'Health Assumptions'!$D$16*'Health Benefits'!N11</f>
        <v>26924.1830297519</v>
      </c>
      <c r="O14" s="1197" t="n">
        <f aca="false">'Health Beneficiaries'!N18*'Health Assumptions'!$D$17*'Health Assumptions'!$D$16*'Health Benefits'!O11</f>
        <v>26924.1830297519</v>
      </c>
      <c r="P14" s="1197" t="n">
        <f aca="false">'Health Beneficiaries'!O18*'Health Assumptions'!$D$17*'Health Assumptions'!$D$16*'Health Benefits'!P11</f>
        <v>26924.1830297519</v>
      </c>
      <c r="Q14" s="1197" t="n">
        <f aca="false">'Health Beneficiaries'!P18*'Health Assumptions'!$D$17*'Health Assumptions'!$D$16*'Health Benefits'!Q11</f>
        <v>26924.1830297519</v>
      </c>
      <c r="R14" s="1197" t="n">
        <f aca="false">'Health Beneficiaries'!Q18*'Health Assumptions'!$D$17*'Health Assumptions'!$D$16*'Health Benefits'!R11</f>
        <v>26924.1830297519</v>
      </c>
    </row>
    <row r="15" s="1198" customFormat="true" ht="11.25" hidden="false" customHeight="false" outlineLevel="0" collapsed="false">
      <c r="A15" s="1194"/>
      <c r="B15" s="1207" t="s">
        <v>470</v>
      </c>
      <c r="C15" s="132" t="s">
        <v>444</v>
      </c>
      <c r="D15" s="1197" t="n">
        <f aca="false">'Health Beneficiaries'!C18*'Health Assumptions'!$D$11*'Health Assumptions'!$D$14*D12</f>
        <v>57990.5177200808</v>
      </c>
      <c r="E15" s="1197" t="n">
        <f aca="false">'Health Beneficiaries'!D18*'Health Assumptions'!$D$11*'Health Assumptions'!$D$14*E12</f>
        <v>132432.944797102</v>
      </c>
      <c r="F15" s="1197" t="n">
        <f aca="false">'Health Beneficiaries'!E18*'Health Assumptions'!$D$11*'Health Assumptions'!$D$14*F12</f>
        <v>132432.944797102</v>
      </c>
      <c r="G15" s="1197" t="n">
        <f aca="false">'Health Beneficiaries'!F18*'Health Assumptions'!$D$11*'Health Assumptions'!$D$14*G12</f>
        <v>132432.944797102</v>
      </c>
      <c r="H15" s="1197" t="n">
        <f aca="false">'Health Beneficiaries'!G18*'Health Assumptions'!$D$11*'Health Assumptions'!$D$14*H12</f>
        <v>132432.944797102</v>
      </c>
      <c r="I15" s="1197" t="n">
        <f aca="false">'Health Beneficiaries'!H18*'Health Assumptions'!$D$11*'Health Assumptions'!$D$14*I12</f>
        <v>132432.944797102</v>
      </c>
      <c r="J15" s="1197" t="n">
        <f aca="false">'Health Beneficiaries'!I18*'Health Assumptions'!$D$11*'Health Assumptions'!$D$14*J12</f>
        <v>132432.944797102</v>
      </c>
      <c r="K15" s="1197" t="n">
        <f aca="false">'Health Beneficiaries'!J18*'Health Assumptions'!$D$11*'Health Assumptions'!$D$14*K12</f>
        <v>132432.944797102</v>
      </c>
      <c r="L15" s="1197" t="n">
        <f aca="false">'Health Beneficiaries'!K18*'Health Assumptions'!$D$11*'Health Assumptions'!$D$14*L12</f>
        <v>132432.944797102</v>
      </c>
      <c r="M15" s="1197" t="n">
        <f aca="false">'Health Beneficiaries'!L18*'Health Assumptions'!$D$11*'Health Assumptions'!$D$14*M12</f>
        <v>132432.944797102</v>
      </c>
      <c r="N15" s="1197" t="n">
        <f aca="false">'Health Beneficiaries'!M18*'Health Assumptions'!$D$11*'Health Assumptions'!$D$14*N12</f>
        <v>132432.944797102</v>
      </c>
      <c r="O15" s="1197" t="n">
        <f aca="false">'Health Beneficiaries'!N18*'Health Assumptions'!$D$11*'Health Assumptions'!$D$14*O12</f>
        <v>132432.944797102</v>
      </c>
      <c r="P15" s="1197" t="n">
        <f aca="false">'Health Beneficiaries'!O18*'Health Assumptions'!$D$11*'Health Assumptions'!$D$14*P12</f>
        <v>132432.944797102</v>
      </c>
      <c r="Q15" s="1197" t="n">
        <f aca="false">'Health Beneficiaries'!P18*'Health Assumptions'!$D$11*'Health Assumptions'!$D$14*Q12</f>
        <v>132432.944797102</v>
      </c>
      <c r="R15" s="1197" t="n">
        <f aca="false">'Health Beneficiaries'!Q18*'Health Assumptions'!$D$11*'Health Assumptions'!$D$14*R12</f>
        <v>132432.944797102</v>
      </c>
    </row>
    <row r="16" s="132" customFormat="true" ht="11.25" hidden="false" customHeight="false" outlineLevel="0" collapsed="false">
      <c r="A16" s="595"/>
      <c r="B16" s="1204" t="s">
        <v>119</v>
      </c>
      <c r="D16" s="414"/>
      <c r="E16" s="414"/>
      <c r="F16" s="414"/>
      <c r="G16" s="414"/>
      <c r="H16" s="414"/>
      <c r="I16" s="132" t="s">
        <v>119</v>
      </c>
      <c r="J16" s="132" t="s">
        <v>119</v>
      </c>
      <c r="K16" s="132" t="s">
        <v>119</v>
      </c>
      <c r="N16" s="132" t="s">
        <v>119</v>
      </c>
    </row>
    <row r="17" s="132" customFormat="true" ht="21" hidden="false" customHeight="false" outlineLevel="0" collapsed="false">
      <c r="A17" s="595" t="n">
        <v>3</v>
      </c>
      <c r="B17" s="1199" t="s">
        <v>471</v>
      </c>
      <c r="D17" s="414"/>
      <c r="E17" s="414" t="s">
        <v>119</v>
      </c>
      <c r="F17" s="414"/>
      <c r="G17" s="414"/>
      <c r="H17" s="414"/>
      <c r="K17" s="132" t="s">
        <v>119</v>
      </c>
    </row>
    <row r="18" s="1212" customFormat="true" ht="11.25" hidden="false" customHeight="false" outlineLevel="0" collapsed="false">
      <c r="A18" s="1208"/>
      <c r="B18" s="1209" t="s">
        <v>472</v>
      </c>
      <c r="C18" s="1210" t="s">
        <v>444</v>
      </c>
      <c r="D18" s="1211" t="n">
        <f aca="false">('Health Beneficiaries'!C20+'Health Beneficiaries'!C19)*Assumptions!G66*'Health Assumptions'!$D$27</f>
        <v>753991.64427364</v>
      </c>
      <c r="E18" s="1211" t="n">
        <f aca="false">('Health Beneficiaries'!D20+'Health Beneficiaries'!D19)*Assumptions!H66*'Health Assumptions'!$D$27</f>
        <v>1823178.5234405</v>
      </c>
      <c r="F18" s="1211" t="n">
        <f aca="false">('Health Beneficiaries'!E20+'Health Beneficiaries'!E19)*Assumptions!I66*'Health Assumptions'!$D$27</f>
        <v>1927280.50303646</v>
      </c>
      <c r="G18" s="1211" t="n">
        <f aca="false">('Health Beneficiaries'!F20+'Health Beneficiaries'!F19)*Assumptions!J66*'Health Assumptions'!$D$27</f>
        <v>2036544.93318582</v>
      </c>
      <c r="H18" s="1211" t="n">
        <f aca="false">('Health Beneficiaries'!G20+'Health Beneficiaries'!G19)*Assumptions!K66*'Health Assumptions'!$D$27</f>
        <v>2152348.50928439</v>
      </c>
      <c r="I18" s="1211" t="n">
        <f aca="false">('Health Beneficiaries'!H20+'Health Beneficiaries'!H19)*Assumptions!L66*'Health Assumptions'!$D$27</f>
        <v>2274817.13946267</v>
      </c>
      <c r="J18" s="1211" t="n">
        <f aca="false">('Health Beneficiaries'!I20+'Health Beneficiaries'!I19)*Assumptions!M66*'Health Assumptions'!$D$27</f>
        <v>2404254.2346981</v>
      </c>
      <c r="K18" s="1211" t="n">
        <f aca="false">('Health Beneficiaries'!J20+'Health Beneficiaries'!J19)*Assumptions!N66*'Health Assumptions'!$D$27</f>
        <v>2541056.30065242</v>
      </c>
      <c r="L18" s="1211" t="n">
        <f aca="false">('Health Beneficiaries'!K20+'Health Beneficiaries'!K19)*Assumptions!O66*'Health Assumptions'!$D$27</f>
        <v>2685642.40415954</v>
      </c>
      <c r="M18" s="1211" t="n">
        <f aca="false">('Health Beneficiaries'!L20+'Health Beneficiaries'!L19)*Assumptions!P66*'Health Assumptions'!$D$27</f>
        <v>2838455.45695622</v>
      </c>
      <c r="N18" s="1211" t="n">
        <f aca="false">('Health Beneficiaries'!M20+'Health Beneficiaries'!M19)*Assumptions!Q66*'Health Assumptions'!$D$27</f>
        <v>2999963.57245703</v>
      </c>
      <c r="O18" s="1211" t="n">
        <f aca="false">('Health Beneficiaries'!N20+'Health Beneficiaries'!N19)*Assumptions!R66*'Health Assumptions'!$D$27</f>
        <v>3170661.49972984</v>
      </c>
      <c r="P18" s="1211" t="n">
        <f aca="false">('Health Beneficiaries'!O20+'Health Beneficiaries'!O19)*Assumptions!S66*'Health Assumptions'!$D$27</f>
        <v>3351072.13906446</v>
      </c>
      <c r="Q18" s="1211" t="n">
        <f aca="false">('Health Beneficiaries'!P20+'Health Beneficiaries'!P19)*Assumptions!T66*'Health Assumptions'!$D$27</f>
        <v>3541748.14377723</v>
      </c>
      <c r="R18" s="1211" t="n">
        <f aca="false">('Health Beneficiaries'!Q20+'Health Beneficiaries'!Q19)*Assumptions!U66*'Health Assumptions'!$D$27</f>
        <v>3743273.61315816</v>
      </c>
    </row>
    <row r="19" s="132" customFormat="true" ht="11.25" hidden="false" customHeight="false" outlineLevel="0" collapsed="false">
      <c r="A19" s="595"/>
      <c r="B19" s="1133"/>
      <c r="D19" s="414"/>
      <c r="E19" s="414"/>
      <c r="F19" s="414"/>
      <c r="G19" s="414"/>
      <c r="H19" s="414" t="s">
        <v>119</v>
      </c>
      <c r="I19" s="132" t="s">
        <v>119</v>
      </c>
      <c r="M19" s="132" t="s">
        <v>119</v>
      </c>
    </row>
    <row r="20" s="132" customFormat="true" ht="11.25" hidden="false" customHeight="false" outlineLevel="0" collapsed="false">
      <c r="A20" s="595"/>
      <c r="B20" s="1133"/>
      <c r="D20" s="414"/>
      <c r="E20" s="414"/>
      <c r="F20" s="414"/>
      <c r="G20" s="414"/>
      <c r="H20" s="414"/>
    </row>
    <row r="21" s="1213" customFormat="true" ht="30.75" hidden="false" customHeight="true" outlineLevel="0" collapsed="false">
      <c r="B21" s="1214" t="s">
        <v>473</v>
      </c>
      <c r="C21" s="1213" t="s">
        <v>444</v>
      </c>
      <c r="D21" s="1215" t="n">
        <f aca="false">D18+D15+D14+D8+D7</f>
        <v>2770919.83929134</v>
      </c>
      <c r="E21" s="1215" t="n">
        <f aca="false">E18+E15+E14+E8+E7</f>
        <v>6429237.4243081</v>
      </c>
      <c r="F21" s="1215" t="n">
        <f aca="false">F18+F15+F14+F8+F7</f>
        <v>6533339.40390407</v>
      </c>
      <c r="G21" s="1215" t="n">
        <f aca="false">G18+G15+G14+G8+G7</f>
        <v>6642603.83405342</v>
      </c>
      <c r="H21" s="1215" t="n">
        <f aca="false">H18+H15+H14+H8+H7</f>
        <v>6758407.410152</v>
      </c>
      <c r="I21" s="1215" t="n">
        <f aca="false">I18+I15+I14+I8+I7</f>
        <v>6880876.04033028</v>
      </c>
      <c r="J21" s="1215" t="n">
        <f aca="false">J18+J15+J14+J8+J7</f>
        <v>7010313.1355657</v>
      </c>
      <c r="K21" s="1215" t="n">
        <f aca="false">K18+K15+K14+K8+K7</f>
        <v>7147115.20152003</v>
      </c>
      <c r="L21" s="1215" t="n">
        <f aca="false">L18+L15+L14+L8+L7</f>
        <v>7291701.30502715</v>
      </c>
      <c r="M21" s="1215" t="n">
        <f aca="false">M18+M15+M14+M8+M7</f>
        <v>7444514.35782383</v>
      </c>
      <c r="N21" s="1215" t="n">
        <f aca="false">N18+N15+N14+N8+N7</f>
        <v>7606022.47332463</v>
      </c>
      <c r="O21" s="1215" t="n">
        <f aca="false">O18+O15+O14+O8+O7</f>
        <v>7776720.40059744</v>
      </c>
      <c r="P21" s="1215" t="n">
        <f aca="false">P18+P15+P14+P8+P7</f>
        <v>7957131.03993207</v>
      </c>
      <c r="Q21" s="1215" t="n">
        <f aca="false">Q18+Q15+Q14+Q8+Q7</f>
        <v>8147807.04464483</v>
      </c>
      <c r="R21" s="1215" t="n">
        <f aca="false">R18+R15+R14+R8+R7</f>
        <v>8349332.51402576</v>
      </c>
    </row>
    <row r="22" s="595" customFormat="true" ht="11.25" hidden="false" customHeight="false" outlineLevel="0" collapsed="false">
      <c r="B22" s="1145"/>
      <c r="D22" s="1216"/>
      <c r="E22" s="1216"/>
      <c r="F22" s="1216"/>
      <c r="G22" s="1216"/>
      <c r="H22" s="1216"/>
      <c r="I22" s="1217"/>
      <c r="J22" s="1217"/>
      <c r="K22" s="1217"/>
      <c r="L22" s="1217"/>
      <c r="M22" s="1217"/>
      <c r="N22" s="1217"/>
      <c r="O22" s="1217"/>
      <c r="P22" s="1217"/>
      <c r="Q22" s="1217"/>
      <c r="R22" s="1217"/>
    </row>
    <row r="23" s="132" customFormat="true" ht="11.25" hidden="false" customHeight="false" outlineLevel="0" collapsed="false">
      <c r="A23" s="595"/>
      <c r="B23" s="1133"/>
      <c r="F23" s="132" t="s">
        <v>119</v>
      </c>
      <c r="I23" s="132" t="s">
        <v>119</v>
      </c>
    </row>
    <row r="25" s="132" customFormat="true" ht="11.25" hidden="false" customHeight="false" outlineLevel="0" collapsed="false">
      <c r="A25" s="595"/>
      <c r="B25" s="1133"/>
      <c r="G25" s="132" t="s">
        <v>119</v>
      </c>
      <c r="J25" s="132" t="s">
        <v>119</v>
      </c>
    </row>
    <row r="26" customFormat="false" ht="12.75" hidden="false" customHeight="false" outlineLevel="0" collapsed="false">
      <c r="F26" s="160" t="s">
        <v>119</v>
      </c>
      <c r="H26" s="160" t="s">
        <v>119</v>
      </c>
    </row>
    <row r="27" customFormat="false" ht="12.75" hidden="false" customHeight="false" outlineLevel="0" collapsed="false">
      <c r="I27" s="160" t="s">
        <v>119</v>
      </c>
    </row>
    <row r="28" customFormat="false" ht="12.75" hidden="false" customHeight="false" outlineLevel="0" collapsed="false">
      <c r="E28" s="160" t="s">
        <v>119</v>
      </c>
      <c r="H28" s="160" t="s">
        <v>119</v>
      </c>
    </row>
    <row r="30" customFormat="false" ht="12.75" hidden="false" customHeight="false" outlineLevel="0" collapsed="false">
      <c r="G30" s="160" t="s">
        <v>119</v>
      </c>
    </row>
    <row r="32" customFormat="false" ht="12.75" hidden="false" customHeight="false" outlineLevel="0" collapsed="false">
      <c r="G32" s="160" t="s">
        <v>1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2" min="2" style="0" width="49.99"/>
    <col collapsed="false" customWidth="true" hidden="false" outlineLevel="0" max="4" min="4" style="0" width="10.56"/>
    <col collapsed="false" customWidth="true" hidden="false" outlineLevel="0" max="5" min="5" style="0" width="9.28"/>
  </cols>
  <sheetData>
    <row r="1" s="330" customFormat="true" ht="18" hidden="false" customHeight="true" outlineLevel="0" collapsed="false"/>
    <row r="2" customFormat="false" ht="12.75" hidden="false" customHeight="false" outlineLevel="0" collapsed="false">
      <c r="B2" s="1218" t="s">
        <v>474</v>
      </c>
      <c r="C2" s="376"/>
      <c r="E2" s="57" t="str">
        <f aca="false">'User''s Guide'!$D$1</f>
        <v>Last updated: 04/06/2014</v>
      </c>
    </row>
    <row r="3" customFormat="false" ht="12.75" hidden="false" customHeight="false" outlineLevel="0" collapsed="false">
      <c r="B3" s="381" t="s">
        <v>243</v>
      </c>
      <c r="C3" s="1219"/>
    </row>
    <row r="4" customFormat="false" ht="12.75" hidden="false" customHeight="false" outlineLevel="0" collapsed="false">
      <c r="B4" s="1220" t="s">
        <v>244</v>
      </c>
      <c r="C4" s="1221" t="n">
        <v>28</v>
      </c>
      <c r="E4" s="1222" t="s">
        <v>475</v>
      </c>
      <c r="F4" s="1223"/>
      <c r="G4" s="1223"/>
      <c r="H4" s="1224"/>
    </row>
    <row r="5" customFormat="false" ht="12.75" hidden="false" customHeight="false" outlineLevel="0" collapsed="false">
      <c r="B5" s="1220" t="s">
        <v>476</v>
      </c>
      <c r="C5" s="1221" t="n">
        <v>21</v>
      </c>
      <c r="E5" s="1225" t="s">
        <v>477</v>
      </c>
      <c r="F5" s="371"/>
      <c r="G5" s="371"/>
      <c r="H5" s="171"/>
    </row>
    <row r="6" customFormat="false" ht="12.75" hidden="false" customHeight="false" outlineLevel="0" collapsed="false">
      <c r="B6" s="1220" t="s">
        <v>241</v>
      </c>
      <c r="C6" s="1221" t="n">
        <v>30</v>
      </c>
      <c r="D6" s="160" t="s">
        <v>119</v>
      </c>
      <c r="E6" s="1226" t="s">
        <v>478</v>
      </c>
      <c r="F6" s="371"/>
      <c r="G6" s="371"/>
      <c r="H6" s="171"/>
    </row>
    <row r="7" customFormat="false" ht="12.75" hidden="false" customHeight="false" outlineLevel="0" collapsed="false">
      <c r="B7" s="1220" t="s">
        <v>242</v>
      </c>
      <c r="C7" s="1221" t="n">
        <v>42</v>
      </c>
      <c r="E7" s="1226" t="s">
        <v>478</v>
      </c>
      <c r="F7" s="371"/>
      <c r="G7" s="371"/>
      <c r="H7" s="1227" t="s">
        <v>119</v>
      </c>
    </row>
    <row r="8" customFormat="false" ht="12.75" hidden="false" customHeight="false" outlineLevel="0" collapsed="false">
      <c r="B8" s="1228"/>
      <c r="C8" s="376"/>
      <c r="E8" s="1229"/>
      <c r="F8" s="371"/>
      <c r="G8" s="371"/>
      <c r="H8" s="171"/>
    </row>
    <row r="9" customFormat="false" ht="12.75" hidden="false" customHeight="false" outlineLevel="0" collapsed="false">
      <c r="B9" s="381" t="s">
        <v>250</v>
      </c>
      <c r="C9" s="376"/>
      <c r="E9" s="1229"/>
      <c r="F9" s="371"/>
      <c r="G9" s="371"/>
      <c r="H9" s="171"/>
    </row>
    <row r="10" customFormat="false" ht="12.75" hidden="false" customHeight="false" outlineLevel="0" collapsed="false">
      <c r="B10" s="1220" t="s">
        <v>251</v>
      </c>
      <c r="C10" s="1230" t="n">
        <v>37.660312029698</v>
      </c>
      <c r="E10" s="1231" t="n">
        <v>0.53</v>
      </c>
      <c r="F10" s="1232" t="n">
        <v>3.54</v>
      </c>
      <c r="G10" s="371"/>
      <c r="H10" s="171"/>
      <c r="I10" s="0" t="n">
        <f aca="false">(F10+E10)/2</f>
        <v>2.035</v>
      </c>
    </row>
    <row r="11" customFormat="false" ht="12.75" hidden="false" customHeight="false" outlineLevel="0" collapsed="false">
      <c r="B11" s="1233" t="s">
        <v>253</v>
      </c>
      <c r="C11" s="1230" t="n">
        <v>26.1752523326979</v>
      </c>
      <c r="E11" s="1231" t="n">
        <v>0.31</v>
      </c>
      <c r="F11" s="1232" t="n">
        <v>1.51</v>
      </c>
      <c r="G11" s="371"/>
      <c r="H11" s="171"/>
      <c r="I11" s="0" t="n">
        <f aca="false">(F11+E11)/2</f>
        <v>0.91</v>
      </c>
    </row>
    <row r="12" customFormat="false" ht="12.75" hidden="false" customHeight="false" outlineLevel="0" collapsed="false">
      <c r="B12" s="1233"/>
      <c r="C12" s="1234"/>
      <c r="E12" s="1229" t="s">
        <v>479</v>
      </c>
      <c r="F12" s="371" t="s">
        <v>480</v>
      </c>
      <c r="G12" s="380" t="s">
        <v>119</v>
      </c>
      <c r="H12" s="171"/>
    </row>
    <row r="13" customFormat="false" ht="12.75" hidden="false" customHeight="false" outlineLevel="0" collapsed="false">
      <c r="A13" s="1235" t="s">
        <v>481</v>
      </c>
      <c r="B13" s="1236" t="s">
        <v>261</v>
      </c>
      <c r="C13" s="1237" t="n">
        <v>0.406</v>
      </c>
      <c r="E13" s="1229" t="n">
        <v>49.3</v>
      </c>
      <c r="F13" s="371" t="n">
        <v>25.5</v>
      </c>
      <c r="G13" s="371"/>
      <c r="H13" s="1238" t="n">
        <f aca="false">40.6/43.1</f>
        <v>0.94199535962877</v>
      </c>
    </row>
    <row r="14" customFormat="false" ht="12.75" hidden="false" customHeight="false" outlineLevel="0" collapsed="false">
      <c r="B14" s="1236"/>
      <c r="C14" s="376"/>
      <c r="E14" s="1229"/>
      <c r="F14" s="371"/>
      <c r="G14" s="371"/>
      <c r="H14" s="1238"/>
    </row>
    <row r="15" customFormat="false" ht="12.75" hidden="false" customHeight="false" outlineLevel="0" collapsed="false">
      <c r="B15" s="1236" t="s">
        <v>263</v>
      </c>
      <c r="C15" s="1239" t="n">
        <f aca="false">'ERR &amp; Sensitivity Analysis'!G15</f>
        <v>1</v>
      </c>
      <c r="E15" s="1229"/>
      <c r="F15" s="371"/>
      <c r="G15" s="371"/>
      <c r="H15" s="1238"/>
    </row>
    <row r="16" customFormat="false" ht="15" hidden="false" customHeight="false" outlineLevel="0" collapsed="false">
      <c r="B16" s="1236" t="s">
        <v>482</v>
      </c>
      <c r="C16" s="1239" t="n">
        <v>0.278</v>
      </c>
      <c r="D16" s="1240" t="s">
        <v>483</v>
      </c>
      <c r="E16" s="1229"/>
      <c r="F16" s="371"/>
      <c r="G16" s="371"/>
      <c r="H16" s="1238"/>
    </row>
    <row r="17" customFormat="false" ht="12.75" hidden="false" customHeight="false" outlineLevel="0" collapsed="false">
      <c r="B17" s="1236" t="s">
        <v>484</v>
      </c>
      <c r="C17" s="1239" t="n">
        <f aca="false">C15-C16</f>
        <v>0.722</v>
      </c>
      <c r="E17" s="1229"/>
      <c r="F17" s="371"/>
      <c r="G17" s="371"/>
      <c r="H17" s="1238"/>
    </row>
    <row r="18" customFormat="false" ht="12.75" hidden="false" customHeight="false" outlineLevel="0" collapsed="false">
      <c r="B18" s="1236"/>
      <c r="C18" s="1239"/>
      <c r="E18" s="1229"/>
      <c r="F18" s="371"/>
      <c r="G18" s="371"/>
      <c r="H18" s="1238"/>
    </row>
    <row r="19" customFormat="false" ht="12.75" hidden="false" customHeight="false" outlineLevel="0" collapsed="false">
      <c r="B19" s="1218" t="s">
        <v>485</v>
      </c>
      <c r="C19" s="376"/>
      <c r="E19" s="1229" t="s">
        <v>479</v>
      </c>
      <c r="F19" s="371" t="s">
        <v>480</v>
      </c>
      <c r="G19" s="371" t="s">
        <v>486</v>
      </c>
      <c r="H19" s="171"/>
    </row>
    <row r="20" customFormat="false" ht="12.75" hidden="false" customHeight="false" outlineLevel="0" collapsed="false">
      <c r="A20" s="1241"/>
      <c r="B20" s="1242" t="s">
        <v>266</v>
      </c>
      <c r="C20" s="1237" t="n">
        <f aca="false">'ERR &amp; Sensitivity Analysis'!G14</f>
        <v>0.0569</v>
      </c>
      <c r="E20" s="1243" t="n">
        <f aca="false">55.9*H20/100</f>
        <v>0.476374087591241</v>
      </c>
      <c r="F20" s="1244" t="n">
        <f aca="false">(25+37.5)*H20</f>
        <v>53.2618613138686</v>
      </c>
      <c r="G20" s="1244" t="n">
        <f aca="false">(28.6+24.1)*H20</f>
        <v>44.910401459854</v>
      </c>
      <c r="H20" s="1238" t="n">
        <f aca="false">(21.7+25)/(27.6+27.2)</f>
        <v>0.852189781021898</v>
      </c>
    </row>
    <row r="21" customFormat="false" ht="12.75" hidden="false" customHeight="false" outlineLevel="0" collapsed="false">
      <c r="A21" s="1241"/>
      <c r="B21" s="1242" t="s">
        <v>487</v>
      </c>
      <c r="C21" s="1245" t="n">
        <f aca="false">'ERR &amp; Sensitivity Analysis'!G13</f>
        <v>13.0273979914869</v>
      </c>
      <c r="E21" s="1243"/>
      <c r="F21" s="1244"/>
      <c r="G21" s="1244"/>
      <c r="H21" s="1238"/>
    </row>
    <row r="22" customFormat="false" ht="12.75" hidden="false" customHeight="false" outlineLevel="0" collapsed="false">
      <c r="B22" s="376"/>
      <c r="C22" s="376"/>
      <c r="E22" s="1229"/>
      <c r="F22" s="1246" t="n">
        <v>0.05</v>
      </c>
      <c r="G22" s="1246" t="n">
        <v>0.075</v>
      </c>
      <c r="H22" s="171"/>
    </row>
    <row r="23" customFormat="false" ht="12.75" hidden="false" customHeight="false" outlineLevel="0" collapsed="false">
      <c r="B23" s="1218" t="s">
        <v>488</v>
      </c>
      <c r="C23" s="376"/>
      <c r="E23" s="1229"/>
      <c r="F23" s="371"/>
      <c r="G23" s="371"/>
      <c r="H23" s="171"/>
    </row>
    <row r="24" customFormat="false" ht="12.75" hidden="false" customHeight="false" outlineLevel="0" collapsed="false">
      <c r="B24" s="1242" t="s">
        <v>267</v>
      </c>
      <c r="C24" s="1237" t="n">
        <v>0.15</v>
      </c>
      <c r="E24" s="1229"/>
      <c r="F24" s="371"/>
      <c r="G24" s="371"/>
      <c r="H24" s="171"/>
    </row>
    <row r="25" customFormat="false" ht="12.75" hidden="false" customHeight="false" outlineLevel="0" collapsed="false">
      <c r="B25" s="1242" t="s">
        <v>489</v>
      </c>
      <c r="C25" s="1237" t="n">
        <v>1</v>
      </c>
      <c r="E25" s="1229"/>
      <c r="F25" s="371"/>
      <c r="G25" s="371"/>
      <c r="H25" s="171"/>
    </row>
    <row r="26" customFormat="false" ht="12.75" hidden="false" customHeight="false" outlineLevel="0" collapsed="false">
      <c r="B26" s="371"/>
      <c r="C26" s="371"/>
      <c r="E26" s="1229"/>
      <c r="F26" s="390" t="n">
        <v>0.15</v>
      </c>
      <c r="G26" s="390" t="n">
        <v>0.2</v>
      </c>
      <c r="H26" s="171"/>
      <c r="J26" s="160" t="s">
        <v>119</v>
      </c>
      <c r="K26" s="160" t="s">
        <v>119</v>
      </c>
    </row>
    <row r="27" customFormat="false" ht="15" hidden="false" customHeight="false" outlineLevel="0" collapsed="false">
      <c r="B27" s="1247" t="s">
        <v>104</v>
      </c>
      <c r="C27" s="1248" t="n">
        <f aca="false">'Cost-Benefit Summary'!B23</f>
        <v>0.134377342500956</v>
      </c>
      <c r="E27" s="1249" t="n">
        <v>1</v>
      </c>
      <c r="F27" s="1246" t="n">
        <f aca="false">1.063</f>
        <v>1.063</v>
      </c>
      <c r="G27" s="371"/>
      <c r="H27" s="171"/>
    </row>
    <row r="28" customFormat="false" ht="12.75" hidden="false" customHeight="false" outlineLevel="0" collapsed="false">
      <c r="E28" s="1250"/>
      <c r="F28" s="172"/>
      <c r="G28" s="163" t="s">
        <v>119</v>
      </c>
      <c r="H28" s="17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J1" s="57" t="str">
        <f aca="false">'User''s Guide'!$D$1</f>
        <v>Last updated: 04/06/2014</v>
      </c>
    </row>
    <row r="2" s="638" customFormat="true" ht="15" hidden="false" customHeight="false" outlineLevel="0" collapsed="false">
      <c r="B2" s="638" t="s">
        <v>490</v>
      </c>
      <c r="D2" s="12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false" hidden="false" outlineLevel="0" max="1" min="1" style="376" width="9.14"/>
    <col collapsed="false" customWidth="true" hidden="false" outlineLevel="0" max="2" min="2" style="376" width="0.85"/>
    <col collapsed="false" customWidth="true" hidden="false" outlineLevel="0" max="3" min="3" style="376" width="47.28"/>
    <col collapsed="false" customWidth="true" hidden="false" outlineLevel="0" max="4" min="4" style="376" width="12.28"/>
    <col collapsed="false" customWidth="true" hidden="false" outlineLevel="0" max="5" min="5" style="376" width="0.7"/>
    <col collapsed="false" customWidth="true" hidden="false" outlineLevel="0" max="6" min="6" style="376" width="8.85"/>
    <col collapsed="false" customWidth="true" hidden="false" outlineLevel="0" max="8" min="7" style="376" width="7.85"/>
    <col collapsed="false" customWidth="true" hidden="false" outlineLevel="0" max="9" min="9" style="376" width="8.14"/>
    <col collapsed="false" customWidth="true" hidden="false" outlineLevel="0" max="10" min="10" style="376" width="1.13"/>
    <col collapsed="false" customWidth="false" hidden="false" outlineLevel="0" max="14" min="11" style="376" width="9.14"/>
    <col collapsed="false" customWidth="true" hidden="false" outlineLevel="0" max="15" min="15" style="376" width="15.56"/>
    <col collapsed="false" customWidth="false" hidden="false" outlineLevel="0" max="257" min="16" style="376" width="9.14"/>
  </cols>
  <sheetData>
    <row r="1" customFormat="false" ht="12.75" hidden="false" customHeight="false" outlineLevel="0" collapsed="false">
      <c r="A1" s="1252"/>
      <c r="B1" s="1252"/>
      <c r="C1" s="1253"/>
      <c r="D1" s="1252"/>
      <c r="E1" s="1253"/>
      <c r="F1" s="1253"/>
      <c r="G1" s="1253"/>
      <c r="H1" s="1253"/>
      <c r="I1" s="1253"/>
      <c r="J1" s="1252"/>
      <c r="L1" s="2" t="s">
        <v>491</v>
      </c>
    </row>
    <row r="2" customFormat="false" ht="20.25" hidden="false" customHeight="false" outlineLevel="0" collapsed="false">
      <c r="A2" s="1252"/>
      <c r="B2" s="1253"/>
      <c r="C2" s="1254" t="s">
        <v>59</v>
      </c>
      <c r="D2" s="1254"/>
      <c r="E2" s="1254"/>
      <c r="F2" s="1254"/>
      <c r="G2" s="1254"/>
      <c r="H2" s="1254"/>
      <c r="I2" s="1254"/>
      <c r="J2" s="1254"/>
    </row>
    <row r="3" customFormat="false" ht="15.75" hidden="false" customHeight="false" outlineLevel="0" collapsed="false">
      <c r="A3" s="1252"/>
      <c r="B3" s="1252"/>
      <c r="C3" s="1253"/>
      <c r="D3" s="1255"/>
      <c r="E3" s="1255"/>
      <c r="F3" s="1255"/>
      <c r="G3" s="1255"/>
      <c r="H3" s="1255"/>
      <c r="I3" s="1255"/>
      <c r="J3" s="1252"/>
    </row>
    <row r="4" customFormat="false" ht="15.75" hidden="false" customHeight="false" outlineLevel="0" collapsed="false">
      <c r="A4" s="1252"/>
      <c r="B4" s="1252"/>
      <c r="C4" s="1253"/>
      <c r="D4" s="1256"/>
      <c r="E4" s="1257"/>
      <c r="F4" s="1258"/>
      <c r="G4" s="1259"/>
      <c r="H4" s="1259"/>
      <c r="I4" s="1259"/>
      <c r="J4" s="1252"/>
    </row>
    <row r="5" customFormat="false" ht="15.75" hidden="false" customHeight="false" outlineLevel="0" collapsed="false">
      <c r="A5" s="1252"/>
      <c r="B5" s="1252"/>
      <c r="C5" s="1260" t="s">
        <v>393</v>
      </c>
      <c r="D5" s="1260"/>
      <c r="E5" s="1260"/>
      <c r="F5" s="1260"/>
      <c r="G5" s="1260"/>
      <c r="H5" s="1260"/>
      <c r="I5" s="1260"/>
      <c r="J5" s="1252"/>
    </row>
    <row r="6" customFormat="false" ht="15.75" hidden="false" customHeight="false" outlineLevel="0" collapsed="false">
      <c r="A6" s="1252"/>
      <c r="B6" s="1252"/>
      <c r="C6" s="1261" t="s">
        <v>2</v>
      </c>
      <c r="D6" s="1261"/>
      <c r="E6" s="1261"/>
      <c r="F6" s="1261"/>
      <c r="G6" s="1261"/>
      <c r="H6" s="1261"/>
      <c r="I6" s="1261"/>
      <c r="J6" s="1252"/>
    </row>
    <row r="7" customFormat="false" ht="12.75" hidden="false" customHeight="false" outlineLevel="0" collapsed="false">
      <c r="A7" s="1252"/>
      <c r="B7" s="1262"/>
      <c r="C7" s="1263"/>
      <c r="D7" s="1264"/>
      <c r="E7" s="1265"/>
      <c r="F7" s="1265"/>
      <c r="G7" s="1265"/>
      <c r="H7" s="1265"/>
      <c r="I7" s="1265"/>
      <c r="J7" s="1266"/>
    </row>
    <row r="8" customFormat="false" ht="12.75" hidden="false" customHeight="false" outlineLevel="0" collapsed="false">
      <c r="A8" s="1252"/>
      <c r="B8" s="1267"/>
      <c r="C8" s="1268" t="s">
        <v>492</v>
      </c>
      <c r="D8" s="1269" t="n">
        <f aca="false">44.6</f>
        <v>44.6</v>
      </c>
      <c r="E8" s="1270"/>
      <c r="F8" s="1271"/>
      <c r="G8" s="1271"/>
      <c r="H8" s="1271"/>
      <c r="I8" s="1272"/>
      <c r="J8" s="1273"/>
    </row>
    <row r="9" customFormat="false" ht="12.75" hidden="false" customHeight="false" outlineLevel="0" collapsed="false">
      <c r="A9" s="1252"/>
      <c r="B9" s="1267"/>
      <c r="C9" s="1268" t="s">
        <v>493</v>
      </c>
      <c r="D9" s="1274" t="n">
        <f aca="false">'ERR &amp; Sensitivity Analysis'!D19</f>
        <v>0.134377342500956</v>
      </c>
      <c r="E9" s="1270"/>
      <c r="F9" s="1270"/>
      <c r="G9" s="1270"/>
      <c r="H9" s="1270"/>
      <c r="I9" s="1270"/>
      <c r="J9" s="1273"/>
    </row>
    <row r="10" customFormat="false" ht="15" hidden="false" customHeight="true" outlineLevel="0" collapsed="false">
      <c r="A10" s="1252"/>
      <c r="B10" s="1267"/>
      <c r="C10" s="1268" t="s">
        <v>494</v>
      </c>
      <c r="D10" s="1269" t="n">
        <f aca="false">'Cost-Benefit Summary'!B10/'Dollar Conversion'!C5/1000000*'Poverty Scorecard'!Y12/'Poverty Scorecard'!AC12</f>
        <v>43.8486354877293</v>
      </c>
      <c r="E10" s="1270"/>
      <c r="F10" s="1270"/>
      <c r="G10" s="1270"/>
      <c r="H10" s="1270"/>
      <c r="I10" s="1270"/>
      <c r="J10" s="1273"/>
    </row>
    <row r="11" customFormat="false" ht="15" hidden="false" customHeight="false" outlineLevel="0" collapsed="false">
      <c r="A11" s="1252"/>
      <c r="B11" s="1267"/>
      <c r="C11" s="1275" t="s">
        <v>495</v>
      </c>
      <c r="D11" s="1276" t="n">
        <f aca="false">'Cost-Benefit Summary'!B19/'Dollar Conversion'!C5/1000000*'Poverty Scorecard'!Y12/'Poverty Scorecard'!AC12</f>
        <v>37.2812966696281</v>
      </c>
      <c r="E11" s="1270"/>
      <c r="F11" s="1252"/>
      <c r="G11" s="1252"/>
      <c r="H11" s="1252"/>
      <c r="I11" s="1252"/>
      <c r="J11" s="1273"/>
      <c r="O11" s="1277" t="s">
        <v>496</v>
      </c>
      <c r="P11" s="1277" t="s">
        <v>497</v>
      </c>
      <c r="Q11" s="1277" t="s">
        <v>111</v>
      </c>
      <c r="R11" s="1277" t="s">
        <v>498</v>
      </c>
      <c r="S11" s="1277" t="s">
        <v>499</v>
      </c>
      <c r="T11" s="1277" t="n">
        <v>2000</v>
      </c>
      <c r="U11" s="1277" t="n">
        <v>2001</v>
      </c>
      <c r="V11" s="1277" t="n">
        <v>2002</v>
      </c>
      <c r="W11" s="1277" t="n">
        <v>2003</v>
      </c>
      <c r="X11" s="1277" t="n">
        <v>2004</v>
      </c>
      <c r="Y11" s="1277" t="n">
        <v>2005</v>
      </c>
      <c r="Z11" s="1277" t="n">
        <v>2006</v>
      </c>
      <c r="AA11" s="1277" t="n">
        <v>2007</v>
      </c>
      <c r="AB11" s="1277" t="n">
        <v>2008</v>
      </c>
      <c r="AC11" s="1277" t="n">
        <v>2009</v>
      </c>
      <c r="AD11" s="1277" t="n">
        <v>2010</v>
      </c>
      <c r="AE11" s="1277" t="n">
        <v>2011</v>
      </c>
      <c r="AF11" s="1277" t="n">
        <v>2012</v>
      </c>
      <c r="AG11" s="1277" t="n">
        <v>2013</v>
      </c>
      <c r="AH11" s="1277" t="n">
        <v>2014</v>
      </c>
    </row>
    <row r="12" customFormat="false" ht="15" hidden="false" customHeight="true" outlineLevel="0" collapsed="false">
      <c r="A12" s="1252"/>
      <c r="B12" s="1267"/>
      <c r="C12" s="1275"/>
      <c r="D12" s="1278"/>
      <c r="E12" s="1270"/>
      <c r="F12" s="1279" t="s">
        <v>500</v>
      </c>
      <c r="G12" s="1279"/>
      <c r="H12" s="1279"/>
      <c r="I12" s="1279"/>
      <c r="J12" s="1273"/>
      <c r="O12" s="1277" t="s">
        <v>501</v>
      </c>
      <c r="P12" s="1277" t="s">
        <v>502</v>
      </c>
      <c r="Q12" s="1277" t="s">
        <v>503</v>
      </c>
      <c r="R12" s="1277"/>
      <c r="S12" s="1277" t="s">
        <v>504</v>
      </c>
      <c r="T12" s="1277" t="n">
        <v>172.192</v>
      </c>
      <c r="U12" s="1277" t="n">
        <v>177.042</v>
      </c>
      <c r="V12" s="1277" t="n">
        <v>179.867</v>
      </c>
      <c r="W12" s="1277" t="n">
        <v>184</v>
      </c>
      <c r="X12" s="1277" t="n">
        <v>188.908</v>
      </c>
      <c r="Y12" s="1277" t="n">
        <v>195.267</v>
      </c>
      <c r="Z12" s="1277" t="n">
        <v>201.558</v>
      </c>
      <c r="AA12" s="1277" t="n">
        <v>207.344</v>
      </c>
      <c r="AB12" s="1277" t="n">
        <v>215.254</v>
      </c>
      <c r="AC12" s="1277" t="n">
        <v>214.565</v>
      </c>
      <c r="AD12" s="1277" t="n">
        <v>218.08</v>
      </c>
      <c r="AE12" s="1277" t="n">
        <v>224.932</v>
      </c>
      <c r="AF12" s="1277" t="n">
        <v>229.599</v>
      </c>
      <c r="AG12" s="1277" t="n">
        <v>232.96</v>
      </c>
      <c r="AH12" s="1277" t="n">
        <v>236.226</v>
      </c>
    </row>
    <row r="13" customFormat="false" ht="15" hidden="false" customHeight="false" outlineLevel="0" collapsed="false">
      <c r="A13" s="1252"/>
      <c r="B13" s="1267"/>
      <c r="C13" s="1280" t="s">
        <v>505</v>
      </c>
      <c r="D13" s="1281" t="s">
        <v>169</v>
      </c>
      <c r="E13" s="1282"/>
      <c r="F13" s="1281" t="s">
        <v>506</v>
      </c>
      <c r="G13" s="1281" t="s">
        <v>507</v>
      </c>
      <c r="H13" s="1281" t="s">
        <v>508</v>
      </c>
      <c r="I13" s="1281" t="s">
        <v>509</v>
      </c>
      <c r="J13" s="1273"/>
      <c r="O13" s="1277" t="s">
        <v>501</v>
      </c>
      <c r="P13" s="1277" t="s">
        <v>502</v>
      </c>
      <c r="Q13" s="1277" t="s">
        <v>510</v>
      </c>
      <c r="R13" s="1277"/>
      <c r="S13" s="1277" t="s">
        <v>511</v>
      </c>
      <c r="T13" s="1277" t="n">
        <v>3.367</v>
      </c>
      <c r="U13" s="1277" t="n">
        <v>2.817</v>
      </c>
      <c r="V13" s="1277" t="n">
        <v>1.596</v>
      </c>
      <c r="W13" s="1277" t="n">
        <v>2.298</v>
      </c>
      <c r="X13" s="1277" t="n">
        <v>2.668</v>
      </c>
      <c r="Y13" s="1277" t="n">
        <v>3.366</v>
      </c>
      <c r="Z13" s="1277" t="n">
        <v>3.222</v>
      </c>
      <c r="AA13" s="1277" t="n">
        <v>2.871</v>
      </c>
      <c r="AB13" s="1277" t="n">
        <v>3.815</v>
      </c>
      <c r="AC13" s="1277" t="n">
        <v>-0.32</v>
      </c>
      <c r="AD13" s="1277" t="n">
        <v>1.638</v>
      </c>
      <c r="AE13" s="1277" t="n">
        <v>3.142</v>
      </c>
      <c r="AF13" s="1277" t="n">
        <v>2.075</v>
      </c>
      <c r="AG13" s="1277" t="n">
        <v>1.464</v>
      </c>
      <c r="AH13" s="1277" t="n">
        <v>1.402</v>
      </c>
    </row>
    <row r="14" customFormat="false" ht="12.75" hidden="false" customHeight="false" outlineLevel="0" collapsed="false">
      <c r="A14" s="1252"/>
      <c r="B14" s="1267"/>
      <c r="C14" s="1283"/>
      <c r="D14" s="1284"/>
      <c r="E14" s="1285"/>
      <c r="F14" s="1284"/>
      <c r="G14" s="1284"/>
      <c r="H14" s="1284"/>
      <c r="I14" s="1284"/>
      <c r="J14" s="1273"/>
    </row>
    <row r="15" customFormat="false" ht="12.75" hidden="false" customHeight="false" outlineLevel="0" collapsed="false">
      <c r="A15" s="1252"/>
      <c r="B15" s="1267"/>
      <c r="C15" s="1270" t="s">
        <v>512</v>
      </c>
      <c r="D15" s="1286" t="n">
        <f aca="false">D16/Q17</f>
        <v>9791.52249134948</v>
      </c>
      <c r="E15" s="1287"/>
      <c r="F15" s="1288"/>
      <c r="G15" s="1288"/>
      <c r="H15" s="1288"/>
      <c r="I15" s="1288"/>
      <c r="J15" s="1273"/>
    </row>
    <row r="16" customFormat="false" ht="12.75" hidden="false" customHeight="false" outlineLevel="0" collapsed="false">
      <c r="A16" s="1252"/>
      <c r="B16" s="1267"/>
      <c r="C16" s="1289" t="s">
        <v>513</v>
      </c>
      <c r="D16" s="1286" t="n">
        <v>56595</v>
      </c>
      <c r="E16" s="1287"/>
      <c r="F16" s="1290"/>
      <c r="G16" s="1290"/>
      <c r="H16" s="1290"/>
      <c r="I16" s="1290"/>
      <c r="J16" s="1273"/>
    </row>
    <row r="17" customFormat="false" ht="13.5" hidden="false" customHeight="false" outlineLevel="0" collapsed="false">
      <c r="A17" s="1252"/>
      <c r="B17" s="1267"/>
      <c r="C17" s="1289" t="s">
        <v>514</v>
      </c>
      <c r="D17" s="1291" t="n">
        <f aca="false">P20*(1+P19)^20</f>
        <v>36404814.399681</v>
      </c>
      <c r="E17" s="1287"/>
      <c r="F17" s="1292"/>
      <c r="G17" s="1292"/>
      <c r="H17" s="1292"/>
      <c r="I17" s="1292"/>
      <c r="J17" s="1273"/>
      <c r="P17" s="1181" t="s">
        <v>402</v>
      </c>
      <c r="Q17" s="376" t="n">
        <v>5.78</v>
      </c>
      <c r="R17" s="1181" t="s">
        <v>515</v>
      </c>
    </row>
    <row r="18" customFormat="false" ht="12.75" hidden="false" customHeight="false" outlineLevel="0" collapsed="false">
      <c r="A18" s="1252"/>
      <c r="B18" s="1267"/>
      <c r="C18" s="1289"/>
      <c r="D18" s="1293"/>
      <c r="E18" s="1287"/>
      <c r="F18" s="1292"/>
      <c r="G18" s="1292"/>
      <c r="H18" s="1292"/>
      <c r="I18" s="1292"/>
      <c r="J18" s="1273"/>
    </row>
    <row r="19" customFormat="false" ht="12.75" hidden="false" customHeight="false" outlineLevel="0" collapsed="false">
      <c r="A19" s="1252"/>
      <c r="B19" s="1267"/>
      <c r="C19" s="1289" t="s">
        <v>516</v>
      </c>
      <c r="D19" s="1292"/>
      <c r="E19" s="1287"/>
      <c r="F19" s="1294" t="n">
        <v>0.5958</v>
      </c>
      <c r="G19" s="1294" t="n">
        <v>0.8177</v>
      </c>
      <c r="H19" s="1294" t="n">
        <v>0.13</v>
      </c>
      <c r="I19" s="1294" t="n">
        <v>0.05</v>
      </c>
      <c r="J19" s="1273"/>
      <c r="O19" s="1181" t="s">
        <v>517</v>
      </c>
      <c r="P19" s="1295" t="n">
        <v>0.0212</v>
      </c>
      <c r="Q19" s="1181" t="s">
        <v>518</v>
      </c>
    </row>
    <row r="20" customFormat="false" ht="13.5" hidden="false" customHeight="false" outlineLevel="0" collapsed="false">
      <c r="A20" s="1252"/>
      <c r="B20" s="1267"/>
      <c r="C20" s="1296" t="s">
        <v>519</v>
      </c>
      <c r="D20" s="1297"/>
      <c r="E20" s="1298"/>
      <c r="F20" s="1294" t="n">
        <v>0.5958</v>
      </c>
      <c r="G20" s="1294" t="n">
        <v>0.8177</v>
      </c>
      <c r="H20" s="1294" t="n">
        <v>0.13</v>
      </c>
      <c r="I20" s="1294" t="n">
        <v>0.05</v>
      </c>
      <c r="J20" s="1273"/>
      <c r="O20" s="1181" t="s">
        <v>520</v>
      </c>
      <c r="P20" s="376" t="n">
        <v>23930000</v>
      </c>
    </row>
    <row r="21" customFormat="false" ht="12.75" hidden="false" customHeight="false" outlineLevel="0" collapsed="false">
      <c r="A21" s="1252"/>
      <c r="B21" s="1299"/>
      <c r="C21" s="1300"/>
      <c r="D21" s="1301"/>
      <c r="E21" s="1302"/>
      <c r="F21" s="1301"/>
      <c r="G21" s="1303"/>
      <c r="H21" s="1303"/>
      <c r="I21" s="1303"/>
      <c r="J21" s="1273"/>
    </row>
    <row r="22" customFormat="false" ht="12.75" hidden="false" customHeight="false" outlineLevel="0" collapsed="false">
      <c r="A22" s="1252"/>
      <c r="B22" s="1267"/>
      <c r="C22" s="1280" t="s">
        <v>521</v>
      </c>
      <c r="D22" s="1281"/>
      <c r="E22" s="1282"/>
      <c r="F22" s="1281"/>
      <c r="G22" s="1281"/>
      <c r="H22" s="1281"/>
      <c r="I22" s="1281"/>
      <c r="J22" s="1273"/>
    </row>
    <row r="23" customFormat="false" ht="12.75" hidden="false" customHeight="false" outlineLevel="0" collapsed="false">
      <c r="A23" s="1252"/>
      <c r="B23" s="1267"/>
      <c r="C23" s="1283"/>
      <c r="D23" s="1284"/>
      <c r="E23" s="1285"/>
      <c r="F23" s="1284"/>
      <c r="G23" s="1284"/>
      <c r="H23" s="1284"/>
      <c r="I23" s="1284"/>
      <c r="J23" s="1273"/>
    </row>
    <row r="24" customFormat="false" ht="12.75" hidden="false" customHeight="false" outlineLevel="0" collapsed="false">
      <c r="A24" s="1252"/>
      <c r="B24" s="1267"/>
      <c r="C24" s="1289" t="s">
        <v>522</v>
      </c>
      <c r="D24" s="1304" t="n">
        <f aca="false">SUMPRODUCT(G24:I24,G19:I19)</f>
        <v>772.997325313324</v>
      </c>
      <c r="E24" s="1305"/>
      <c r="F24" s="1306" t="n">
        <f aca="false">$D$10*F19*1000000/($D$16*F19)</f>
        <v>774.779317744135</v>
      </c>
      <c r="G24" s="1306" t="n">
        <f aca="false">$D$10*G19*1000000/($D$16*G19)</f>
        <v>774.779317744135</v>
      </c>
      <c r="H24" s="1306" t="n">
        <f aca="false">$D$10*H19*1000000/($D$16*H19)</f>
        <v>774.779317744135</v>
      </c>
      <c r="I24" s="1306" t="n">
        <f aca="false">$D$10*I19*1000000/($D$16*I19)</f>
        <v>774.779317744135</v>
      </c>
      <c r="J24" s="1273"/>
    </row>
    <row r="25" customFormat="false" ht="12.75" hidden="false" customHeight="false" outlineLevel="0" collapsed="false">
      <c r="A25" s="1252"/>
      <c r="B25" s="1267"/>
      <c r="C25" s="1307" t="s">
        <v>523</v>
      </c>
      <c r="D25" s="1308" t="n">
        <f aca="false">SUMPRODUCT(G25:I25,G19:I19)</f>
        <v>1.18134388027909</v>
      </c>
      <c r="E25" s="1309"/>
      <c r="F25" s="1310" t="n">
        <f aca="false">F24/(1.25/2*365)</f>
        <v>3.39629289970032</v>
      </c>
      <c r="G25" s="1310" t="n">
        <f aca="false">G24/((1.25+0.75/2)*365)</f>
        <v>1.30626649988474</v>
      </c>
      <c r="H25" s="1310" t="n">
        <f aca="false">H24/(3*365)</f>
        <v>0.7075610207709</v>
      </c>
      <c r="I25" s="1310" t="n">
        <f aca="false">I24/(5*365)</f>
        <v>0.42453661246254</v>
      </c>
      <c r="J25" s="1273"/>
    </row>
    <row r="26" customFormat="false" ht="12.75" hidden="false" customHeight="false" outlineLevel="0" collapsed="false">
      <c r="A26" s="1252"/>
      <c r="B26" s="1267"/>
      <c r="C26" s="1311"/>
      <c r="D26" s="1301"/>
      <c r="E26" s="1302"/>
      <c r="F26" s="1312"/>
      <c r="G26" s="1312"/>
      <c r="H26" s="1312"/>
      <c r="I26" s="1312"/>
      <c r="J26" s="1273"/>
    </row>
    <row r="27" customFormat="false" ht="12.75" hidden="false" customHeight="false" outlineLevel="0" collapsed="false">
      <c r="A27" s="1252"/>
      <c r="B27" s="1267"/>
      <c r="C27" s="1280" t="s">
        <v>524</v>
      </c>
      <c r="D27" s="1313"/>
      <c r="E27" s="1314"/>
      <c r="F27" s="1313"/>
      <c r="G27" s="1313"/>
      <c r="H27" s="1313"/>
      <c r="I27" s="1313"/>
      <c r="J27" s="1273"/>
    </row>
    <row r="28" customFormat="false" ht="12.75" hidden="false" customHeight="false" outlineLevel="0" collapsed="false">
      <c r="A28" s="1252"/>
      <c r="B28" s="1267"/>
      <c r="C28" s="1275"/>
      <c r="D28" s="1315"/>
      <c r="E28" s="1316"/>
      <c r="F28" s="1315"/>
      <c r="G28" s="1315"/>
      <c r="H28" s="1315"/>
      <c r="I28" s="1315"/>
      <c r="J28" s="1273"/>
    </row>
    <row r="29" customFormat="false" ht="12.75" hidden="false" customHeight="false" outlineLevel="0" collapsed="false">
      <c r="A29" s="1252"/>
      <c r="B29" s="1267"/>
      <c r="C29" s="1296" t="s">
        <v>525</v>
      </c>
      <c r="D29" s="1317" t="n">
        <f aca="false">D10/D11</f>
        <v>1.17615639488879</v>
      </c>
      <c r="E29" s="1318"/>
      <c r="F29" s="1319" t="n">
        <f aca="false">F19*$D$16*F24/($D$11*1000000)</f>
        <v>0.700753980074743</v>
      </c>
      <c r="G29" s="1319" t="n">
        <f aca="false">G19*$D$16*G24/($D$11*1000000)</f>
        <v>0.961743084100566</v>
      </c>
      <c r="H29" s="1319" t="n">
        <f aca="false">H19*$D$16*H24/($D$11*1000000)</f>
        <v>0.152900331335543</v>
      </c>
      <c r="I29" s="1319" t="n">
        <f aca="false">I19*$D$16*I24/($D$11*1000000)</f>
        <v>0.0588078197444396</v>
      </c>
      <c r="J29" s="1273"/>
    </row>
    <row r="30" customFormat="false" ht="12.75" hidden="false" customHeight="false" outlineLevel="0" collapsed="false">
      <c r="A30" s="1252"/>
      <c r="B30" s="1267"/>
      <c r="C30" s="1311"/>
      <c r="D30" s="1301"/>
      <c r="E30" s="1302"/>
      <c r="F30" s="1320"/>
      <c r="G30" s="1320"/>
      <c r="H30" s="1320"/>
      <c r="I30" s="1320"/>
      <c r="J30" s="1273"/>
    </row>
    <row r="31" customFormat="false" ht="13.5" hidden="false" customHeight="false" outlineLevel="0" collapsed="false">
      <c r="A31" s="1252"/>
      <c r="B31" s="1267"/>
      <c r="C31" s="1268" t="s">
        <v>526</v>
      </c>
      <c r="D31" s="1321" t="n">
        <v>0.51</v>
      </c>
      <c r="E31" s="1322"/>
      <c r="F31" s="1323"/>
      <c r="G31" s="1323"/>
      <c r="H31" s="1323"/>
      <c r="I31" s="1323"/>
      <c r="J31" s="1273"/>
    </row>
    <row r="32" customFormat="false" ht="12.75" hidden="false" customHeight="false" outlineLevel="0" collapsed="false">
      <c r="A32" s="1252"/>
      <c r="B32" s="1267"/>
      <c r="C32" s="1289"/>
      <c r="D32" s="1324"/>
      <c r="E32" s="1322"/>
      <c r="F32" s="1323"/>
      <c r="G32" s="1323"/>
      <c r="H32" s="1323"/>
      <c r="I32" s="1323"/>
      <c r="J32" s="1273"/>
    </row>
    <row r="33" customFormat="false" ht="13.5" hidden="false" customHeight="false" outlineLevel="0" collapsed="false">
      <c r="A33" s="1252"/>
      <c r="B33" s="1267"/>
      <c r="C33" s="1289" t="s">
        <v>527</v>
      </c>
      <c r="D33" s="1325" t="n">
        <v>510</v>
      </c>
      <c r="E33" s="1270"/>
      <c r="F33" s="1270"/>
      <c r="G33" s="1270"/>
      <c r="H33" s="1270"/>
      <c r="I33" s="1270"/>
      <c r="J33" s="1273"/>
    </row>
    <row r="34" customFormat="false" ht="12.75" hidden="false" customHeight="false" outlineLevel="0" collapsed="false">
      <c r="A34" s="1252"/>
      <c r="B34" s="1267"/>
      <c r="C34" s="1296" t="s">
        <v>528</v>
      </c>
      <c r="D34" s="1291" t="s">
        <v>529</v>
      </c>
      <c r="E34" s="1307"/>
      <c r="F34" s="1307"/>
      <c r="G34" s="1307"/>
      <c r="H34" s="1307"/>
      <c r="I34" s="1307"/>
      <c r="J34" s="1273"/>
    </row>
    <row r="35" customFormat="false" ht="12.75" hidden="false" customHeight="false" outlineLevel="0" collapsed="false">
      <c r="A35" s="1252"/>
      <c r="B35" s="1267"/>
      <c r="C35" s="1289"/>
      <c r="D35" s="1326"/>
      <c r="E35" s="1270"/>
      <c r="F35" s="1270"/>
      <c r="G35" s="1270"/>
      <c r="H35" s="1270"/>
      <c r="I35" s="1270"/>
      <c r="J35" s="1273"/>
    </row>
    <row r="36" customFormat="false" ht="12.75" hidden="false" customHeight="false" outlineLevel="0" collapsed="false">
      <c r="A36" s="1252"/>
      <c r="B36" s="1267"/>
      <c r="C36" s="1327" t="s">
        <v>530</v>
      </c>
      <c r="D36" s="1328"/>
      <c r="E36" s="1329"/>
      <c r="F36" s="1330"/>
      <c r="G36" s="1330"/>
      <c r="H36" s="1330"/>
      <c r="I36" s="1330"/>
      <c r="J36" s="1273"/>
    </row>
    <row r="37" customFormat="false" ht="12.75" hidden="false" customHeight="false" outlineLevel="0" collapsed="false">
      <c r="A37" s="1252"/>
      <c r="B37" s="1267"/>
      <c r="C37" s="1331" t="s">
        <v>531</v>
      </c>
      <c r="D37" s="1328"/>
      <c r="E37" s="1329"/>
      <c r="F37" s="1330"/>
      <c r="G37" s="1330"/>
      <c r="H37" s="1330"/>
      <c r="I37" s="1330"/>
      <c r="J37" s="1273"/>
    </row>
    <row r="38" customFormat="false" ht="12.75" hidden="false" customHeight="false" outlineLevel="0" collapsed="false">
      <c r="A38" s="1252"/>
      <c r="B38" s="1267"/>
      <c r="C38" s="1331" t="s">
        <v>532</v>
      </c>
      <c r="D38" s="1328"/>
      <c r="E38" s="1329"/>
      <c r="F38" s="1330"/>
      <c r="G38" s="1330"/>
      <c r="H38" s="1330"/>
      <c r="I38" s="1330"/>
      <c r="J38" s="1273"/>
    </row>
    <row r="39" customFormat="false" ht="12.75" hidden="false" customHeight="false" outlineLevel="0" collapsed="false">
      <c r="A39" s="1252"/>
      <c r="B39" s="1267"/>
      <c r="C39" s="1332" t="s">
        <v>533</v>
      </c>
      <c r="D39" s="1333"/>
      <c r="E39" s="1333"/>
      <c r="F39" s="1333"/>
      <c r="G39" s="1333"/>
      <c r="H39" s="1333"/>
      <c r="I39" s="1333"/>
      <c r="J39" s="1273"/>
    </row>
    <row r="40" customFormat="false" ht="12.75" hidden="false" customHeight="false" outlineLevel="0" collapsed="false">
      <c r="A40" s="1253"/>
      <c r="B40" s="1267"/>
      <c r="C40" s="1332" t="s">
        <v>534</v>
      </c>
      <c r="D40" s="1333"/>
      <c r="E40" s="1333"/>
      <c r="F40" s="1333"/>
      <c r="G40" s="1333"/>
      <c r="H40" s="1333"/>
      <c r="I40" s="1333"/>
      <c r="J40" s="1273"/>
    </row>
    <row r="41" customFormat="false" ht="13.5" hidden="false" customHeight="false" outlineLevel="0" collapsed="false">
      <c r="A41" s="1253"/>
      <c r="B41" s="1334"/>
      <c r="C41" s="1335"/>
      <c r="D41" s="1336"/>
      <c r="E41" s="1336"/>
      <c r="F41" s="1336"/>
      <c r="G41" s="1336"/>
      <c r="H41" s="1336"/>
      <c r="I41" s="1336"/>
      <c r="J41" s="1337"/>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48" width="5.71"/>
    <col collapsed="false" customWidth="true" hidden="false" outlineLevel="0" max="2" min="2" style="48" width="106.41"/>
    <col collapsed="false" customWidth="false" hidden="false" outlineLevel="0" max="257" min="3" style="48" width="9.14"/>
  </cols>
  <sheetData>
    <row r="2" customFormat="false" ht="24.75" hidden="false" customHeight="true" outlineLevel="0" collapsed="false">
      <c r="B2" s="49" t="s">
        <v>60</v>
      </c>
    </row>
    <row r="4" customFormat="false" ht="12.75" hidden="false" customHeight="false" outlineLevel="0" collapsed="false">
      <c r="B4" s="50" t="s">
        <v>61</v>
      </c>
    </row>
    <row r="6" customFormat="false" ht="12.75" hidden="false" customHeight="false" outlineLevel="0" collapsed="false">
      <c r="B6" s="51" t="s">
        <v>62</v>
      </c>
    </row>
    <row r="7" customFormat="false" ht="63.75" hidden="false" customHeight="false" outlineLevel="0" collapsed="false">
      <c r="B7" s="52" t="s">
        <v>63</v>
      </c>
    </row>
    <row r="8" customFormat="false" ht="12.75" hidden="false" customHeight="false" outlineLevel="0" collapsed="false">
      <c r="B8" s="52"/>
    </row>
    <row r="9" customFormat="false" ht="12.75" hidden="false" customHeight="false" outlineLevel="0" collapsed="false">
      <c r="B9" s="51" t="s">
        <v>64</v>
      </c>
    </row>
    <row r="10" customFormat="false" ht="38.25" hidden="false" customHeight="false" outlineLevel="0" collapsed="false">
      <c r="B10" s="52" t="s">
        <v>65</v>
      </c>
    </row>
    <row r="11" customFormat="false" ht="12.75" hidden="false" customHeight="false" outlineLevel="0" collapsed="false">
      <c r="B11" s="52"/>
    </row>
    <row r="12" customFormat="false" ht="12.75" hidden="false" customHeight="false" outlineLevel="0" collapsed="false">
      <c r="B12" s="52"/>
    </row>
    <row r="13" customFormat="false" ht="12.75" hidden="false" customHeight="false" outlineLevel="0" collapsed="false">
      <c r="B13" s="50" t="s">
        <v>66</v>
      </c>
    </row>
    <row r="14" customFormat="false" ht="12.75" hidden="false" customHeight="false" outlineLevel="0" collapsed="false">
      <c r="B14" s="50"/>
    </row>
    <row r="15" customFormat="false" ht="12.75" hidden="false" customHeight="false" outlineLevel="0" collapsed="false">
      <c r="B15" s="53" t="s">
        <v>67</v>
      </c>
    </row>
    <row r="16" customFormat="false" ht="12.75" hidden="false" customHeight="false" outlineLevel="0" collapsed="false">
      <c r="B16" s="53" t="s">
        <v>68</v>
      </c>
    </row>
    <row r="17" customFormat="false" ht="12.75" hidden="false" customHeight="false" outlineLevel="0" collapsed="false">
      <c r="B17" s="53" t="s">
        <v>69</v>
      </c>
    </row>
    <row r="18" customFormat="false" ht="12.75" hidden="false" customHeight="false" outlineLevel="0" collapsed="false">
      <c r="B18" s="53"/>
    </row>
    <row r="19" customFormat="false" ht="102" hidden="false" customHeight="false" outlineLevel="0" collapsed="false">
      <c r="B19" s="48" t="s">
        <v>70</v>
      </c>
    </row>
    <row r="21" customFormat="false" ht="12.75" hidden="false" customHeight="false" outlineLevel="0" collapsed="false">
      <c r="B21" s="50" t="s">
        <v>71</v>
      </c>
    </row>
    <row r="22" customFormat="false" ht="12.75" hidden="false" customHeight="false" outlineLevel="0" collapsed="false">
      <c r="B22" s="51"/>
    </row>
    <row r="23" customFormat="false" ht="12.75" hidden="false" customHeight="false" outlineLevel="0" collapsed="false">
      <c r="B23" s="51" t="s">
        <v>62</v>
      </c>
    </row>
    <row r="24" customFormat="false" ht="12.75" hidden="false" customHeight="false" outlineLevel="0" collapsed="false">
      <c r="B24" s="51"/>
    </row>
    <row r="25" customFormat="false" ht="12.75" hidden="false" customHeight="false" outlineLevel="0" collapsed="false">
      <c r="B25" s="48" t="s">
        <v>72</v>
      </c>
    </row>
    <row r="26" customFormat="false" ht="38.25" hidden="false" customHeight="false" outlineLevel="0" collapsed="false">
      <c r="B26" s="54" t="s">
        <v>73</v>
      </c>
    </row>
    <row r="27" customFormat="false" ht="63.75" hidden="false" customHeight="false" outlineLevel="0" collapsed="false">
      <c r="B27" s="48" t="s">
        <v>74</v>
      </c>
    </row>
    <row r="28" customFormat="false" ht="38.25" hidden="false" customHeight="false" outlineLevel="0" collapsed="false">
      <c r="B28" s="48" t="s">
        <v>75</v>
      </c>
    </row>
    <row r="29" customFormat="false" ht="12.75" hidden="false" customHeight="false" outlineLevel="0" collapsed="false">
      <c r="B29" s="48" t="s">
        <v>76</v>
      </c>
    </row>
    <row r="30" customFormat="false" ht="12.75" hidden="false" customHeight="false" outlineLevel="0" collapsed="false">
      <c r="A30" s="55"/>
      <c r="B30" s="52" t="s">
        <v>14</v>
      </c>
      <c r="C30" s="55"/>
    </row>
    <row r="31" customFormat="false" ht="12.75" hidden="false" customHeight="false" outlineLevel="0" collapsed="false">
      <c r="A31" s="55"/>
      <c r="B31" s="52" t="s">
        <v>15</v>
      </c>
      <c r="C31" s="55"/>
    </row>
    <row r="32" customFormat="false" ht="12.75" hidden="false" customHeight="false" outlineLevel="0" collapsed="false">
      <c r="A32" s="55"/>
      <c r="B32" s="52" t="s">
        <v>16</v>
      </c>
      <c r="C32" s="55"/>
    </row>
    <row r="33" customFormat="false" ht="12.75" hidden="false" customHeight="false" outlineLevel="0" collapsed="false">
      <c r="A33" s="55"/>
      <c r="B33" s="52" t="s">
        <v>17</v>
      </c>
      <c r="C33" s="55"/>
    </row>
    <row r="34" customFormat="false" ht="12.75" hidden="false" customHeight="false" outlineLevel="0" collapsed="false">
      <c r="A34" s="55"/>
      <c r="B34" s="56" t="s">
        <v>18</v>
      </c>
      <c r="C34" s="55"/>
    </row>
    <row r="35" customFormat="false" ht="12.75" hidden="false" customHeight="false" outlineLevel="0" collapsed="false">
      <c r="A35" s="55"/>
      <c r="B35" s="56" t="s">
        <v>19</v>
      </c>
      <c r="C35" s="55"/>
    </row>
    <row r="36" customFormat="false" ht="12.75" hidden="false" customHeight="false" outlineLevel="0" collapsed="false">
      <c r="A36" s="55"/>
      <c r="B36" s="56" t="s">
        <v>20</v>
      </c>
      <c r="C36" s="55"/>
    </row>
    <row r="37" customFormat="false" ht="12.75" hidden="false" customHeight="false" outlineLevel="0" collapsed="false">
      <c r="A37" s="55"/>
      <c r="B37" s="56" t="s">
        <v>21</v>
      </c>
      <c r="C37" s="55"/>
    </row>
    <row r="38" customFormat="false" ht="12.75" hidden="false" customHeight="false" outlineLevel="0" collapsed="false">
      <c r="A38" s="55"/>
      <c r="B38" s="56"/>
      <c r="C38" s="55"/>
    </row>
    <row r="39" customFormat="false" ht="12.75" hidden="false" customHeight="false" outlineLevel="0" collapsed="false">
      <c r="B39" s="51" t="s">
        <v>77</v>
      </c>
    </row>
    <row r="40" customFormat="false" ht="12.75" hidden="false" customHeight="false" outlineLevel="0" collapsed="false">
      <c r="B40" s="51"/>
    </row>
    <row r="41" customFormat="false" ht="12.75" hidden="false" customHeight="false" outlineLevel="0" collapsed="false">
      <c r="B41" s="56" t="s">
        <v>78</v>
      </c>
    </row>
    <row r="44" customFormat="false" ht="12.75" hidden="false" customHeight="false" outlineLevel="0" collapsed="false">
      <c r="B44" s="57"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71"/>
    <col collapsed="false" customWidth="true" hidden="false" outlineLevel="0" max="2" min="2" style="58" width="16.28"/>
    <col collapsed="false" customWidth="true" hidden="false" outlineLevel="0" max="3" min="3" style="58" width="57.28"/>
    <col collapsed="false" customWidth="true" hidden="false" outlineLevel="0" max="4" min="4" style="58" width="15.13"/>
    <col collapsed="false" customWidth="true" hidden="false" outlineLevel="0" max="5" min="5" style="58" width="14.99"/>
    <col collapsed="false" customWidth="true" hidden="false" outlineLevel="0" max="6" min="6" style="58" width="15.13"/>
    <col collapsed="false" customWidth="true" hidden="false" outlineLevel="0" max="7" min="7" style="58" width="18.28"/>
    <col collapsed="false" customWidth="true" hidden="false" outlineLevel="0" max="8" min="8" style="58" width="1.85"/>
    <col collapsed="false" customWidth="true" hidden="false" outlineLevel="0" max="9" min="9" style="58" width="20.7"/>
    <col collapsed="false" customWidth="false" hidden="false" outlineLevel="0" max="257" min="10" style="58" width="9.14"/>
  </cols>
  <sheetData>
    <row r="1" s="1" customFormat="true" ht="12.75" hidden="false" customHeight="false" outlineLevel="0" collapsed="false">
      <c r="C1" s="59"/>
      <c r="F1" s="57" t="str">
        <f aca="false">'User''s Guide'!$D$1</f>
        <v>Last updated: 04/06/2014</v>
      </c>
    </row>
    <row r="2" customFormat="false" ht="20.25" hidden="false" customHeight="false" outlineLevel="0" collapsed="false">
      <c r="A2" s="60"/>
      <c r="B2" s="49" t="s">
        <v>60</v>
      </c>
      <c r="C2" s="60"/>
      <c r="D2" s="60"/>
      <c r="E2" s="60"/>
      <c r="F2" s="60"/>
      <c r="G2" s="61"/>
    </row>
    <row r="3" customFormat="false" ht="30.75" hidden="false" customHeight="true" outlineLevel="0" collapsed="false">
      <c r="A3" s="60"/>
      <c r="B3" s="62"/>
      <c r="C3" s="62"/>
      <c r="D3" s="60"/>
      <c r="E3" s="60"/>
      <c r="F3" s="60"/>
      <c r="G3" s="60"/>
    </row>
    <row r="4" customFormat="false" ht="27.75" hidden="false" customHeight="true" outlineLevel="0" collapsed="false">
      <c r="A4" s="60"/>
      <c r="B4" s="63" t="s">
        <v>79</v>
      </c>
      <c r="C4" s="60"/>
      <c r="D4" s="60"/>
      <c r="E4" s="60"/>
      <c r="F4" s="60"/>
      <c r="G4" s="64"/>
    </row>
    <row r="5" customFormat="false" ht="12.75" hidden="false" customHeight="true" outlineLevel="0" collapsed="false">
      <c r="C5" s="65"/>
    </row>
    <row r="6" customFormat="false" ht="39.75" hidden="false" customHeight="true" outlineLevel="0" collapsed="false">
      <c r="B6" s="66" t="s">
        <v>80</v>
      </c>
      <c r="C6" s="66"/>
      <c r="D6" s="66"/>
      <c r="E6" s="66"/>
      <c r="F6" s="66"/>
      <c r="G6" s="66"/>
    </row>
    <row r="8" s="65" customFormat="true" ht="15.75" hidden="false" customHeight="false" outlineLevel="0" collapsed="false">
      <c r="B8" s="67" t="s">
        <v>81</v>
      </c>
      <c r="C8" s="68" t="s">
        <v>82</v>
      </c>
      <c r="D8" s="69" t="s">
        <v>83</v>
      </c>
      <c r="E8" s="69"/>
      <c r="F8" s="69"/>
      <c r="G8" s="69"/>
    </row>
    <row r="9" s="65" customFormat="true" ht="39" hidden="false" customHeight="false" outlineLevel="0" collapsed="false">
      <c r="B9" s="67"/>
      <c r="C9" s="68"/>
      <c r="D9" s="70" t="s">
        <v>84</v>
      </c>
      <c r="E9" s="71" t="s">
        <v>85</v>
      </c>
      <c r="F9" s="72" t="s">
        <v>86</v>
      </c>
      <c r="G9" s="71" t="s">
        <v>87</v>
      </c>
      <c r="I9" s="73" t="s">
        <v>88</v>
      </c>
      <c r="J9" s="74"/>
    </row>
    <row r="10" customFormat="false" ht="38.85" hidden="false" customHeight="true" outlineLevel="0" collapsed="false">
      <c r="B10" s="75" t="s">
        <v>89</v>
      </c>
      <c r="C10" s="76" t="s">
        <v>90</v>
      </c>
      <c r="D10" s="77" t="n">
        <v>1</v>
      </c>
      <c r="E10" s="78" t="n">
        <v>1</v>
      </c>
      <c r="F10" s="79" t="s">
        <v>91</v>
      </c>
      <c r="G10" s="80" t="n">
        <f aca="false">D10</f>
        <v>1</v>
      </c>
      <c r="I10" s="81" t="str">
        <f aca="false">IF(D10=E10,IF(D11=E11,"Y","N"),"N")</f>
        <v>Y</v>
      </c>
    </row>
    <row r="11" customFormat="false" ht="38.85" hidden="false" customHeight="true" outlineLevel="0" collapsed="false">
      <c r="B11" s="82" t="s">
        <v>89</v>
      </c>
      <c r="C11" s="83" t="s">
        <v>92</v>
      </c>
      <c r="D11" s="84" t="n">
        <v>1</v>
      </c>
      <c r="E11" s="85" t="n">
        <v>1</v>
      </c>
      <c r="F11" s="86" t="s">
        <v>91</v>
      </c>
      <c r="G11" s="87" t="n">
        <f aca="false">D11</f>
        <v>1</v>
      </c>
    </row>
    <row r="12" customFormat="false" ht="14.25" hidden="false" customHeight="true" outlineLevel="0" collapsed="false">
      <c r="B12" s="88"/>
      <c r="C12" s="88"/>
      <c r="D12" s="88"/>
      <c r="E12" s="88"/>
      <c r="F12" s="88"/>
      <c r="G12" s="88"/>
    </row>
    <row r="13" customFormat="false" ht="35.25" hidden="false" customHeight="true" outlineLevel="0" collapsed="false">
      <c r="B13" s="89" t="s">
        <v>93</v>
      </c>
      <c r="C13" s="90" t="s">
        <v>94</v>
      </c>
      <c r="D13" s="91" t="n">
        <v>13.0273979914869</v>
      </c>
      <c r="E13" s="92" t="n">
        <v>13.0273979914869</v>
      </c>
      <c r="F13" s="93" t="s">
        <v>95</v>
      </c>
      <c r="G13" s="94" t="n">
        <f aca="false">IF($I$10="Y",D13,E13)</f>
        <v>13.0273979914869</v>
      </c>
      <c r="H13" s="95"/>
      <c r="I13" s="73" t="s">
        <v>96</v>
      </c>
    </row>
    <row r="14" customFormat="false" ht="42" hidden="false" customHeight="true" outlineLevel="0" collapsed="false">
      <c r="B14" s="96" t="s">
        <v>93</v>
      </c>
      <c r="C14" s="97" t="s">
        <v>97</v>
      </c>
      <c r="D14" s="98" t="n">
        <v>0.0569</v>
      </c>
      <c r="E14" s="99" t="n">
        <v>0.0569</v>
      </c>
      <c r="F14" s="100" t="s">
        <v>98</v>
      </c>
      <c r="G14" s="101" t="n">
        <f aca="false">IF($I$10="Y",IF(D14&lt;0,0%,D14),E14)</f>
        <v>0.0569</v>
      </c>
      <c r="H14" s="95"/>
      <c r="I14" s="81" t="str">
        <f aca="false">IF(D13=E13,IF(D14=E14,IF(D15=E15,"Y","N"),"N"),"N")</f>
        <v>Y</v>
      </c>
    </row>
    <row r="15" customFormat="false" ht="42" hidden="false" customHeight="true" outlineLevel="0" collapsed="false">
      <c r="B15" s="102" t="s">
        <v>93</v>
      </c>
      <c r="C15" s="103" t="s">
        <v>99</v>
      </c>
      <c r="D15" s="104" t="n">
        <v>1</v>
      </c>
      <c r="E15" s="105" t="n">
        <v>1</v>
      </c>
      <c r="F15" s="106" t="s">
        <v>100</v>
      </c>
      <c r="G15" s="107" t="n">
        <f aca="false">IF($I$10="Y",IF(D15&lt;0,0%,D15),E15)</f>
        <v>1</v>
      </c>
      <c r="H15" s="95"/>
    </row>
    <row r="16" customFormat="false" ht="12.75" hidden="false" customHeight="false" outlineLevel="0" collapsed="false">
      <c r="D16" s="108"/>
      <c r="E16" s="108"/>
      <c r="F16" s="108"/>
      <c r="G16" s="108"/>
    </row>
    <row r="17" customFormat="false" ht="12.75" hidden="false" customHeight="false" outlineLevel="0" collapsed="false">
      <c r="B17" s="109" t="n">
        <f aca="false">IF(I10="N",IF(I14="N","Reminder: Please reset all summary parameters to original values before changing specific parameters.  Specific parameters will only be used in ERR computation when all summary parameters are set to initial values",0),0)</f>
        <v>0</v>
      </c>
      <c r="C17" s="109"/>
      <c r="D17" s="109"/>
      <c r="E17" s="109"/>
      <c r="F17" s="109"/>
      <c r="G17" s="109"/>
    </row>
    <row r="18" customFormat="false" ht="12.75" hidden="false" customHeight="false" outlineLevel="0" collapsed="false">
      <c r="B18" s="110"/>
      <c r="C18" s="110"/>
      <c r="D18" s="110"/>
      <c r="E18" s="110"/>
      <c r="F18" s="110"/>
      <c r="G18" s="110"/>
    </row>
    <row r="19" customFormat="false" ht="12.75" hidden="false" customHeight="false" outlineLevel="0" collapsed="false">
      <c r="C19" s="111" t="s">
        <v>101</v>
      </c>
      <c r="D19" s="112" t="n">
        <f aca="false">'Cost-Benefit Summary'!B23</f>
        <v>0.134377342500956</v>
      </c>
      <c r="E19" s="113"/>
    </row>
    <row r="20" customFormat="false" ht="12.75" hidden="false" customHeight="false" outlineLevel="0" collapsed="false">
      <c r="C20" s="111"/>
      <c r="D20" s="113"/>
      <c r="E20" s="113"/>
    </row>
    <row r="21" customFormat="false" ht="12.75" hidden="false" customHeight="false" outlineLevel="0" collapsed="false">
      <c r="C21" s="111"/>
      <c r="D21" s="114"/>
      <c r="E21" s="113"/>
    </row>
    <row r="22" customFormat="false" ht="12.75" hidden="false" customHeight="false" outlineLevel="0" collapsed="false">
      <c r="C22" s="111" t="s">
        <v>102</v>
      </c>
      <c r="D22" s="115"/>
      <c r="E22" s="116" t="s">
        <v>62</v>
      </c>
      <c r="F22" s="117" t="s">
        <v>103</v>
      </c>
      <c r="G22" s="118" t="s">
        <v>77</v>
      </c>
    </row>
    <row r="23" customFormat="false" ht="12.75" hidden="false" customHeight="false" outlineLevel="0" collapsed="false">
      <c r="C23" s="111"/>
      <c r="D23" s="119" t="s">
        <v>104</v>
      </c>
      <c r="E23" s="120" t="n">
        <v>0.222</v>
      </c>
      <c r="F23" s="121" t="s">
        <v>105</v>
      </c>
      <c r="G23" s="122" t="n">
        <f aca="false">D19</f>
        <v>0.134377342500956</v>
      </c>
    </row>
    <row r="24" customFormat="false" ht="12.75" hidden="false" customHeight="false" outlineLevel="0" collapsed="false">
      <c r="D24" s="119" t="s">
        <v>106</v>
      </c>
      <c r="E24" s="123" t="n">
        <v>39239</v>
      </c>
      <c r="F24" s="124" t="s">
        <v>105</v>
      </c>
      <c r="G24" s="125" t="n">
        <v>41653</v>
      </c>
    </row>
    <row r="26" customFormat="false" ht="12.75" hidden="false" customHeight="false" outlineLevel="0" collapsed="false">
      <c r="C26" s="126" t="s">
        <v>107</v>
      </c>
      <c r="D26" s="127" t="n">
        <f aca="false">'Cost-Benefit Summary'!B10/'Dollar Conversion'!C5</f>
        <v>48182142.7759153</v>
      </c>
    </row>
    <row r="27" customFormat="false" ht="12.75" hidden="false" customHeight="false" outlineLevel="0" collapsed="false">
      <c r="C27" s="126"/>
      <c r="D27" s="128"/>
    </row>
    <row r="28" customFormat="false" ht="12.75" hidden="false" customHeight="false" outlineLevel="0" collapsed="false">
      <c r="C28" s="126" t="s">
        <v>108</v>
      </c>
      <c r="D28" s="127" t="n">
        <f aca="false">NPV(0.1,'Cost-Benefit Summary'!C17:V17)/'Dollar Conversion'!C5</f>
        <v>40965761.8538655</v>
      </c>
    </row>
    <row r="29" customFormat="false" ht="12.75" hidden="false" customHeight="false" outlineLevel="0" collapsed="false">
      <c r="C29" s="129"/>
      <c r="D29" s="129"/>
    </row>
    <row r="30" customFormat="false" ht="12.75" hidden="false" customHeight="false" outlineLevel="0" collapsed="false">
      <c r="C30" s="130" t="s">
        <v>109</v>
      </c>
    </row>
    <row r="77" customFormat="false" ht="12.75" hidden="false" customHeight="false" outlineLevel="0" collapsed="false">
      <c r="C77" s="131"/>
      <c r="D77" s="131"/>
      <c r="E77" s="131"/>
      <c r="F77" s="131"/>
    </row>
    <row r="78" customFormat="false" ht="12.75" hidden="false" customHeight="false" outlineLevel="0" collapsed="false">
      <c r="C78" s="131"/>
      <c r="D78" s="131"/>
      <c r="E78" s="131"/>
      <c r="F78" s="131"/>
    </row>
    <row r="79" customFormat="false" ht="12.75" hidden="false" customHeight="false" outlineLevel="0" collapsed="false">
      <c r="C79" s="130"/>
      <c r="D79" s="130"/>
      <c r="E79" s="130"/>
      <c r="F79" s="130"/>
    </row>
  </sheetData>
  <mergeCells count="10">
    <mergeCell ref="B3:C3"/>
    <mergeCell ref="B6:G6"/>
    <mergeCell ref="B8:B9"/>
    <mergeCell ref="C8:C9"/>
    <mergeCell ref="D8:G8"/>
    <mergeCell ref="H13:H15"/>
    <mergeCell ref="D16:G16"/>
    <mergeCell ref="B17:G17"/>
    <mergeCell ref="C77:F77"/>
    <mergeCell ref="C78:F78"/>
  </mergeCells>
  <conditionalFormatting sqref="B17:B18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9" activeCellId="0" sqref="B19"/>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17.14"/>
    <col collapsed="false" customWidth="true" hidden="false" outlineLevel="0" max="3" min="3" style="132" width="11.7"/>
    <col collapsed="false" customWidth="true" hidden="false" outlineLevel="0" max="4" min="4" style="132" width="13.28"/>
    <col collapsed="false" customWidth="true" hidden="false" outlineLevel="0" max="7" min="5" style="132" width="13.56"/>
    <col collapsed="false" customWidth="true" hidden="false" outlineLevel="0" max="22" min="8" style="132" width="13.14"/>
  </cols>
  <sheetData>
    <row r="1" customFormat="false" ht="12.75" hidden="false" customHeight="false" outlineLevel="0" collapsed="false">
      <c r="C1" s="57" t="str">
        <f aca="false">'User''s Guide'!$D$1</f>
        <v>Last updated: 04/06/2014</v>
      </c>
    </row>
    <row r="2" customFormat="false" ht="20.25" hidden="false" customHeight="false" outlineLevel="0" collapsed="false">
      <c r="A2" s="49" t="s">
        <v>31</v>
      </c>
      <c r="C2" s="57"/>
    </row>
    <row r="3" s="138" customFormat="true" ht="15" hidden="false" customHeight="false" outlineLevel="0" collapsed="false">
      <c r="A3" s="133" t="s">
        <v>110</v>
      </c>
      <c r="B3" s="133" t="s">
        <v>111</v>
      </c>
      <c r="C3" s="134" t="n">
        <v>2009</v>
      </c>
      <c r="D3" s="134" t="n">
        <f aca="false">C3+1</f>
        <v>2010</v>
      </c>
      <c r="E3" s="134" t="n">
        <f aca="false">D3+1</f>
        <v>2011</v>
      </c>
      <c r="F3" s="134" t="n">
        <f aca="false">E3+1</f>
        <v>2012</v>
      </c>
      <c r="G3" s="134" t="n">
        <f aca="false">F3+1</f>
        <v>2013</v>
      </c>
      <c r="H3" s="135" t="n">
        <f aca="false">G3+1</f>
        <v>2014</v>
      </c>
      <c r="I3" s="135" t="n">
        <f aca="false">H3+1</f>
        <v>2015</v>
      </c>
      <c r="J3" s="135" t="n">
        <f aca="false">I3+1</f>
        <v>2016</v>
      </c>
      <c r="K3" s="136" t="n">
        <f aca="false">J3+1</f>
        <v>2017</v>
      </c>
      <c r="L3" s="136" t="n">
        <f aca="false">K3+1</f>
        <v>2018</v>
      </c>
      <c r="M3" s="137" t="n">
        <f aca="false">L3+1</f>
        <v>2019</v>
      </c>
      <c r="N3" s="137" t="n">
        <f aca="false">M3+1</f>
        <v>2020</v>
      </c>
      <c r="O3" s="137" t="n">
        <f aca="false">N3+1</f>
        <v>2021</v>
      </c>
      <c r="P3" s="137" t="n">
        <f aca="false">O3+1</f>
        <v>2022</v>
      </c>
      <c r="Q3" s="137" t="n">
        <f aca="false">P3+1</f>
        <v>2023</v>
      </c>
      <c r="R3" s="137" t="n">
        <f aca="false">Q3+1</f>
        <v>2024</v>
      </c>
      <c r="S3" s="137" t="n">
        <f aca="false">R3+1</f>
        <v>2025</v>
      </c>
      <c r="T3" s="137" t="n">
        <f aca="false">S3+1</f>
        <v>2026</v>
      </c>
      <c r="U3" s="137" t="n">
        <f aca="false">T3+1</f>
        <v>2027</v>
      </c>
      <c r="V3" s="137" t="n">
        <f aca="false">U3+1</f>
        <v>2028</v>
      </c>
      <c r="W3" s="135"/>
    </row>
    <row r="4" s="141" customFormat="true" ht="12.75" hidden="false" customHeight="false" outlineLevel="0" collapsed="false">
      <c r="A4" s="139" t="s">
        <v>112</v>
      </c>
      <c r="B4" s="139" t="s">
        <v>113</v>
      </c>
      <c r="C4" s="140" t="n">
        <f aca="false">'Household Benefits'!B32</f>
        <v>0</v>
      </c>
      <c r="D4" s="140" t="n">
        <f aca="false">'Household Benefits'!C32</f>
        <v>0</v>
      </c>
      <c r="E4" s="140" t="n">
        <f aca="false">'Household Benefits'!D32</f>
        <v>0</v>
      </c>
      <c r="F4" s="140" t="n">
        <f aca="false">'Household Benefits'!E32</f>
        <v>0</v>
      </c>
      <c r="G4" s="140" t="n">
        <f aca="false">'Household Benefits'!F32</f>
        <v>0</v>
      </c>
      <c r="H4" s="140" t="n">
        <f aca="false">'Household Benefits'!G32</f>
        <v>5737548.79120352</v>
      </c>
      <c r="I4" s="140" t="n">
        <f aca="false">'Household Benefits'!H32</f>
        <v>17940056.7627832</v>
      </c>
      <c r="J4" s="140" t="n">
        <f aca="false">'Household Benefits'!I32</f>
        <v>19017885.5907371</v>
      </c>
      <c r="K4" s="140" t="n">
        <f aca="false">'Household Benefits'!J32</f>
        <v>20123346.9742437</v>
      </c>
      <c r="L4" s="140" t="n">
        <f aca="false">'Household Benefits'!K32</f>
        <v>21630634.720446</v>
      </c>
      <c r="M4" s="140" t="n">
        <f aca="false">'Household Benefits'!L32</f>
        <v>23874924.3907835</v>
      </c>
      <c r="N4" s="140" t="n">
        <f aca="false">'Household Benefits'!M32</f>
        <v>26274997.5914883</v>
      </c>
      <c r="O4" s="140" t="n">
        <f aca="false">'Household Benefits'!N32</f>
        <v>28838908.9085166</v>
      </c>
      <c r="P4" s="140" t="n">
        <f aca="false">'Household Benefits'!O32</f>
        <v>31574808.583413</v>
      </c>
      <c r="Q4" s="140" t="n">
        <f aca="false">'Household Benefits'!P32</f>
        <v>34347277.7729314</v>
      </c>
      <c r="R4" s="140" t="n">
        <f aca="false">'Household Benefits'!Q32</f>
        <v>37463832.7300962</v>
      </c>
      <c r="S4" s="140" t="n">
        <f aca="false">'Household Benefits'!R32</f>
        <v>40775562.1900354</v>
      </c>
      <c r="T4" s="140" t="n">
        <f aca="false">'Household Benefits'!S32</f>
        <v>44291286.0575705</v>
      </c>
      <c r="U4" s="140" t="n">
        <f aca="false">'Household Benefits'!T32</f>
        <v>48020374.6458695</v>
      </c>
      <c r="V4" s="140" t="n">
        <f aca="false">'Household Benefits'!U32</f>
        <v>51972423.0649639</v>
      </c>
    </row>
    <row r="5" s="141" customFormat="true" ht="12.75" hidden="false" customHeight="false" outlineLevel="0" collapsed="false">
      <c r="A5" s="139" t="s">
        <v>114</v>
      </c>
      <c r="B5" s="139" t="s">
        <v>113</v>
      </c>
      <c r="C5" s="140" t="n">
        <f aca="false">'Business Benefits'!C10</f>
        <v>0</v>
      </c>
      <c r="D5" s="140" t="n">
        <f aca="false">'Business Benefits'!D10</f>
        <v>0</v>
      </c>
      <c r="E5" s="140" t="n">
        <f aca="false">'Business Benefits'!E10</f>
        <v>0</v>
      </c>
      <c r="F5" s="140" t="n">
        <f aca="false">'Business Benefits'!F10</f>
        <v>0</v>
      </c>
      <c r="G5" s="140" t="str">
        <f aca="false">'Business Benefits'!G10</f>
        <v> </v>
      </c>
      <c r="H5" s="140" t="n">
        <f aca="false">'Business Benefits'!H10</f>
        <v>88772181.2566531</v>
      </c>
      <c r="I5" s="140" t="n">
        <f aca="false">'Business Benefits'!I10</f>
        <v>188584869.924016</v>
      </c>
      <c r="J5" s="140" t="n">
        <f aca="false">'Business Benefits'!J10</f>
        <v>199315349.022692</v>
      </c>
      <c r="K5" s="140" t="n">
        <f aca="false">'Business Benefits'!K10</f>
        <v>210656392.382083</v>
      </c>
      <c r="L5" s="140" t="n">
        <f aca="false">'Business Benefits'!L10</f>
        <v>222642741.108624</v>
      </c>
      <c r="M5" s="140" t="n">
        <f aca="false">'Business Benefits'!M10</f>
        <v>235311113.077704</v>
      </c>
      <c r="N5" s="140" t="n">
        <f aca="false">'Business Benefits'!N10</f>
        <v>248700315.411826</v>
      </c>
      <c r="O5" s="140" t="n">
        <f aca="false">'Business Benefits'!O10</f>
        <v>262851363.358759</v>
      </c>
      <c r="P5" s="140" t="n">
        <f aca="false">'Business Benefits'!P10</f>
        <v>277807605.933872</v>
      </c>
      <c r="Q5" s="140" t="n">
        <f aca="false">'Business Benefits'!Q10</f>
        <v>293614858.711509</v>
      </c>
      <c r="R5" s="140" t="n">
        <f aca="false">'Business Benefits'!R10</f>
        <v>310321544.172194</v>
      </c>
      <c r="S5" s="140" t="n">
        <f aca="false">'Business Benefits'!S10</f>
        <v>327978840.035592</v>
      </c>
      <c r="T5" s="140" t="n">
        <f aca="false">'Business Benefits'!T10</f>
        <v>346640836.033617</v>
      </c>
      <c r="U5" s="140" t="n">
        <f aca="false">'Business Benefits'!U10</f>
        <v>366364699.60393</v>
      </c>
      <c r="V5" s="140" t="n">
        <f aca="false">'Business Benefits'!V10</f>
        <v>387210851.011394</v>
      </c>
    </row>
    <row r="6" s="141" customFormat="true" ht="12.75" hidden="false" customHeight="false" outlineLevel="0" collapsed="false">
      <c r="A6" s="139" t="s">
        <v>115</v>
      </c>
      <c r="B6" s="139" t="s">
        <v>113</v>
      </c>
      <c r="C6" s="140" t="n">
        <f aca="false">'Health - DALYs Diarrhea'!C12</f>
        <v>0</v>
      </c>
      <c r="D6" s="140" t="n">
        <f aca="false">'Health - DALYs Diarrhea'!D12</f>
        <v>0</v>
      </c>
      <c r="E6" s="140" t="n">
        <f aca="false">'Health - DALYs Diarrhea'!E12</f>
        <v>0</v>
      </c>
      <c r="F6" s="140" t="n">
        <f aca="false">'Health - DALYs Diarrhea'!F12</f>
        <v>0</v>
      </c>
      <c r="G6" s="140" t="n">
        <f aca="false">'Health - DALYs Diarrhea'!G12</f>
        <v>0</v>
      </c>
      <c r="H6" s="140" t="n">
        <f aca="false">'Health - DALYs Diarrhea'!H12</f>
        <v>1988860.09754501</v>
      </c>
      <c r="I6" s="140" t="n">
        <f aca="false">'Health - DALYs Diarrhea'!I12</f>
        <v>4786869.44972576</v>
      </c>
      <c r="J6" s="140" t="n">
        <f aca="false">'Health - DALYs Diarrhea'!J12</f>
        <v>5039383.65385989</v>
      </c>
      <c r="K6" s="140" t="n">
        <f aca="false">'Health - DALYs Diarrhea'!K12</f>
        <v>5306189.95377685</v>
      </c>
      <c r="L6" s="140" t="n">
        <f aca="false">'Health - DALYs Diarrhea'!L12</f>
        <v>5607914.58655695</v>
      </c>
      <c r="M6" s="140" t="n">
        <f aca="false">'Health - DALYs Diarrhea'!M12</f>
        <v>5926796.1162479</v>
      </c>
      <c r="N6" s="140" t="n">
        <f aca="false">'Health - DALYs Diarrhea'!N12</f>
        <v>6263810.13144813</v>
      </c>
      <c r="O6" s="140" t="n">
        <f aca="false">'Health - DALYs Diarrhea'!O12</f>
        <v>6619987.69542137</v>
      </c>
      <c r="P6" s="140" t="n">
        <f aca="false">'Health - DALYs Diarrhea'!P12</f>
        <v>6996418.50053947</v>
      </c>
      <c r="Q6" s="140" t="n">
        <f aca="false">'Health - DALYs Diarrhea'!Q12</f>
        <v>7394254.20209566</v>
      </c>
      <c r="R6" s="140" t="n">
        <f aca="false">'Health - DALYs Diarrhea'!R12</f>
        <v>7814711.94168752</v>
      </c>
      <c r="S6" s="140" t="n">
        <f aca="false">'Health - DALYs Diarrhea'!S12</f>
        <v>8259078.07094938</v>
      </c>
      <c r="T6" s="140" t="n">
        <f aca="false">'Health - DALYs Diarrhea'!T12</f>
        <v>8728712.08702634</v>
      </c>
      <c r="U6" s="140" t="n">
        <f aca="false">'Health - DALYs Diarrhea'!U12</f>
        <v>9225050.79183029</v>
      </c>
      <c r="V6" s="140" t="n">
        <f aca="false">'Health - DALYs Diarrhea'!V12</f>
        <v>9749612.68780267</v>
      </c>
    </row>
    <row r="7" s="144" customFormat="true" ht="12.75" hidden="false" customHeight="false" outlineLevel="0" collapsed="false">
      <c r="A7" s="142" t="s">
        <v>116</v>
      </c>
      <c r="B7" s="142" t="s">
        <v>113</v>
      </c>
      <c r="C7" s="143" t="n">
        <v>0</v>
      </c>
      <c r="D7" s="143" t="n">
        <v>0</v>
      </c>
      <c r="E7" s="143" t="n">
        <v>0</v>
      </c>
      <c r="F7" s="143" t="n">
        <v>0</v>
      </c>
      <c r="G7" s="143" t="n">
        <v>0</v>
      </c>
      <c r="H7" s="143" t="n">
        <f aca="false">'Health Benefits'!D21</f>
        <v>2770919.83929134</v>
      </c>
      <c r="I7" s="143" t="n">
        <f aca="false">'Health Benefits'!E21</f>
        <v>6429237.4243081</v>
      </c>
      <c r="J7" s="143" t="n">
        <f aca="false">'Health Benefits'!F21</f>
        <v>6533339.40390407</v>
      </c>
      <c r="K7" s="143" t="n">
        <f aca="false">'Health Benefits'!G21</f>
        <v>6642603.83405342</v>
      </c>
      <c r="L7" s="143" t="n">
        <f aca="false">'Health Benefits'!H21</f>
        <v>6758407.410152</v>
      </c>
      <c r="M7" s="143" t="n">
        <f aca="false">'Health Benefits'!I21</f>
        <v>6880876.04033028</v>
      </c>
      <c r="N7" s="143" t="n">
        <f aca="false">'Health Benefits'!J21</f>
        <v>7010313.1355657</v>
      </c>
      <c r="O7" s="143" t="n">
        <f aca="false">'Health Benefits'!K21</f>
        <v>7147115.20152003</v>
      </c>
      <c r="P7" s="143" t="n">
        <f aca="false">'Health Benefits'!L21</f>
        <v>7291701.30502715</v>
      </c>
      <c r="Q7" s="143" t="n">
        <f aca="false">'Health Benefits'!M21</f>
        <v>7444514.35782383</v>
      </c>
      <c r="R7" s="143" t="n">
        <f aca="false">'Health Benefits'!N21</f>
        <v>7606022.47332463</v>
      </c>
      <c r="S7" s="143" t="n">
        <f aca="false">'Health Benefits'!O21</f>
        <v>7776720.40059744</v>
      </c>
      <c r="T7" s="143" t="n">
        <f aca="false">'Health Benefits'!P21</f>
        <v>7957131.03993207</v>
      </c>
      <c r="U7" s="143" t="n">
        <f aca="false">'Health Benefits'!Q21</f>
        <v>8147807.04464483</v>
      </c>
      <c r="V7" s="143" t="n">
        <f aca="false">'Health Benefits'!R21</f>
        <v>8349332.51402576</v>
      </c>
    </row>
    <row r="8" s="145" customFormat="true" ht="12.75" hidden="false" customHeight="false" outlineLevel="0" collapsed="false">
      <c r="A8" s="145" t="s">
        <v>117</v>
      </c>
      <c r="B8" s="145" t="s">
        <v>113</v>
      </c>
      <c r="C8" s="146" t="n">
        <f aca="false">SUM(C4:C7)*$F$25</f>
        <v>0</v>
      </c>
      <c r="D8" s="146" t="n">
        <f aca="false">SUM(D4:D7)*$F$25</f>
        <v>0</v>
      </c>
      <c r="E8" s="146" t="n">
        <f aca="false">SUM(E4:E7)*$F$25</f>
        <v>0</v>
      </c>
      <c r="F8" s="146" t="n">
        <f aca="false">SUM(F4:F7)*$F$25</f>
        <v>0</v>
      </c>
      <c r="G8" s="146" t="n">
        <f aca="false">SUM(G4:G7)*$F$25</f>
        <v>0</v>
      </c>
      <c r="H8" s="146" t="n">
        <f aca="false">SUM(H4:H7)*$F$25</f>
        <v>99269509.984693</v>
      </c>
      <c r="I8" s="146" t="n">
        <f aca="false">SUM(I4:I7)*$F$25</f>
        <v>217741033.560833</v>
      </c>
      <c r="J8" s="146" t="n">
        <f aca="false">SUM(J4:J7)*$F$25</f>
        <v>229905957.671193</v>
      </c>
      <c r="K8" s="146" t="n">
        <f aca="false">SUM(K4:K7)*$F$25</f>
        <v>242728533.144157</v>
      </c>
      <c r="L8" s="146" t="n">
        <f aca="false">SUM(L4:L7)*$F$25</f>
        <v>256639697.825779</v>
      </c>
      <c r="M8" s="146" t="n">
        <f aca="false">SUM(M4:M7)*$F$25</f>
        <v>271993709.625066</v>
      </c>
      <c r="N8" s="146" t="n">
        <f aca="false">SUM(N4:N7)*$F$25</f>
        <v>288249436.270328</v>
      </c>
      <c r="O8" s="146" t="n">
        <f aca="false">SUM(O4:O7)*$F$25</f>
        <v>305457375.164217</v>
      </c>
      <c r="P8" s="146" t="n">
        <f aca="false">SUM(P4:P7)*$F$25</f>
        <v>323670534.322852</v>
      </c>
      <c r="Q8" s="146" t="n">
        <f aca="false">SUM(Q4:Q7)*$F$25</f>
        <v>342800905.04436</v>
      </c>
      <c r="R8" s="146" t="n">
        <f aca="false">SUM(R4:R7)*$F$25</f>
        <v>363206111.317302</v>
      </c>
      <c r="S8" s="146" t="n">
        <f aca="false">SUM(S4:S7)*$F$25</f>
        <v>384790200.697174</v>
      </c>
      <c r="T8" s="146" t="n">
        <f aca="false">SUM(T4:T7)*$F$25</f>
        <v>407617965.218146</v>
      </c>
      <c r="U8" s="146" t="n">
        <f aca="false">SUM(U4:U7)*$F$25</f>
        <v>431757932.086275</v>
      </c>
      <c r="V8" s="146" t="n">
        <f aca="false">SUM(V4:V7)*$F$25</f>
        <v>457282219.278186</v>
      </c>
    </row>
    <row r="10" customFormat="false" ht="12.75" hidden="false" customHeight="false" outlineLevel="0" collapsed="false">
      <c r="A10" s="147" t="s">
        <v>118</v>
      </c>
      <c r="B10" s="148" t="n">
        <f aca="false">NPV(0.1,C8:V8)</f>
        <v>1286918107.23435</v>
      </c>
      <c r="F10" s="132" t="s">
        <v>119</v>
      </c>
      <c r="L10" s="132" t="s">
        <v>119</v>
      </c>
    </row>
    <row r="12" s="138" customFormat="true" ht="15" hidden="false" customHeight="false" outlineLevel="0" collapsed="false">
      <c r="A12" s="133" t="s">
        <v>120</v>
      </c>
      <c r="B12" s="133" t="s">
        <v>111</v>
      </c>
      <c r="C12" s="134" t="n">
        <v>2009</v>
      </c>
      <c r="D12" s="134" t="n">
        <f aca="false">C12+1</f>
        <v>2010</v>
      </c>
      <c r="E12" s="134" t="n">
        <f aca="false">D12+1</f>
        <v>2011</v>
      </c>
      <c r="F12" s="134" t="n">
        <f aca="false">E12+1</f>
        <v>2012</v>
      </c>
      <c r="G12" s="134" t="n">
        <f aca="false">F12+1</f>
        <v>2013</v>
      </c>
      <c r="H12" s="135" t="n">
        <f aca="false">G12+1</f>
        <v>2014</v>
      </c>
      <c r="I12" s="135" t="n">
        <f aca="false">H12+1</f>
        <v>2015</v>
      </c>
      <c r="J12" s="135" t="n">
        <f aca="false">I12+1</f>
        <v>2016</v>
      </c>
      <c r="K12" s="136" t="n">
        <f aca="false">J12+1</f>
        <v>2017</v>
      </c>
      <c r="L12" s="136" t="n">
        <f aca="false">K12+1</f>
        <v>2018</v>
      </c>
      <c r="M12" s="137" t="n">
        <f aca="false">L12+1</f>
        <v>2019</v>
      </c>
      <c r="N12" s="137" t="n">
        <f aca="false">M12+1</f>
        <v>2020</v>
      </c>
      <c r="O12" s="137" t="n">
        <f aca="false">N12+1</f>
        <v>2021</v>
      </c>
      <c r="P12" s="137" t="n">
        <f aca="false">O12+1</f>
        <v>2022</v>
      </c>
      <c r="Q12" s="137" t="n">
        <f aca="false">P12+1</f>
        <v>2023</v>
      </c>
      <c r="R12" s="137" t="n">
        <f aca="false">Q12+1</f>
        <v>2024</v>
      </c>
      <c r="S12" s="137" t="n">
        <f aca="false">R12+1</f>
        <v>2025</v>
      </c>
      <c r="T12" s="137" t="n">
        <f aca="false">S12+1</f>
        <v>2026</v>
      </c>
      <c r="U12" s="137" t="n">
        <f aca="false">T12+1</f>
        <v>2027</v>
      </c>
      <c r="V12" s="137" t="n">
        <f aca="false">U12+1</f>
        <v>2028</v>
      </c>
      <c r="W12" s="135"/>
    </row>
    <row r="14" s="141" customFormat="true" ht="12.75" hidden="false" customHeight="false" outlineLevel="0" collapsed="false">
      <c r="A14" s="139" t="s">
        <v>121</v>
      </c>
      <c r="B14" s="139" t="s">
        <v>113</v>
      </c>
      <c r="C14" s="140" t="n">
        <f aca="false">'Dollar Conversion'!C22</f>
        <v>5437360.4703217</v>
      </c>
      <c r="D14" s="140" t="n">
        <f aca="false">'Dollar Conversion'!D22</f>
        <v>249005.014403119</v>
      </c>
      <c r="E14" s="140" t="n">
        <f aca="false">'Dollar Conversion'!E22</f>
        <v>157546305.108742</v>
      </c>
      <c r="F14" s="140" t="n">
        <f aca="false">'Dollar Conversion'!F22</f>
        <v>235247160.439698</v>
      </c>
      <c r="G14" s="140" t="n">
        <f aca="false">'Dollar Conversion'!G22</f>
        <v>680588755.272661</v>
      </c>
      <c r="H14" s="140"/>
      <c r="I14" s="140"/>
      <c r="J14" s="140"/>
      <c r="K14" s="140"/>
      <c r="L14" s="140"/>
      <c r="M14" s="140"/>
      <c r="N14" s="140"/>
      <c r="O14" s="140"/>
      <c r="P14" s="140"/>
      <c r="Q14" s="140"/>
      <c r="R14" s="140"/>
      <c r="S14" s="140"/>
      <c r="T14" s="140"/>
      <c r="U14" s="140"/>
      <c r="V14" s="140"/>
    </row>
    <row r="15" s="141" customFormat="true" ht="12.75" hidden="false" customHeight="false" outlineLevel="0" collapsed="false">
      <c r="A15" s="139" t="s">
        <v>122</v>
      </c>
      <c r="B15" s="139" t="s">
        <v>113</v>
      </c>
      <c r="C15" s="140"/>
      <c r="D15" s="140"/>
      <c r="E15" s="140"/>
      <c r="F15" s="140"/>
      <c r="G15" s="140"/>
      <c r="H15" s="140" t="n">
        <f aca="false">'Dollar Conversion'!H26</f>
        <v>0</v>
      </c>
      <c r="I15" s="140" t="n">
        <f aca="false">'Dollar Conversion'!I26</f>
        <v>34740497.8082536</v>
      </c>
      <c r="J15" s="140" t="n">
        <f aca="false">'Dollar Conversion'!J26</f>
        <v>73026406.1133455</v>
      </c>
      <c r="K15" s="140" t="n">
        <f aca="false">'Dollar Conversion'!K26</f>
        <v>85956580.2013889</v>
      </c>
      <c r="L15" s="140" t="n">
        <f aca="false">'Dollar Conversion'!L26</f>
        <v>108562281.86553</v>
      </c>
      <c r="M15" s="140" t="n">
        <f aca="false">L15</f>
        <v>108562281.86553</v>
      </c>
      <c r="N15" s="140" t="n">
        <f aca="false">M15</f>
        <v>108562281.86553</v>
      </c>
      <c r="O15" s="140" t="n">
        <f aca="false">N15</f>
        <v>108562281.86553</v>
      </c>
      <c r="P15" s="140" t="n">
        <f aca="false">O15</f>
        <v>108562281.86553</v>
      </c>
      <c r="Q15" s="140" t="n">
        <f aca="false">P15</f>
        <v>108562281.86553</v>
      </c>
      <c r="R15" s="140" t="n">
        <f aca="false">Q15</f>
        <v>108562281.86553</v>
      </c>
      <c r="S15" s="140" t="n">
        <f aca="false">R15</f>
        <v>108562281.86553</v>
      </c>
      <c r="T15" s="140" t="n">
        <f aca="false">S15</f>
        <v>108562281.86553</v>
      </c>
      <c r="U15" s="140" t="n">
        <f aca="false">T15</f>
        <v>108562281.86553</v>
      </c>
      <c r="V15" s="140" t="n">
        <f aca="false">U15</f>
        <v>108562281.86553</v>
      </c>
    </row>
    <row r="16" s="144" customFormat="true" ht="12.75" hidden="false" customHeight="false" outlineLevel="0" collapsed="false">
      <c r="A16" s="142" t="s">
        <v>123</v>
      </c>
      <c r="B16" s="142" t="s">
        <v>113</v>
      </c>
      <c r="C16" s="143"/>
      <c r="D16" s="143"/>
      <c r="E16" s="143"/>
      <c r="F16" s="143"/>
      <c r="G16" s="143"/>
      <c r="H16" s="143" t="n">
        <f aca="false">'Dollar Conversion'!H22*B34</f>
        <v>0</v>
      </c>
      <c r="I16" s="143" t="n">
        <f aca="false">'Dollar Conversion'!I22*B34</f>
        <v>0</v>
      </c>
      <c r="J16" s="143" t="n">
        <f aca="false">'Dollar Conversion'!J22*B34</f>
        <v>0</v>
      </c>
      <c r="K16" s="143" t="n">
        <f aca="false">'Dollar Conversion'!K22*B34</f>
        <v>0</v>
      </c>
      <c r="L16" s="143" t="n">
        <f aca="false">'Dollar Conversion'!L22*B34</f>
        <v>0</v>
      </c>
      <c r="M16" s="143"/>
      <c r="N16" s="143"/>
      <c r="O16" s="143"/>
      <c r="P16" s="143"/>
      <c r="Q16" s="143"/>
      <c r="R16" s="143"/>
      <c r="S16" s="143"/>
      <c r="T16" s="143"/>
      <c r="U16" s="143"/>
      <c r="V16" s="143"/>
    </row>
    <row r="17" s="149" customFormat="true" ht="12.75" hidden="false" customHeight="false" outlineLevel="0" collapsed="false">
      <c r="A17" s="149" t="s">
        <v>124</v>
      </c>
      <c r="B17" s="145" t="s">
        <v>113</v>
      </c>
      <c r="C17" s="150" t="n">
        <f aca="false">SUM(C14:C16)*$F$24</f>
        <v>5437360.4703217</v>
      </c>
      <c r="D17" s="150" t="n">
        <f aca="false">SUM(D14:D16)*$F$24</f>
        <v>249005.014403119</v>
      </c>
      <c r="E17" s="150" t="n">
        <f aca="false">SUM(E14:E16)*$F$24</f>
        <v>157546305.108742</v>
      </c>
      <c r="F17" s="150" t="n">
        <f aca="false">SUM(F14:F16)*$F$24</f>
        <v>235247160.439698</v>
      </c>
      <c r="G17" s="150" t="n">
        <f aca="false">SUM(G14:G16)*$F$24</f>
        <v>680588755.272661</v>
      </c>
      <c r="H17" s="150" t="n">
        <f aca="false">SUM(H14:H16)*$F$24</f>
        <v>0</v>
      </c>
      <c r="I17" s="150" t="n">
        <f aca="false">SUM(I14:I16)*$F$24</f>
        <v>34740497.8082536</v>
      </c>
      <c r="J17" s="150" t="n">
        <f aca="false">SUM(J14:J16)*$F$24</f>
        <v>73026406.1133455</v>
      </c>
      <c r="K17" s="150" t="n">
        <f aca="false">SUM(K14:K16)*$F$24</f>
        <v>85956580.2013889</v>
      </c>
      <c r="L17" s="150" t="n">
        <f aca="false">SUM(L14:L16)*$F$24</f>
        <v>108562281.86553</v>
      </c>
      <c r="M17" s="150" t="n">
        <f aca="false">SUM(M14:M16)*$F$24</f>
        <v>108562281.86553</v>
      </c>
      <c r="N17" s="150" t="n">
        <f aca="false">SUM(N14:N16)*$F$24</f>
        <v>108562281.86553</v>
      </c>
      <c r="O17" s="150" t="n">
        <f aca="false">SUM(O14:O16)*$F$24</f>
        <v>108562281.86553</v>
      </c>
      <c r="P17" s="150" t="n">
        <f aca="false">SUM(P14:P16)*$F$24</f>
        <v>108562281.86553</v>
      </c>
      <c r="Q17" s="150" t="n">
        <f aca="false">SUM(Q14:Q16)*$F$24</f>
        <v>108562281.86553</v>
      </c>
      <c r="R17" s="150" t="n">
        <f aca="false">SUM(R14:R16)*$F$24</f>
        <v>108562281.86553</v>
      </c>
      <c r="S17" s="150" t="n">
        <f aca="false">SUM(S14:S16)*$F$24</f>
        <v>108562281.86553</v>
      </c>
      <c r="T17" s="150" t="n">
        <f aca="false">SUM(T14:T16)*$F$24</f>
        <v>108562281.86553</v>
      </c>
      <c r="U17" s="150" t="n">
        <f aca="false">SUM(U14:U16)*$F$24</f>
        <v>108562281.86553</v>
      </c>
      <c r="V17" s="150" t="n">
        <f aca="false">SUM(V14:V16)*$F$24</f>
        <v>108562281.86553</v>
      </c>
    </row>
    <row r="18" s="149" customFormat="true" ht="12.75" hidden="false" customHeight="false" outlineLevel="0" collapsed="false">
      <c r="C18" s="150"/>
      <c r="D18" s="150"/>
      <c r="E18" s="150"/>
      <c r="F18" s="150"/>
      <c r="G18" s="150"/>
      <c r="H18" s="150"/>
      <c r="I18" s="150"/>
      <c r="J18" s="150"/>
      <c r="K18" s="150"/>
      <c r="L18" s="150"/>
      <c r="M18" s="150"/>
      <c r="N18" s="150"/>
      <c r="O18" s="150"/>
      <c r="P18" s="150"/>
      <c r="Q18" s="150"/>
      <c r="R18" s="150"/>
      <c r="S18" s="150"/>
      <c r="T18" s="150"/>
      <c r="U18" s="150"/>
      <c r="V18" s="150"/>
    </row>
    <row r="19" s="149" customFormat="true" ht="12.75" hidden="false" customHeight="false" outlineLevel="0" collapsed="false">
      <c r="A19" s="147" t="s">
        <v>125</v>
      </c>
      <c r="B19" s="148" t="n">
        <f aca="false">NPV(0.1,C17:V17)</f>
        <v>1094172605.63892</v>
      </c>
      <c r="C19" s="150"/>
      <c r="D19" s="150"/>
      <c r="E19" s="150"/>
      <c r="F19" s="150"/>
      <c r="G19" s="150"/>
      <c r="H19" s="150"/>
      <c r="I19" s="150"/>
      <c r="J19" s="150"/>
      <c r="K19" s="150"/>
      <c r="L19" s="150"/>
      <c r="M19" s="150"/>
      <c r="N19" s="150"/>
      <c r="O19" s="150"/>
      <c r="P19" s="150"/>
      <c r="Q19" s="150"/>
      <c r="R19" s="150"/>
      <c r="S19" s="150"/>
      <c r="T19" s="150"/>
      <c r="U19" s="150"/>
      <c r="V19" s="150"/>
    </row>
    <row r="20" customFormat="false" ht="12.75" hidden="false" customHeight="false" outlineLevel="0" collapsed="false">
      <c r="E20" s="132" t="s">
        <v>119</v>
      </c>
    </row>
    <row r="21" s="141" customFormat="true" ht="12.75" hidden="false" customHeight="false" outlineLevel="0" collapsed="false">
      <c r="A21" s="149" t="s">
        <v>126</v>
      </c>
      <c r="B21" s="145" t="s">
        <v>113</v>
      </c>
      <c r="C21" s="140" t="n">
        <f aca="false">C8-C17</f>
        <v>-5437360.4703217</v>
      </c>
      <c r="D21" s="140" t="n">
        <f aca="false">D8-D17</f>
        <v>-249005.014403119</v>
      </c>
      <c r="E21" s="140" t="n">
        <f aca="false">E8-E17</f>
        <v>-157546305.108742</v>
      </c>
      <c r="F21" s="140" t="n">
        <f aca="false">F8-F17</f>
        <v>-235247160.439698</v>
      </c>
      <c r="G21" s="140" t="n">
        <f aca="false">G8-G17</f>
        <v>-680588755.272661</v>
      </c>
      <c r="H21" s="140" t="n">
        <f aca="false">H8-H17</f>
        <v>99269509.984693</v>
      </c>
      <c r="I21" s="140" t="n">
        <f aca="false">I8-I17</f>
        <v>183000535.752579</v>
      </c>
      <c r="J21" s="140" t="n">
        <f aca="false">J8-J17</f>
        <v>156879551.557848</v>
      </c>
      <c r="K21" s="140" t="n">
        <f aca="false">K8-K17</f>
        <v>156771952.942768</v>
      </c>
      <c r="L21" s="140" t="n">
        <f aca="false">L8-L17</f>
        <v>148077415.960248</v>
      </c>
      <c r="M21" s="140" t="n">
        <f aca="false">M8-M17</f>
        <v>163431427.759536</v>
      </c>
      <c r="N21" s="140" t="n">
        <f aca="false">N8-N17</f>
        <v>179687154.404798</v>
      </c>
      <c r="O21" s="140" t="n">
        <f aca="false">O8-O17</f>
        <v>196895093.298686</v>
      </c>
      <c r="P21" s="140" t="n">
        <f aca="false">P8-P17</f>
        <v>215108252.457321</v>
      </c>
      <c r="Q21" s="140" t="n">
        <f aca="false">Q8-Q17</f>
        <v>234238623.17883</v>
      </c>
      <c r="R21" s="140" t="n">
        <f aca="false">R8-R17</f>
        <v>254643829.451772</v>
      </c>
      <c r="S21" s="140" t="n">
        <f aca="false">S8-S17</f>
        <v>276227918.831644</v>
      </c>
      <c r="T21" s="140" t="n">
        <f aca="false">T8-T17</f>
        <v>299055683.352616</v>
      </c>
      <c r="U21" s="140" t="n">
        <f aca="false">U8-U17</f>
        <v>323195650.220744</v>
      </c>
      <c r="V21" s="140" t="n">
        <f aca="false">V8-V17</f>
        <v>348719937.412656</v>
      </c>
    </row>
    <row r="22" customFormat="false" ht="12.75" hidden="false" customHeight="false" outlineLevel="0" collapsed="false">
      <c r="A22" s="151"/>
      <c r="B22" s="151"/>
      <c r="F22" s="132" t="s">
        <v>119</v>
      </c>
    </row>
    <row r="23" customFormat="false" ht="12.75" hidden="false" customHeight="false" outlineLevel="0" collapsed="false">
      <c r="A23" s="152" t="s">
        <v>104</v>
      </c>
      <c r="B23" s="153" t="n">
        <f aca="false">IRR(C21:V21)</f>
        <v>0.134377342500956</v>
      </c>
      <c r="G23" s="132" t="s">
        <v>119</v>
      </c>
      <c r="K23" s="132" t="s">
        <v>119</v>
      </c>
    </row>
    <row r="24" s="159" customFormat="true" ht="14.25" hidden="false" customHeight="true" outlineLevel="0" collapsed="false">
      <c r="A24" s="154"/>
      <c r="B24" s="155"/>
      <c r="C24" s="156"/>
      <c r="D24" s="156"/>
      <c r="E24" s="157" t="s">
        <v>127</v>
      </c>
      <c r="F24" s="158" t="n">
        <f aca="false">'ERR &amp; Sensitivity Analysis'!G10</f>
        <v>1</v>
      </c>
      <c r="G24" s="156"/>
      <c r="H24" s="156"/>
      <c r="I24" s="156"/>
      <c r="J24" s="156"/>
      <c r="K24" s="156"/>
      <c r="L24" s="156"/>
      <c r="M24" s="156"/>
      <c r="N24" s="156"/>
      <c r="O24" s="156"/>
      <c r="P24" s="156"/>
      <c r="Q24" s="156"/>
      <c r="R24" s="156"/>
      <c r="S24" s="156"/>
      <c r="T24" s="156"/>
      <c r="U24" s="156"/>
      <c r="V24" s="156"/>
    </row>
    <row r="25" customFormat="false" ht="12.75" hidden="false" customHeight="false" outlineLevel="0" collapsed="false">
      <c r="A25" s="160" t="s">
        <v>128</v>
      </c>
      <c r="B25" s="141" t="n">
        <f aca="false">NPV(0.1,C4:V4)</f>
        <v>119585029.953916</v>
      </c>
      <c r="C25" s="161" t="n">
        <f aca="false">B25/$B$29</f>
        <v>0.0855538113296762</v>
      </c>
      <c r="E25" s="157" t="s">
        <v>129</v>
      </c>
      <c r="F25" s="158" t="n">
        <f aca="false">'ERR &amp; Sensitivity Analysis'!G11</f>
        <v>1</v>
      </c>
      <c r="J25" s="132" t="s">
        <v>119</v>
      </c>
      <c r="N25" s="162" t="s">
        <v>119</v>
      </c>
    </row>
    <row r="26" customFormat="false" ht="12.75" hidden="false" customHeight="false" outlineLevel="0" collapsed="false">
      <c r="A26" s="160" t="s">
        <v>130</v>
      </c>
      <c r="B26" s="141" t="n">
        <f aca="false">NPV(0.1,C5:V5)</f>
        <v>1219432419.17384</v>
      </c>
      <c r="C26" s="161" t="n">
        <f aca="false">B26/$B$29</f>
        <v>0.87240929035594</v>
      </c>
      <c r="G26" s="132" t="s">
        <v>119</v>
      </c>
      <c r="L26" s="132" t="s">
        <v>119</v>
      </c>
    </row>
    <row r="27" customFormat="false" ht="12.75" hidden="false" customHeight="false" outlineLevel="0" collapsed="false">
      <c r="A27" s="160" t="s">
        <v>131</v>
      </c>
      <c r="B27" s="141" t="n">
        <f aca="false">NPV(0.1,C6:V6)</f>
        <v>27807897.8899769</v>
      </c>
      <c r="C27" s="161" t="n">
        <f aca="false">B27/$B$29</f>
        <v>0.0198943935580465</v>
      </c>
      <c r="F27" s="132" t="s">
        <v>119</v>
      </c>
      <c r="G27" s="132" t="s">
        <v>119</v>
      </c>
      <c r="K27" s="132" t="s">
        <v>119</v>
      </c>
    </row>
    <row r="28" customFormat="false" ht="12.75" hidden="false" customHeight="false" outlineLevel="0" collapsed="false">
      <c r="A28" s="163" t="s">
        <v>132</v>
      </c>
      <c r="B28" s="144" t="n">
        <f aca="false">NPV(0.1,C7:V7)</f>
        <v>30950252.8687789</v>
      </c>
      <c r="C28" s="164" t="n">
        <f aca="false">B28/$B$29</f>
        <v>0.022142504756337</v>
      </c>
      <c r="D28" s="165" t="n">
        <f aca="false">C28+C27</f>
        <v>0.0420368983143835</v>
      </c>
      <c r="G28" s="132" t="s">
        <v>119</v>
      </c>
    </row>
    <row r="29" customFormat="false" ht="12.75" hidden="false" customHeight="false" outlineLevel="0" collapsed="false">
      <c r="A29" s="160" t="s">
        <v>133</v>
      </c>
      <c r="B29" s="141" t="n">
        <f aca="false">SUM(B25:B28)</f>
        <v>1397775599.88651</v>
      </c>
      <c r="C29" s="161" t="n">
        <f aca="false">B29/$B$29</f>
        <v>1</v>
      </c>
      <c r="E29" s="132" t="s">
        <v>119</v>
      </c>
      <c r="F29" s="132" t="s">
        <v>119</v>
      </c>
      <c r="G29" s="132" t="s">
        <v>119</v>
      </c>
      <c r="I29" s="132" t="s">
        <v>119</v>
      </c>
    </row>
    <row r="30" customFormat="false" ht="13.5" hidden="false" customHeight="false" outlineLevel="0" collapsed="false">
      <c r="C30" s="165" t="n">
        <f aca="false">SUM(C25:C28)</f>
        <v>1</v>
      </c>
      <c r="H30" s="132" t="s">
        <v>119</v>
      </c>
      <c r="I30" s="132" t="s">
        <v>119</v>
      </c>
      <c r="J30" s="132" t="s">
        <v>119</v>
      </c>
      <c r="S30" s="132" t="s">
        <v>119</v>
      </c>
    </row>
    <row r="31" customFormat="false" ht="13.5" hidden="false" customHeight="false" outlineLevel="0" collapsed="false">
      <c r="A31" s="166" t="s">
        <v>134</v>
      </c>
      <c r="B31" s="167" t="n">
        <v>0</v>
      </c>
      <c r="C31" s="168" t="n">
        <v>0</v>
      </c>
      <c r="D31" s="169" t="n">
        <v>1</v>
      </c>
      <c r="F31" s="170"/>
      <c r="G31" s="132" t="s">
        <v>119</v>
      </c>
    </row>
    <row r="33" customFormat="false" ht="13.5" hidden="false" customHeight="false" outlineLevel="0" collapsed="false">
      <c r="A33" s="160" t="s">
        <v>135</v>
      </c>
    </row>
    <row r="34" customFormat="false" ht="13.5" hidden="false" customHeight="false" outlineLevel="0" collapsed="false">
      <c r="A34" s="0" t="s">
        <v>136</v>
      </c>
      <c r="B34" s="167" t="n">
        <v>0</v>
      </c>
      <c r="C34" s="168" t="n">
        <v>0</v>
      </c>
      <c r="D34" s="169" t="n">
        <v>1</v>
      </c>
    </row>
  </sheetData>
  <dataValidations count="3">
    <dataValidation allowBlank="true" errorStyle="stop" operator="between" showDropDown="false" showErrorMessage="true" showInputMessage="false" sqref="B34" type="list">
      <formula1>$C$34:$D$34</formula1>
      <formula2>0</formula2>
    </dataValidation>
    <dataValidation allowBlank="true" errorStyle="stop" operator="between" showDropDown="false" showErrorMessage="true" showInputMessage="false" sqref="B32" type="list">
      <formula1>$C$32:$D$32</formula1>
      <formula2>0</formula2>
    </dataValidation>
    <dataValidation allowBlank="true" errorStyle="stop" operator="between" showDropDown="false" showErrorMessage="true" showInputMessage="false" sqref="B31" type="list">
      <formula1>$C$31:$D$3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13.99"/>
    <col collapsed="false" customWidth="true" hidden="false" outlineLevel="0" max="3" min="3" style="0" width="12.85"/>
    <col collapsed="false" customWidth="true" hidden="false" outlineLevel="0" max="4" min="4" style="0" width="14.99"/>
    <col collapsed="false" customWidth="true" hidden="false" outlineLevel="0" max="5" min="5" style="0" width="15.28"/>
    <col collapsed="false" customWidth="true" hidden="false" outlineLevel="0" max="6" min="6" style="0" width="15.13"/>
    <col collapsed="false" customWidth="true" hidden="false" outlineLevel="0" max="7" min="7" style="0" width="15.28"/>
    <col collapsed="false" customWidth="true" hidden="false" outlineLevel="0" max="8" min="8" style="0" width="13.41"/>
    <col collapsed="false" customWidth="true" hidden="false" outlineLevel="0" max="12" min="9" style="0" width="12.28"/>
  </cols>
  <sheetData>
    <row r="1" customFormat="false" ht="12.75" hidden="false" customHeight="false" outlineLevel="0" collapsed="false">
      <c r="D1" s="57" t="str">
        <f aca="false">'User''s Guide'!$D$1</f>
        <v>Last updated: 04/06/2014</v>
      </c>
    </row>
    <row r="2" customFormat="false" ht="20.25" hidden="false" customHeight="false" outlineLevel="0" collapsed="false">
      <c r="A2" s="49" t="s">
        <v>33</v>
      </c>
    </row>
    <row r="3" customFormat="false" ht="12.75" hidden="false" customHeight="false" outlineLevel="0" collapsed="false">
      <c r="C3" s="0" t="n">
        <v>2009</v>
      </c>
      <c r="D3" s="0" t="n">
        <f aca="false">C3+1</f>
        <v>2010</v>
      </c>
      <c r="E3" s="0" t="n">
        <f aca="false">D3+1</f>
        <v>2011</v>
      </c>
      <c r="F3" s="0" t="n">
        <f aca="false">E3+1</f>
        <v>2012</v>
      </c>
      <c r="G3" s="171" t="n">
        <f aca="false">F3+1</f>
        <v>2013</v>
      </c>
      <c r="H3" s="0" t="n">
        <f aca="false">G3+1</f>
        <v>2014</v>
      </c>
      <c r="I3" s="0" t="n">
        <f aca="false">H3+1</f>
        <v>2015</v>
      </c>
      <c r="J3" s="0" t="n">
        <f aca="false">I3+1</f>
        <v>2016</v>
      </c>
      <c r="K3" s="0" t="n">
        <f aca="false">J3+1</f>
        <v>2017</v>
      </c>
      <c r="L3" s="0" t="n">
        <f aca="false">K3+1</f>
        <v>2018</v>
      </c>
    </row>
    <row r="4" customFormat="false" ht="12.75" hidden="false" customHeight="false" outlineLevel="0" collapsed="false">
      <c r="B4" s="0" t="s">
        <v>137</v>
      </c>
      <c r="C4" s="172" t="n">
        <v>1</v>
      </c>
      <c r="D4" s="172" t="n">
        <v>2</v>
      </c>
      <c r="E4" s="172" t="n">
        <v>3</v>
      </c>
      <c r="F4" s="172" t="n">
        <v>4</v>
      </c>
      <c r="G4" s="173" t="n">
        <v>5</v>
      </c>
    </row>
    <row r="5" customFormat="false" ht="15" hidden="false" customHeight="false" outlineLevel="0" collapsed="false">
      <c r="A5" s="0" t="s">
        <v>138</v>
      </c>
      <c r="C5" s="174" t="n">
        <v>26.7094411558142</v>
      </c>
      <c r="D5" s="174" t="n">
        <v>32.9871177209887</v>
      </c>
      <c r="E5" s="174" t="n">
        <v>29.0593382118995</v>
      </c>
      <c r="F5" s="174" t="n">
        <v>28.300437098757</v>
      </c>
      <c r="G5" s="175" t="n">
        <v>30.4996841839313</v>
      </c>
      <c r="H5" s="174" t="n">
        <v>32.0712701377539</v>
      </c>
      <c r="I5" s="174" t="n">
        <v>32.7233641926879</v>
      </c>
      <c r="J5" s="174" t="n">
        <v>33.3735527117611</v>
      </c>
      <c r="K5" s="174" t="n">
        <v>34.0868265993266</v>
      </c>
      <c r="L5" s="174" t="n">
        <v>34.0868265993266</v>
      </c>
    </row>
    <row r="6" customFormat="false" ht="12.75" hidden="false" customHeight="false" outlineLevel="0" collapsed="false">
      <c r="C6" s="172"/>
      <c r="D6" s="172"/>
      <c r="E6" s="172"/>
      <c r="F6" s="172"/>
      <c r="G6" s="173"/>
    </row>
    <row r="7" customFormat="false" ht="15" hidden="false" customHeight="false" outlineLevel="0" collapsed="false">
      <c r="A7" s="160" t="s">
        <v>139</v>
      </c>
      <c r="C7" s="176" t="n">
        <v>1</v>
      </c>
      <c r="D7" s="176" t="n">
        <f aca="false">101.336632307425/100</f>
        <v>1.01336632307425</v>
      </c>
      <c r="E7" s="176" t="n">
        <f aca="false">103.496790804262/100</f>
        <v>1.03496790804262</v>
      </c>
      <c r="F7" s="176" t="n">
        <f aca="false">105.348355230122/100</f>
        <v>1.05348355230122</v>
      </c>
      <c r="G7" s="177" t="n">
        <f aca="false">107.080316628473/100</f>
        <v>1.07080316628473</v>
      </c>
      <c r="H7" s="176" t="n">
        <f aca="false">109.20852011796/100</f>
        <v>1.0920852011796</v>
      </c>
      <c r="I7" s="176" t="n">
        <f aca="false">111.409763624246/100</f>
        <v>1.11409763624246</v>
      </c>
      <c r="J7" s="176" t="n">
        <f aca="false">113.72969715783/100</f>
        <v>1.1372969715783</v>
      </c>
      <c r="K7" s="176" t="n">
        <f aca="false">116.171972719554/100</f>
        <v>1.16171972719554</v>
      </c>
      <c r="L7" s="178" t="n">
        <f aca="false">118.634334285897/100</f>
        <v>1.18634334285897</v>
      </c>
    </row>
    <row r="8" customFormat="false" ht="15" hidden="false" customHeight="false" outlineLevel="0" collapsed="false">
      <c r="A8" s="160" t="s">
        <v>140</v>
      </c>
      <c r="C8" s="176" t="n">
        <v>1</v>
      </c>
      <c r="D8" s="176" t="n">
        <f aca="false">110.484305201021/100</f>
        <v>1.10484305201021</v>
      </c>
      <c r="E8" s="176" t="n">
        <f aca="false">119.411096043395/100</f>
        <v>1.19411096043395</v>
      </c>
      <c r="F8" s="176" t="n">
        <f aca="false">125.990646936822/100</f>
        <v>1.25990646936822</v>
      </c>
      <c r="G8" s="177" t="n">
        <f aca="false">135.43993299298/100</f>
        <v>1.3543993299298</v>
      </c>
      <c r="H8" s="176" t="n">
        <f aca="false">143.024589183153/100</f>
        <v>1.43024589183153</v>
      </c>
      <c r="I8" s="176" t="n">
        <f aca="false">151.034022016592/100</f>
        <v>1.51034022016592</v>
      </c>
      <c r="J8" s="176" t="n">
        <f aca="false">159.492162571793/100</f>
        <v>1.59492162571793</v>
      </c>
      <c r="K8" s="176" t="n">
        <f aca="false">168.423440491385/100</f>
        <v>1.68423440491385</v>
      </c>
      <c r="L8" s="178" t="n">
        <f aca="false">177.855276802808/100</f>
        <v>1.77855276802808</v>
      </c>
    </row>
    <row r="9" customFormat="false" ht="15" hidden="false" customHeight="false" outlineLevel="0" collapsed="false">
      <c r="C9" s="176"/>
      <c r="D9" s="176"/>
      <c r="E9" s="176"/>
      <c r="F9" s="176"/>
      <c r="G9" s="177"/>
      <c r="H9" s="176"/>
      <c r="I9" s="176"/>
      <c r="J9" s="176"/>
      <c r="K9" s="176"/>
      <c r="L9" s="178"/>
    </row>
    <row r="10" customFormat="false" ht="12.75" hidden="false" customHeight="false" outlineLevel="0" collapsed="false">
      <c r="C10" s="172"/>
      <c r="D10" s="172"/>
      <c r="E10" s="172"/>
      <c r="F10" s="172"/>
      <c r="G10" s="173"/>
    </row>
    <row r="11" s="179" customFormat="true" ht="12.75" hidden="false" customHeight="false" outlineLevel="0" collapsed="false">
      <c r="A11" s="179" t="s">
        <v>141</v>
      </c>
      <c r="C11" s="179" t="n">
        <f aca="false">'Nampula Costs'!E3</f>
        <v>203574.475355059</v>
      </c>
      <c r="D11" s="179" t="n">
        <f aca="false">'Nampula Costs'!E4</f>
        <v>9447.34464494066</v>
      </c>
      <c r="E11" s="179" t="n">
        <f aca="false">'Nampula Costs'!D5</f>
        <v>6104784.03</v>
      </c>
      <c r="F11" s="179" t="n">
        <f aca="false">'Nampula Costs'!E11</f>
        <v>9278704.59</v>
      </c>
      <c r="G11" s="180" t="n">
        <f aca="false">'Nampula Costs'!E17</f>
        <v>27285355.3854722</v>
      </c>
      <c r="H11" s="179" t="n">
        <f aca="false">'Nampula Costs'!E19</f>
        <v>1762375.27652777</v>
      </c>
      <c r="I11" s="179" t="s">
        <v>119</v>
      </c>
    </row>
    <row r="12" s="179" customFormat="true" ht="12.75" hidden="false" customHeight="false" outlineLevel="0" collapsed="false">
      <c r="G12" s="180" t="n">
        <v>4300000</v>
      </c>
    </row>
    <row r="13" s="179" customFormat="true" ht="12.75" hidden="false" customHeight="false" outlineLevel="0" collapsed="false">
      <c r="A13" s="179" t="s">
        <v>142</v>
      </c>
      <c r="G13" s="180" t="n">
        <f aca="false">IF('Cost-Benefit Summary'!B31=0,G11,G11+G12)</f>
        <v>27285355.3854722</v>
      </c>
      <c r="H13" s="179" t="n">
        <f aca="false">'Nampula Connections'!V54</f>
        <v>0</v>
      </c>
      <c r="I13" s="179" t="n">
        <f aca="false">'Nampula Connections'!W54</f>
        <v>1061642</v>
      </c>
      <c r="J13" s="179" t="n">
        <f aca="false">'Nampula Connections'!X54</f>
        <v>2188152</v>
      </c>
      <c r="K13" s="179" t="n">
        <f aca="false">'Nampula Connections'!Y54</f>
        <v>2521695</v>
      </c>
      <c r="L13" s="179" t="n">
        <f aca="false">'Nampula Connections'!Z54</f>
        <v>3184875</v>
      </c>
    </row>
    <row r="14" s="179" customFormat="true" ht="12.75" hidden="false" customHeight="false" outlineLevel="0" collapsed="false">
      <c r="A14" s="179" t="s">
        <v>143</v>
      </c>
      <c r="G14" s="180"/>
      <c r="H14" s="179" t="n">
        <f aca="false">$B$34*'Nampula Connections'!V57</f>
        <v>9701614.03015172</v>
      </c>
      <c r="I14" s="179" t="n">
        <f aca="false">$B$34*'Nampula Connections'!W57</f>
        <v>13669280.5152808</v>
      </c>
      <c r="J14" s="179" t="n">
        <f aca="false">$B$34*'Nampula Connections'!X57</f>
        <v>13236756.1480198</v>
      </c>
      <c r="K14" s="179" t="n">
        <f aca="false">$B$34*'Nampula Connections'!Y57</f>
        <v>13236985.7784656</v>
      </c>
      <c r="L14" s="179" t="n">
        <f aca="false">$B$34*'Nampula Connections'!Z57</f>
        <v>13237217.7052157</v>
      </c>
    </row>
    <row r="15" customFormat="false" ht="12.75" hidden="false" customHeight="false" outlineLevel="0" collapsed="false">
      <c r="C15" s="172"/>
      <c r="D15" s="172"/>
      <c r="E15" s="172"/>
      <c r="F15" s="172"/>
      <c r="G15" s="173"/>
    </row>
    <row r="16" customFormat="false" ht="12.75" hidden="false" customHeight="false" outlineLevel="0" collapsed="false">
      <c r="A16" s="181" t="s">
        <v>144</v>
      </c>
      <c r="B16" s="181"/>
      <c r="C16" s="182" t="n">
        <f aca="false">1-C17</f>
        <v>1</v>
      </c>
      <c r="D16" s="182" t="n">
        <f aca="false">1-D17</f>
        <v>1</v>
      </c>
      <c r="E16" s="182" t="n">
        <f aca="false">1-E17</f>
        <v>1</v>
      </c>
      <c r="F16" s="182" t="n">
        <f aca="false">1-F17</f>
        <v>1</v>
      </c>
      <c r="G16" s="183" t="n">
        <f aca="false">1-G17</f>
        <v>1</v>
      </c>
      <c r="H16" s="183" t="n">
        <f aca="false">1-H17</f>
        <v>1</v>
      </c>
      <c r="I16" s="183" t="n">
        <f aca="false">1-I17</f>
        <v>1</v>
      </c>
      <c r="J16" s="183" t="n">
        <f aca="false">1-J17</f>
        <v>1</v>
      </c>
      <c r="K16" s="183" t="n">
        <f aca="false">1-K17</f>
        <v>1</v>
      </c>
      <c r="L16" s="183" t="n">
        <f aca="false">1-L17</f>
        <v>1</v>
      </c>
    </row>
    <row r="17" customFormat="false" ht="12.75" hidden="false" customHeight="false" outlineLevel="0" collapsed="false">
      <c r="A17" s="181" t="s">
        <v>145</v>
      </c>
      <c r="B17" s="181"/>
      <c r="C17" s="184" t="n">
        <v>0</v>
      </c>
      <c r="D17" s="184" t="n">
        <v>0</v>
      </c>
      <c r="E17" s="184" t="n">
        <v>0</v>
      </c>
      <c r="F17" s="184" t="n">
        <v>0</v>
      </c>
      <c r="G17" s="185" t="n">
        <v>0</v>
      </c>
      <c r="H17" s="184" t="n">
        <v>0</v>
      </c>
      <c r="I17" s="184" t="n">
        <v>0</v>
      </c>
      <c r="J17" s="184" t="n">
        <v>0</v>
      </c>
      <c r="K17" s="184" t="n">
        <v>0</v>
      </c>
      <c r="L17" s="184" t="n">
        <v>0</v>
      </c>
    </row>
    <row r="18" customFormat="false" ht="12.75" hidden="false" customHeight="false" outlineLevel="0" collapsed="false">
      <c r="C18" s="172"/>
      <c r="D18" s="172"/>
      <c r="E18" s="172"/>
      <c r="F18" s="172"/>
      <c r="G18" s="173"/>
    </row>
    <row r="19" s="179" customFormat="true" ht="12.75" hidden="false" customHeight="false" outlineLevel="0" collapsed="false">
      <c r="A19" s="179" t="s">
        <v>146</v>
      </c>
      <c r="C19" s="179" t="n">
        <f aca="false">C11*C16/C7</f>
        <v>203574.475355059</v>
      </c>
      <c r="D19" s="179" t="n">
        <f aca="false">D11*D16/D7</f>
        <v>9322.7339707523</v>
      </c>
      <c r="E19" s="179" t="n">
        <f aca="false">E11*E16/E7</f>
        <v>5898524.95189504</v>
      </c>
      <c r="F19" s="179" t="n">
        <f aca="false">F11*F16/F7</f>
        <v>8807640.67908956</v>
      </c>
      <c r="G19" s="180" t="n">
        <f aca="false">G13*G16/G7</f>
        <v>25481205.3648868</v>
      </c>
      <c r="H19" s="179" t="n">
        <f aca="false">H14*H16/H7</f>
        <v>8883568.80916678</v>
      </c>
      <c r="I19" s="179" t="n">
        <f aca="false">I14*I16/I7</f>
        <v>12269373.9494713</v>
      </c>
      <c r="J19" s="179" t="n">
        <f aca="false">J14*J16/J7</f>
        <v>11638786.0680314</v>
      </c>
      <c r="K19" s="179" t="n">
        <f aca="false">K14*K16/K7</f>
        <v>11394302.3162914</v>
      </c>
      <c r="L19" s="179" t="n">
        <f aca="false">L14*L16/L7</f>
        <v>11157998.8920538</v>
      </c>
    </row>
    <row r="20" s="141" customFormat="true" ht="12.75" hidden="false" customHeight="false" outlineLevel="0" collapsed="false">
      <c r="A20" s="141" t="s">
        <v>147</v>
      </c>
      <c r="C20" s="141" t="n">
        <f aca="false">C19*$C$5</f>
        <v>5437360.4703217</v>
      </c>
      <c r="D20" s="141" t="n">
        <f aca="false">D19*$C$5</f>
        <v>249005.014403119</v>
      </c>
      <c r="E20" s="141" t="n">
        <f aca="false">E19*$C$5</f>
        <v>157546305.108742</v>
      </c>
      <c r="F20" s="141" t="n">
        <f aca="false">F19*$C$5</f>
        <v>235247160.439698</v>
      </c>
      <c r="G20" s="186" t="n">
        <f aca="false">G19*$C$5</f>
        <v>680588755.272661</v>
      </c>
      <c r="H20" s="141" t="n">
        <f aca="false">H19*$C$5</f>
        <v>237275158.362066</v>
      </c>
      <c r="I20" s="141" t="n">
        <f aca="false">I19*$C$5</f>
        <v>327708121.522084</v>
      </c>
      <c r="J20" s="141" t="n">
        <f aca="false">J19*$C$5</f>
        <v>310865471.609195</v>
      </c>
      <c r="K20" s="141" t="n">
        <f aca="false">K19*$C$5</f>
        <v>304335447.228543</v>
      </c>
      <c r="L20" s="141" t="n">
        <f aca="false">L19*$C$5</f>
        <v>298023914.82395</v>
      </c>
    </row>
    <row r="21" s="141" customFormat="true" ht="12.75" hidden="false" customHeight="false" outlineLevel="0" collapsed="false">
      <c r="A21" s="141" t="s">
        <v>148</v>
      </c>
      <c r="C21" s="144" t="n">
        <f aca="false">C11*C17*C5/C8</f>
        <v>0</v>
      </c>
      <c r="D21" s="144" t="n">
        <f aca="false">D11*D17*D5/D8</f>
        <v>0</v>
      </c>
      <c r="E21" s="144" t="n">
        <f aca="false">E11*E17*E5/E8</f>
        <v>0</v>
      </c>
      <c r="F21" s="144" t="n">
        <f aca="false">F11*F17*F5/F8</f>
        <v>0</v>
      </c>
      <c r="G21" s="187" t="n">
        <f aca="false">G13*G17*G5/G8</f>
        <v>0</v>
      </c>
      <c r="H21" s="144" t="n">
        <f aca="false">H14*H17*H5/H8</f>
        <v>0</v>
      </c>
      <c r="I21" s="144" t="n">
        <f aca="false">I14*I17*I5/I8</f>
        <v>0</v>
      </c>
      <c r="J21" s="144" t="n">
        <f aca="false">J14*J17*J5/J8</f>
        <v>0</v>
      </c>
      <c r="K21" s="144" t="n">
        <f aca="false">K14*K17*K5/K8</f>
        <v>0</v>
      </c>
      <c r="L21" s="144" t="n">
        <f aca="false">L14*L17*L5/L8</f>
        <v>0</v>
      </c>
    </row>
    <row r="22" s="149" customFormat="true" ht="12.75" hidden="false" customHeight="false" outlineLevel="0" collapsed="false">
      <c r="A22" s="149" t="s">
        <v>149</v>
      </c>
      <c r="B22" s="149" t="s">
        <v>119</v>
      </c>
      <c r="C22" s="149" t="n">
        <f aca="false">C20+C21</f>
        <v>5437360.4703217</v>
      </c>
      <c r="D22" s="149" t="n">
        <f aca="false">D20+D21</f>
        <v>249005.014403119</v>
      </c>
      <c r="E22" s="149" t="n">
        <f aca="false">E20+E21</f>
        <v>157546305.108742</v>
      </c>
      <c r="F22" s="149" t="n">
        <f aca="false">F20+F21</f>
        <v>235247160.439698</v>
      </c>
      <c r="G22" s="188" t="n">
        <f aca="false">G20+G21</f>
        <v>680588755.272661</v>
      </c>
      <c r="H22" s="149" t="n">
        <f aca="false">H20+H21</f>
        <v>237275158.362066</v>
      </c>
      <c r="I22" s="149" t="n">
        <f aca="false">I20+I21</f>
        <v>327708121.522084</v>
      </c>
      <c r="J22" s="149" t="n">
        <f aca="false">J20+J21</f>
        <v>310865471.609195</v>
      </c>
      <c r="K22" s="149" t="n">
        <f aca="false">K20+K21</f>
        <v>304335447.228543</v>
      </c>
      <c r="L22" s="149" t="n">
        <f aca="false">L20+L21</f>
        <v>298023914.82395</v>
      </c>
    </row>
    <row r="23" customFormat="false" ht="12.75" hidden="false" customHeight="false" outlineLevel="0" collapsed="false">
      <c r="C23" s="172"/>
      <c r="D23" s="172"/>
      <c r="E23" s="172"/>
      <c r="F23" s="172"/>
      <c r="G23" s="173"/>
      <c r="H23" s="172"/>
    </row>
    <row r="24" s="141" customFormat="true" ht="12.75" hidden="false" customHeight="false" outlineLevel="0" collapsed="false">
      <c r="A24" s="139" t="s">
        <v>150</v>
      </c>
      <c r="C24" s="141" t="n">
        <f aca="false">C11*C5</f>
        <v>5437360.4703217</v>
      </c>
      <c r="D24" s="141" t="n">
        <f aca="false">D11*D5</f>
        <v>311640.66995341</v>
      </c>
      <c r="E24" s="141" t="n">
        <f aca="false">E11*E5</f>
        <v>177400983.838373</v>
      </c>
      <c r="F24" s="141" t="n">
        <f aca="false">F11*F5</f>
        <v>262591395.607243</v>
      </c>
      <c r="G24" s="186" t="n">
        <f aca="false">G13*G5</f>
        <v>832194722.103231</v>
      </c>
      <c r="H24" s="186" t="n">
        <f aca="false">H14*H5</f>
        <v>311143084.333219</v>
      </c>
      <c r="I24" s="186" t="n">
        <f aca="false">I14*I5</f>
        <v>447304844.553547</v>
      </c>
      <c r="J24" s="186" t="n">
        <f aca="false">J14*J5</f>
        <v>441757579.038668</v>
      </c>
      <c r="K24" s="186" t="n">
        <f aca="false">K14*K5</f>
        <v>451206838.928308</v>
      </c>
      <c r="L24" s="186" t="n">
        <f aca="false">L14*L5</f>
        <v>451214744.575224</v>
      </c>
    </row>
    <row r="25" s="141" customFormat="true" ht="12.75" hidden="false" customHeight="false" outlineLevel="0" collapsed="false">
      <c r="A25" s="139"/>
    </row>
    <row r="26" s="141" customFormat="true" ht="12.75" hidden="false" customHeight="false" outlineLevel="0" collapsed="false">
      <c r="A26" s="139" t="s">
        <v>151</v>
      </c>
      <c r="H26" s="141" t="n">
        <f aca="false">H13*H5</f>
        <v>0</v>
      </c>
      <c r="I26" s="141" t="n">
        <f aca="false">I13*I5</f>
        <v>34740497.8082536</v>
      </c>
      <c r="J26" s="141" t="n">
        <f aca="false">J13*J5</f>
        <v>73026406.1133455</v>
      </c>
      <c r="K26" s="141" t="n">
        <f aca="false">K13*K5</f>
        <v>85956580.2013889</v>
      </c>
      <c r="L26" s="141" t="n">
        <f aca="false">L13*L5</f>
        <v>108562281.86553</v>
      </c>
    </row>
    <row r="27" s="141" customFormat="true" ht="12.75" hidden="false" customHeight="false" outlineLevel="0" collapsed="false">
      <c r="F27" s="141" t="s">
        <v>119</v>
      </c>
    </row>
    <row r="28" s="141" customFormat="true" ht="12.75" hidden="false" customHeight="false" outlineLevel="0" collapsed="false"/>
    <row r="29" s="141" customFormat="true" ht="12.75" hidden="false" customHeight="false" outlineLevel="0" collapsed="false">
      <c r="J29" s="139" t="s">
        <v>119</v>
      </c>
    </row>
    <row r="30" s="141" customFormat="true" ht="12.75" hidden="false" customHeight="false" outlineLevel="0" collapsed="false">
      <c r="H30" s="139" t="s">
        <v>119</v>
      </c>
      <c r="L30" s="139" t="s">
        <v>119</v>
      </c>
    </row>
    <row r="31" customFormat="false" ht="12.75" hidden="false" customHeight="false" outlineLevel="0" collapsed="false">
      <c r="L31" s="0" t="s">
        <v>119</v>
      </c>
    </row>
    <row r="33" customFormat="false" ht="12.75" hidden="false" customHeight="false" outlineLevel="0" collapsed="false">
      <c r="H33" s="0" t="s">
        <v>119</v>
      </c>
    </row>
    <row r="34" customFormat="false" ht="12.75" hidden="false" customHeight="false" outlineLevel="0" collapsed="false">
      <c r="A34" s="154" t="s">
        <v>152</v>
      </c>
      <c r="B34" s="155" t="n">
        <v>82586.2068965517</v>
      </c>
    </row>
    <row r="35" customFormat="false" ht="12.75" hidden="false" customHeight="false" outlineLevel="0" collapsed="false">
      <c r="L35" s="160" t="s">
        <v>1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4" min="3" style="0" width="11.56"/>
    <col collapsed="false" customWidth="true" hidden="false" outlineLevel="0" max="5" min="5" style="0" width="11.28"/>
    <col collapsed="false" customWidth="true" hidden="false" outlineLevel="0" max="7" min="7" style="0" width="10.28"/>
  </cols>
  <sheetData>
    <row r="1" customFormat="false" ht="12.75" hidden="false" customHeight="false" outlineLevel="0" collapsed="false">
      <c r="F1" s="57" t="str">
        <f aca="false">'User''s Guide'!$D$1</f>
        <v>Last updated: 04/06/2014</v>
      </c>
    </row>
    <row r="2" customFormat="false" ht="12.75" hidden="false" customHeight="false" outlineLevel="0" collapsed="false">
      <c r="D2" s="0" t="s">
        <v>153</v>
      </c>
      <c r="E2" s="189" t="s">
        <v>154</v>
      </c>
    </row>
    <row r="3" customFormat="false" ht="12.75" hidden="false" customHeight="false" outlineLevel="0" collapsed="false">
      <c r="B3" s="0" t="s">
        <v>155</v>
      </c>
      <c r="C3" s="190" t="n">
        <v>203574.475355059</v>
      </c>
      <c r="D3" s="191" t="n">
        <f aca="false">C3</f>
        <v>203574.475355059</v>
      </c>
      <c r="E3" s="192" t="n">
        <f aca="false">C3</f>
        <v>203574.475355059</v>
      </c>
    </row>
    <row r="4" customFormat="false" ht="12.75" hidden="false" customHeight="false" outlineLevel="0" collapsed="false">
      <c r="B4" s="0" t="s">
        <v>156</v>
      </c>
      <c r="C4" s="193" t="n">
        <f aca="false">D4-C3</f>
        <v>9447.34464494066</v>
      </c>
      <c r="D4" s="194" t="n">
        <v>213021.82</v>
      </c>
      <c r="E4" s="192" t="n">
        <f aca="false">C4</f>
        <v>9447.34464494066</v>
      </c>
    </row>
    <row r="5" customFormat="false" ht="15" hidden="false" customHeight="false" outlineLevel="0" collapsed="false">
      <c r="B5" s="0" t="s">
        <v>157</v>
      </c>
      <c r="C5" s="195" t="n">
        <v>5891762.21</v>
      </c>
      <c r="D5" s="196" t="n">
        <f aca="false">D4+C5</f>
        <v>6104784.03</v>
      </c>
      <c r="E5" s="192" t="n">
        <f aca="false">C5</f>
        <v>5891762.21</v>
      </c>
    </row>
    <row r="6" customFormat="false" ht="12.75" hidden="false" customHeight="false" outlineLevel="0" collapsed="false">
      <c r="C6" s="197"/>
      <c r="D6" s="192"/>
    </row>
    <row r="7" customFormat="false" ht="12.75" hidden="false" customHeight="false" outlineLevel="0" collapsed="false">
      <c r="B7" s="0" t="s">
        <v>158</v>
      </c>
    </row>
    <row r="8" customFormat="false" ht="15" hidden="false" customHeight="false" outlineLevel="0" collapsed="false">
      <c r="B8" s="0" t="s">
        <v>159</v>
      </c>
      <c r="C8" s="195" t="n">
        <v>2336461.06</v>
      </c>
      <c r="D8" s="196" t="n">
        <f aca="false">C8+D5</f>
        <v>8441245.09</v>
      </c>
      <c r="E8" s="192" t="s">
        <v>119</v>
      </c>
    </row>
    <row r="9" customFormat="false" ht="15" hidden="false" customHeight="false" outlineLevel="0" collapsed="false">
      <c r="B9" s="0" t="s">
        <v>160</v>
      </c>
      <c r="C9" s="195" t="n">
        <v>587420.74</v>
      </c>
      <c r="D9" s="198" t="n">
        <v>9028665.83</v>
      </c>
    </row>
    <row r="10" customFormat="false" ht="15" hidden="false" customHeight="false" outlineLevel="0" collapsed="false">
      <c r="B10" s="0" t="s">
        <v>161</v>
      </c>
      <c r="C10" s="198" t="n">
        <f aca="false">G10+H10</f>
        <v>2391392.21</v>
      </c>
      <c r="D10" s="199" t="n">
        <v>11420058.04</v>
      </c>
      <c r="G10" s="200" t="n">
        <v>2383532.86</v>
      </c>
      <c r="H10" s="200" t="n">
        <v>7859.35</v>
      </c>
    </row>
    <row r="11" customFormat="false" ht="15" hidden="false" customHeight="false" outlineLevel="0" collapsed="false">
      <c r="B11" s="0" t="s">
        <v>162</v>
      </c>
      <c r="C11" s="199" t="n">
        <f aca="false">G11+H11</f>
        <v>3963430.58</v>
      </c>
      <c r="D11" s="196" t="n">
        <f aca="false">D10+C11</f>
        <v>15383488.62</v>
      </c>
      <c r="E11" s="192" t="n">
        <f aca="false">SUM(C8:C11)</f>
        <v>9278704.59</v>
      </c>
      <c r="G11" s="199" t="n">
        <v>3960156.95</v>
      </c>
      <c r="H11" s="199" t="n">
        <v>3273.63</v>
      </c>
    </row>
    <row r="13" customFormat="false" ht="15" hidden="false" customHeight="false" outlineLevel="0" collapsed="false">
      <c r="B13" s="201" t="s">
        <v>163</v>
      </c>
      <c r="D13" s="192" t="s">
        <v>119</v>
      </c>
    </row>
    <row r="14" customFormat="false" ht="15" hidden="false" customHeight="false" outlineLevel="0" collapsed="false">
      <c r="B14" s="0" t="s">
        <v>164</v>
      </c>
      <c r="C14" s="196" t="n">
        <f aca="false">D14-D11</f>
        <v>4790561.99</v>
      </c>
      <c r="D14" s="202" t="n">
        <v>20174050.61</v>
      </c>
      <c r="E14" s="192" t="s">
        <v>119</v>
      </c>
    </row>
    <row r="15" customFormat="false" ht="15" hidden="false" customHeight="false" outlineLevel="0" collapsed="false">
      <c r="B15" s="0" t="s">
        <v>165</v>
      </c>
      <c r="C15" s="203" t="n">
        <f aca="false">D15-D14</f>
        <v>5741316.12</v>
      </c>
      <c r="D15" s="204" t="n">
        <v>25915366.73</v>
      </c>
    </row>
    <row r="16" customFormat="false" ht="15" hidden="false" customHeight="false" outlineLevel="0" collapsed="false">
      <c r="B16" s="0" t="s">
        <v>166</v>
      </c>
      <c r="C16" s="204" t="n">
        <v>6675330.78198412</v>
      </c>
      <c r="D16" s="196" t="n">
        <f aca="false">D15+C16</f>
        <v>32590697.5119841</v>
      </c>
    </row>
    <row r="17" customFormat="false" ht="15" hidden="false" customHeight="false" outlineLevel="0" collapsed="false">
      <c r="B17" s="0" t="s">
        <v>167</v>
      </c>
      <c r="C17" s="204" t="n">
        <v>10078146.4934881</v>
      </c>
      <c r="D17" s="196" t="n">
        <f aca="false">D16+C17</f>
        <v>42668844.0054722</v>
      </c>
      <c r="E17" s="192" t="n">
        <f aca="false">SUM(C14:C17)</f>
        <v>27285355.3854722</v>
      </c>
    </row>
    <row r="18" customFormat="false" ht="12.75" hidden="false" customHeight="false" outlineLevel="0" collapsed="false">
      <c r="C18" s="205"/>
      <c r="D18" s="192" t="s">
        <v>119</v>
      </c>
    </row>
    <row r="19" customFormat="false" ht="15" hidden="false" customHeight="false" outlineLevel="0" collapsed="false">
      <c r="B19" s="0" t="s">
        <v>168</v>
      </c>
      <c r="C19" s="204" t="n">
        <v>1762375.27652777</v>
      </c>
      <c r="D19" s="206" t="n">
        <v>44431219.282</v>
      </c>
      <c r="E19" s="192" t="n">
        <f aca="false">C19</f>
        <v>1762375.27652777</v>
      </c>
    </row>
    <row r="20" customFormat="false" ht="12.75" hidden="false" customHeight="false" outlineLevel="0" collapsed="false">
      <c r="B20" s="0" t="s">
        <v>169</v>
      </c>
      <c r="E20" s="192" t="s">
        <v>119</v>
      </c>
    </row>
    <row r="21" customFormat="false" ht="12.75" hidden="false" customHeight="false" outlineLevel="0" collapsed="false">
      <c r="E21" s="192" t="n">
        <f aca="false">SUM(E3:E19)</f>
        <v>44431219.282</v>
      </c>
    </row>
    <row r="22" customFormat="false" ht="12.75" hidden="false" customHeight="false" outlineLevel="0" collapsed="false">
      <c r="D22" s="192" t="s">
        <v>119</v>
      </c>
    </row>
    <row r="23" customFormat="false" ht="12.75" hidden="false" customHeight="false" outlineLevel="0" collapsed="false">
      <c r="E23" s="0" t="s">
        <v>119</v>
      </c>
    </row>
    <row r="24" customFormat="false" ht="12.75" hidden="false" customHeight="false" outlineLevel="0" collapsed="false">
      <c r="B24" s="207" t="s">
        <v>170</v>
      </c>
    </row>
    <row r="25" customFormat="false" ht="12.75" hidden="false" customHeight="false" outlineLevel="0" collapsed="false">
      <c r="B25" s="181" t="s">
        <v>171</v>
      </c>
    </row>
    <row r="26" customFormat="false" ht="12.75" hidden="false" customHeight="false" outlineLevel="0" collapsed="false">
      <c r="B26" s="208" t="s">
        <v>172</v>
      </c>
    </row>
    <row r="27" customFormat="false" ht="12.75" hidden="false" customHeight="false" outlineLevel="0" collapsed="false">
      <c r="B27" s="209" t="s">
        <v>173</v>
      </c>
    </row>
    <row r="28" customFormat="false" ht="12.75" hidden="false" customHeight="false" outlineLevel="0" collapsed="false">
      <c r="B28" s="210" t="s">
        <v>174</v>
      </c>
    </row>
    <row r="29" customFormat="false" ht="12.75" hidden="false" customHeight="false" outlineLevel="0" collapsed="false">
      <c r="B29" s="211" t="s">
        <v>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2" ySplit="2" topLeftCell="C30" activePane="bottomRight" state="frozen"/>
      <selection pane="topLeft" activeCell="A3" activeCellId="0" sqref="A3"/>
      <selection pane="topRight" activeCell="C3" activeCellId="0" sqref="C3"/>
      <selection pane="bottomLeft" activeCell="A30" activeCellId="0" sqref="A30"/>
      <selection pane="bottomRight" activeCell="A3" activeCellId="0" sqref="A3"/>
    </sheetView>
  </sheetViews>
  <sheetFormatPr defaultColWidth="9.13671875" defaultRowHeight="15" zeroHeight="false" outlineLevelRow="0" outlineLevelCol="0"/>
  <cols>
    <col collapsed="false" customWidth="true" hidden="false" outlineLevel="0" max="1" min="1" style="212" width="4.41"/>
    <col collapsed="false" customWidth="true" hidden="false" outlineLevel="0" max="2" min="2" style="213" width="36.7"/>
    <col collapsed="false" customWidth="true" hidden="false" outlineLevel="0" max="3" min="3" style="214" width="37.85"/>
    <col collapsed="false" customWidth="true" hidden="false" outlineLevel="0" max="4" min="4" style="215" width="11.42"/>
    <col collapsed="false" customWidth="true" hidden="false" outlineLevel="0" max="5" min="5" style="216" width="12.14"/>
    <col collapsed="false" customWidth="true" hidden="false" outlineLevel="0" max="6" min="6" style="212" width="9.28"/>
    <col collapsed="false" customWidth="true" hidden="false" outlineLevel="0" max="7" min="7" style="212" width="8.28"/>
    <col collapsed="false" customWidth="true" hidden="false" outlineLevel="0" max="8" min="8" style="212" width="9.56"/>
    <col collapsed="false" customWidth="true" hidden="false" outlineLevel="0" max="9" min="9" style="212" width="9.85"/>
    <col collapsed="false" customWidth="true" hidden="false" outlineLevel="0" max="10" min="10" style="212" width="9.7"/>
    <col collapsed="false" customWidth="false" hidden="false" outlineLevel="0" max="12" min="11" style="212" width="9.14"/>
    <col collapsed="false" customWidth="true" hidden="false" outlineLevel="0" max="13" min="13" style="212" width="9.56"/>
    <col collapsed="false" customWidth="false" hidden="false" outlineLevel="0" max="257" min="14" style="212" width="9.14"/>
  </cols>
  <sheetData>
    <row r="1" customFormat="false" ht="15" hidden="false" customHeight="false" outlineLevel="0" collapsed="false">
      <c r="B1" s="217" t="s">
        <v>176</v>
      </c>
      <c r="C1" s="218" t="s">
        <v>177</v>
      </c>
    </row>
    <row r="3" s="219" customFormat="true" ht="18" hidden="false" customHeight="true" outlineLevel="0" collapsed="false">
      <c r="B3" s="220" t="s">
        <v>178</v>
      </c>
      <c r="C3" s="220"/>
      <c r="D3" s="57" t="str">
        <f aca="false">'User''s Guide'!$D$1</f>
        <v>Last updated: 04/06/2014</v>
      </c>
      <c r="E3" s="221"/>
    </row>
    <row r="4" s="219" customFormat="true" ht="16.5" hidden="false" customHeight="false" outlineLevel="0" collapsed="false">
      <c r="B4" s="222" t="s">
        <v>39</v>
      </c>
      <c r="C4" s="223" t="s">
        <v>179</v>
      </c>
      <c r="D4" s="224" t="s">
        <v>180</v>
      </c>
      <c r="E4" s="225" t="s">
        <v>181</v>
      </c>
    </row>
    <row r="5" s="219" customFormat="true" ht="16.5" hidden="false" customHeight="false" outlineLevel="0" collapsed="false">
      <c r="B5" s="226" t="s">
        <v>182</v>
      </c>
      <c r="C5" s="226"/>
      <c r="D5" s="227"/>
      <c r="E5" s="228"/>
    </row>
    <row r="6" customFormat="false" ht="15" hidden="false" customHeight="false" outlineLevel="0" collapsed="false">
      <c r="B6" s="229" t="s">
        <v>183</v>
      </c>
      <c r="C6" s="230"/>
      <c r="D6" s="231" t="n">
        <f aca="false">D21+D23+D26</f>
        <v>40389.5848317051</v>
      </c>
      <c r="E6" s="232" t="s">
        <v>184</v>
      </c>
      <c r="H6" s="212" t="s">
        <v>119</v>
      </c>
    </row>
    <row r="7" customFormat="false" ht="15.75" hidden="false" customHeight="false" outlineLevel="0" collapsed="false">
      <c r="B7" s="229" t="s">
        <v>185</v>
      </c>
      <c r="C7" s="230"/>
      <c r="D7" s="233" t="n">
        <f aca="false">D6*(1-Assumptions!B45)</f>
        <v>34331.1471069493</v>
      </c>
      <c r="E7" s="234" t="s">
        <v>184</v>
      </c>
    </row>
    <row r="8" customFormat="false" ht="16.5" hidden="false" customHeight="false" outlineLevel="0" collapsed="false">
      <c r="B8" s="235" t="s">
        <v>53</v>
      </c>
      <c r="C8" s="236"/>
      <c r="D8" s="237"/>
      <c r="E8" s="238"/>
    </row>
    <row r="9" customFormat="false" ht="15.75" hidden="false" customHeight="false" outlineLevel="0" collapsed="false">
      <c r="B9" s="239" t="s">
        <v>186</v>
      </c>
      <c r="C9" s="240"/>
      <c r="D9" s="241"/>
      <c r="E9" s="242"/>
    </row>
    <row r="10" customFormat="false" ht="21" hidden="false" customHeight="true" outlineLevel="0" collapsed="false">
      <c r="B10" s="243" t="s">
        <v>187</v>
      </c>
      <c r="C10" s="244" t="s">
        <v>188</v>
      </c>
      <c r="D10" s="245" t="n">
        <v>1</v>
      </c>
      <c r="E10" s="246" t="s">
        <v>189</v>
      </c>
    </row>
    <row r="11" customFormat="false" ht="19.5" hidden="false" customHeight="true" outlineLevel="0" collapsed="false">
      <c r="B11" s="247"/>
      <c r="C11" s="248" t="s">
        <v>190</v>
      </c>
      <c r="D11" s="249" t="n">
        <v>0.082</v>
      </c>
      <c r="E11" s="250" t="s">
        <v>191</v>
      </c>
    </row>
    <row r="12" customFormat="false" ht="15" hidden="false" customHeight="false" outlineLevel="0" collapsed="false">
      <c r="B12" s="251"/>
      <c r="C12" s="248" t="s">
        <v>192</v>
      </c>
      <c r="D12" s="252" t="n">
        <v>167.3</v>
      </c>
      <c r="E12" s="250" t="s">
        <v>193</v>
      </c>
    </row>
    <row r="13" customFormat="false" ht="15" hidden="false" customHeight="false" outlineLevel="0" collapsed="false">
      <c r="B13" s="251"/>
      <c r="C13" s="248" t="s">
        <v>194</v>
      </c>
      <c r="D13" s="252" t="n">
        <v>626.4</v>
      </c>
      <c r="E13" s="250" t="s">
        <v>193</v>
      </c>
      <c r="F13" s="253" t="s">
        <v>119</v>
      </c>
    </row>
    <row r="14" customFormat="false" ht="15.75" hidden="false" customHeight="false" outlineLevel="0" collapsed="false">
      <c r="B14" s="247"/>
      <c r="C14" s="254" t="s">
        <v>195</v>
      </c>
      <c r="D14" s="255" t="n">
        <v>3</v>
      </c>
      <c r="E14" s="256" t="s">
        <v>196</v>
      </c>
      <c r="F14" s="253" t="s">
        <v>119</v>
      </c>
    </row>
    <row r="15" customFormat="false" ht="15.75" hidden="false" customHeight="false" outlineLevel="0" collapsed="false">
      <c r="B15" s="239" t="s">
        <v>197</v>
      </c>
      <c r="C15" s="257"/>
      <c r="D15" s="258"/>
      <c r="E15" s="259"/>
      <c r="F15" s="260"/>
    </row>
    <row r="16" customFormat="false" ht="30" hidden="false" customHeight="false" outlineLevel="0" collapsed="false">
      <c r="B16" s="243" t="s">
        <v>198</v>
      </c>
      <c r="C16" s="261" t="s">
        <v>199</v>
      </c>
      <c r="D16" s="262" t="n">
        <v>1</v>
      </c>
      <c r="E16" s="263" t="s">
        <v>200</v>
      </c>
    </row>
    <row r="17" customFormat="false" ht="15" hidden="false" customHeight="false" outlineLevel="0" collapsed="false">
      <c r="B17" s="247"/>
      <c r="C17" s="264" t="s">
        <v>201</v>
      </c>
      <c r="D17" s="265" t="n">
        <v>0.2</v>
      </c>
      <c r="E17" s="234" t="s">
        <v>202</v>
      </c>
      <c r="F17" s="212" t="s">
        <v>119</v>
      </c>
    </row>
    <row r="18" customFormat="false" ht="15" hidden="false" customHeight="false" outlineLevel="0" collapsed="false">
      <c r="B18" s="266" t="s">
        <v>119</v>
      </c>
      <c r="C18" s="267" t="s">
        <v>203</v>
      </c>
      <c r="D18" s="268" t="n">
        <v>9.73</v>
      </c>
      <c r="E18" s="232" t="s">
        <v>193</v>
      </c>
    </row>
    <row r="19" customFormat="false" ht="15.75" hidden="false" customHeight="false" outlineLevel="0" collapsed="false">
      <c r="B19" s="251"/>
      <c r="C19" s="269" t="s">
        <v>204</v>
      </c>
      <c r="D19" s="270" t="n">
        <v>38.91</v>
      </c>
      <c r="E19" s="271" t="s">
        <v>205</v>
      </c>
      <c r="F19" s="253" t="s">
        <v>119</v>
      </c>
    </row>
    <row r="20" customFormat="false" ht="30" hidden="false" customHeight="false" outlineLevel="0" collapsed="false">
      <c r="B20" s="272" t="s">
        <v>206</v>
      </c>
      <c r="C20" s="264" t="s">
        <v>207</v>
      </c>
      <c r="D20" s="273" t="n">
        <f aca="false">D29*D38</f>
        <v>17914.5597676224</v>
      </c>
      <c r="E20" s="234" t="s">
        <v>184</v>
      </c>
      <c r="F20" s="253" t="s">
        <v>119</v>
      </c>
    </row>
    <row r="21" customFormat="false" ht="15.75" hidden="false" customHeight="false" outlineLevel="0" collapsed="false">
      <c r="B21" s="274" t="s">
        <v>208</v>
      </c>
      <c r="C21" s="275" t="s">
        <v>209</v>
      </c>
      <c r="D21" s="276" t="n">
        <f aca="false">D20*D33</f>
        <v>11107.0270559259</v>
      </c>
      <c r="E21" s="234" t="s">
        <v>184</v>
      </c>
      <c r="I21" s="212" t="s">
        <v>119</v>
      </c>
    </row>
    <row r="22" customFormat="false" ht="15" hidden="false" customHeight="false" outlineLevel="0" collapsed="false">
      <c r="B22" s="277" t="s">
        <v>210</v>
      </c>
      <c r="C22" s="278" t="s">
        <v>211</v>
      </c>
      <c r="D22" s="279" t="n">
        <f aca="false">D29*D39</f>
        <v>8587.78844047224</v>
      </c>
      <c r="E22" s="263" t="s">
        <v>212</v>
      </c>
    </row>
    <row r="23" customFormat="false" ht="15" hidden="false" customHeight="false" outlineLevel="0" collapsed="false">
      <c r="B23" s="247"/>
      <c r="C23" s="280" t="s">
        <v>213</v>
      </c>
      <c r="D23" s="276" t="n">
        <f aca="false">D22*D34</f>
        <v>5324.42883309279</v>
      </c>
      <c r="E23" s="232" t="s">
        <v>184</v>
      </c>
      <c r="F23" s="281" t="s">
        <v>119</v>
      </c>
      <c r="I23" s="212" t="s">
        <v>119</v>
      </c>
    </row>
    <row r="24" customFormat="false" ht="15.75" hidden="false" customHeight="false" outlineLevel="0" collapsed="false">
      <c r="B24" s="251"/>
      <c r="C24" s="282" t="s">
        <v>214</v>
      </c>
      <c r="D24" s="283" t="n">
        <v>3</v>
      </c>
      <c r="E24" s="284" t="s">
        <v>196</v>
      </c>
      <c r="F24" s="285"/>
    </row>
    <row r="25" customFormat="false" ht="30" hidden="false" customHeight="false" outlineLevel="0" collapsed="false">
      <c r="B25" s="272" t="s">
        <v>215</v>
      </c>
      <c r="C25" s="286" t="s">
        <v>216</v>
      </c>
      <c r="D25" s="273" t="n">
        <f aca="false">D29*D40</f>
        <v>4706.90156044921</v>
      </c>
      <c r="E25" s="287" t="s">
        <v>212</v>
      </c>
      <c r="F25" s="285"/>
      <c r="I25" s="212" t="s">
        <v>119</v>
      </c>
      <c r="K25" s="212" t="s">
        <v>119</v>
      </c>
    </row>
    <row r="26" customFormat="false" ht="15" hidden="false" customHeight="false" outlineLevel="0" collapsed="false">
      <c r="B26" s="288" t="s">
        <v>217</v>
      </c>
      <c r="C26" s="289" t="s">
        <v>218</v>
      </c>
      <c r="D26" s="290" t="n">
        <f aca="false">D25*D35</f>
        <v>23958.1289426865</v>
      </c>
      <c r="E26" s="284" t="s">
        <v>184</v>
      </c>
      <c r="F26" s="281" t="s">
        <v>119</v>
      </c>
      <c r="H26" s="212" t="s">
        <v>119</v>
      </c>
      <c r="J26" s="212" t="s">
        <v>119</v>
      </c>
    </row>
    <row r="27" customFormat="false" ht="15.75" hidden="false" customHeight="false" outlineLevel="0" collapsed="false">
      <c r="B27" s="291" t="s">
        <v>119</v>
      </c>
      <c r="C27" s="292" t="s">
        <v>219</v>
      </c>
      <c r="D27" s="273" t="n">
        <v>3</v>
      </c>
      <c r="E27" s="293" t="s">
        <v>196</v>
      </c>
      <c r="F27" s="285"/>
    </row>
    <row r="28" customFormat="false" ht="15.75" hidden="false" customHeight="false" outlineLevel="0" collapsed="false">
      <c r="B28" s="294" t="s">
        <v>220</v>
      </c>
      <c r="C28" s="295"/>
      <c r="D28" s="296"/>
      <c r="E28" s="297"/>
      <c r="F28" s="285"/>
    </row>
    <row r="29" customFormat="false" ht="15.75" hidden="false" customHeight="false" outlineLevel="0" collapsed="false">
      <c r="B29" s="277" t="s">
        <v>221</v>
      </c>
      <c r="C29" s="298" t="s">
        <v>222</v>
      </c>
      <c r="D29" s="299" t="n">
        <f aca="false">'Health - DALYs Diarrhea'!$H$4</f>
        <v>31209.2497685438</v>
      </c>
      <c r="E29" s="300"/>
      <c r="F29" s="281" t="s">
        <v>119</v>
      </c>
      <c r="L29" s="212" t="s">
        <v>119</v>
      </c>
    </row>
    <row r="30" customFormat="false" ht="15" hidden="false" customHeight="false" outlineLevel="0" collapsed="false">
      <c r="B30" s="301" t="s">
        <v>119</v>
      </c>
      <c r="C30" s="302" t="s">
        <v>223</v>
      </c>
      <c r="D30" s="303" t="n">
        <f aca="false">'Crystal Ball'!C25</f>
        <v>1</v>
      </c>
      <c r="E30" s="304" t="s">
        <v>224</v>
      </c>
    </row>
    <row r="31" customFormat="false" ht="15.75" hidden="false" customHeight="false" outlineLevel="0" collapsed="false">
      <c r="C31" s="0"/>
      <c r="D31" s="0"/>
      <c r="E31" s="0"/>
    </row>
    <row r="32" customFormat="false" ht="15" hidden="false" customHeight="false" outlineLevel="0" collapsed="false">
      <c r="B32" s="305" t="s">
        <v>225</v>
      </c>
      <c r="C32" s="306" t="s">
        <v>169</v>
      </c>
      <c r="D32" s="307" t="n">
        <v>1.29</v>
      </c>
      <c r="E32" s="308" t="s">
        <v>226</v>
      </c>
      <c r="F32" s="212" t="s">
        <v>227</v>
      </c>
      <c r="G32" s="0"/>
    </row>
    <row r="33" customFormat="false" ht="15" hidden="false" customHeight="false" outlineLevel="0" collapsed="false">
      <c r="B33" s="309"/>
      <c r="C33" s="310" t="s">
        <v>228</v>
      </c>
      <c r="D33" s="311" t="n">
        <v>0.62</v>
      </c>
      <c r="E33" s="312" t="s">
        <v>226</v>
      </c>
      <c r="F33" s="212" t="s">
        <v>229</v>
      </c>
      <c r="G33" s="0"/>
      <c r="H33" s="0"/>
      <c r="I33" s="0"/>
    </row>
    <row r="34" customFormat="false" ht="15" hidden="false" customHeight="false" outlineLevel="0" collapsed="false">
      <c r="B34" s="309"/>
      <c r="C34" s="310" t="s">
        <v>230</v>
      </c>
      <c r="D34" s="311" t="n">
        <v>0.62</v>
      </c>
      <c r="E34" s="312" t="s">
        <v>226</v>
      </c>
      <c r="G34" s="0"/>
      <c r="H34" s="0"/>
      <c r="I34" s="0"/>
    </row>
    <row r="35" customFormat="false" ht="15.75" hidden="false" customHeight="false" outlineLevel="0" collapsed="false">
      <c r="B35" s="313"/>
      <c r="C35" s="314" t="s">
        <v>231</v>
      </c>
      <c r="D35" s="315" t="n">
        <v>5.09</v>
      </c>
      <c r="E35" s="316" t="s">
        <v>226</v>
      </c>
      <c r="H35" s="0"/>
      <c r="I35" s="0"/>
    </row>
    <row r="36" customFormat="false" ht="15.75" hidden="false" customHeight="false" outlineLevel="0" collapsed="false">
      <c r="H36" s="0"/>
      <c r="I36" s="0"/>
    </row>
    <row r="37" customFormat="false" ht="15" hidden="false" customHeight="false" outlineLevel="0" collapsed="false">
      <c r="B37" s="305" t="s">
        <v>232</v>
      </c>
      <c r="C37" s="306" t="s">
        <v>169</v>
      </c>
      <c r="D37" s="317" t="n">
        <f aca="false">SUM(D38:D40)</f>
        <v>1</v>
      </c>
      <c r="E37" s="318" t="s">
        <v>233</v>
      </c>
      <c r="G37" s="0"/>
      <c r="H37" s="0"/>
      <c r="I37" s="0"/>
      <c r="J37" s="212" t="s">
        <v>119</v>
      </c>
    </row>
    <row r="38" customFormat="false" ht="15" hidden="false" customHeight="false" outlineLevel="0" collapsed="false">
      <c r="B38" s="309"/>
      <c r="C38" s="310" t="s">
        <v>228</v>
      </c>
      <c r="D38" s="319" t="n">
        <v>0.574014431634261</v>
      </c>
      <c r="E38" s="320" t="s">
        <v>233</v>
      </c>
      <c r="G38" s="0"/>
      <c r="H38" s="0"/>
      <c r="I38" s="0"/>
    </row>
    <row r="39" customFormat="false" ht="15" hidden="false" customHeight="false" outlineLevel="0" collapsed="false">
      <c r="B39" s="309"/>
      <c r="C39" s="310" t="s">
        <v>230</v>
      </c>
      <c r="D39" s="319" t="n">
        <v>0.27516805127203</v>
      </c>
      <c r="E39" s="320" t="s">
        <v>233</v>
      </c>
      <c r="G39" s="0"/>
      <c r="H39" s="0"/>
      <c r="I39" s="160" t="s">
        <v>119</v>
      </c>
      <c r="J39" s="0"/>
      <c r="K39" s="0"/>
      <c r="L39" s="0"/>
      <c r="M39" s="0"/>
    </row>
    <row r="40" customFormat="false" ht="15.75" hidden="false" customHeight="false" outlineLevel="0" collapsed="false">
      <c r="B40" s="313"/>
      <c r="C40" s="314" t="s">
        <v>231</v>
      </c>
      <c r="D40" s="321" t="n">
        <v>0.15081751709371</v>
      </c>
      <c r="E40" s="322" t="s">
        <v>233</v>
      </c>
      <c r="G40" s="0"/>
      <c r="H40" s="0"/>
      <c r="I40" s="0"/>
      <c r="J40" s="0"/>
      <c r="K40" s="0" t="s">
        <v>119</v>
      </c>
      <c r="L40" s="0"/>
      <c r="M40" s="0"/>
    </row>
    <row r="41" customFormat="false" ht="15" hidden="false" customHeight="false" outlineLevel="0" collapsed="false">
      <c r="D41" s="323" t="s">
        <v>119</v>
      </c>
      <c r="G41" s="0"/>
      <c r="H41" s="0"/>
      <c r="I41" s="0"/>
      <c r="J41" s="0"/>
      <c r="K41" s="0" t="s">
        <v>119</v>
      </c>
      <c r="L41" s="0"/>
      <c r="M41" s="0"/>
    </row>
    <row r="42" customFormat="false" ht="15" hidden="false" customHeight="false" outlineLevel="0" collapsed="false">
      <c r="D42" s="323"/>
      <c r="G42" s="0"/>
      <c r="H42" s="0"/>
      <c r="I42" s="0"/>
      <c r="J42" s="0"/>
      <c r="K42" s="0"/>
      <c r="L42" s="0"/>
      <c r="M42" s="0"/>
    </row>
    <row r="43" customFormat="false" ht="15" hidden="false" customHeight="false" outlineLevel="0" collapsed="false">
      <c r="G43" s="0"/>
      <c r="H43" s="0"/>
      <c r="I43" s="0"/>
      <c r="J43" s="0"/>
      <c r="K43" s="0"/>
      <c r="L43" s="0"/>
      <c r="M43" s="0"/>
    </row>
    <row r="44" customFormat="false" ht="15" hidden="false" customHeight="false" outlineLevel="0" collapsed="false">
      <c r="G44" s="0"/>
      <c r="H44" s="0"/>
      <c r="I44" s="0"/>
      <c r="J44" s="0"/>
      <c r="K44" s="0"/>
      <c r="L44" s="0"/>
      <c r="M44" s="0"/>
    </row>
    <row r="45" customFormat="false" ht="15.75" hidden="false" customHeight="false" outlineLevel="0" collapsed="false">
      <c r="G45" s="0"/>
      <c r="H45" s="0"/>
      <c r="I45" s="0"/>
      <c r="J45" s="0"/>
      <c r="K45" s="0"/>
      <c r="L45" s="0"/>
      <c r="M45" s="0"/>
    </row>
    <row r="46" customFormat="false" ht="15.75" hidden="false" customHeight="false" outlineLevel="0" collapsed="false">
      <c r="H46" s="324" t="s">
        <v>119</v>
      </c>
      <c r="J46" s="0"/>
      <c r="K46" s="0"/>
      <c r="L46" s="0"/>
      <c r="M46" s="0"/>
      <c r="N46" s="325"/>
    </row>
    <row r="49" customFormat="false" ht="19.5" hidden="false" customHeight="true" outlineLevel="0" collapsed="false">
      <c r="L49" s="212" t="s">
        <v>119</v>
      </c>
    </row>
  </sheetData>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G71" activeCellId="0" sqref="G71"/>
    </sheetView>
  </sheetViews>
  <sheetFormatPr defaultColWidth="9.0546875" defaultRowHeight="12.75" zeroHeight="false" outlineLevelRow="0" outlineLevelCol="0"/>
  <cols>
    <col collapsed="false" customWidth="true" hidden="false" outlineLevel="0" max="1" min="1" style="0" width="44.41"/>
    <col collapsed="false" customWidth="true" hidden="false" outlineLevel="0" max="2" min="2" style="326" width="8.99"/>
    <col collapsed="false" customWidth="true" hidden="false" outlineLevel="0" max="3" min="3" style="326" width="9.56"/>
    <col collapsed="false" customWidth="true" hidden="false" outlineLevel="0" max="4" min="4" style="0" width="9.99"/>
    <col collapsed="false" customWidth="true" hidden="false" outlineLevel="0" max="5" min="5" style="0" width="9.56"/>
    <col collapsed="false" customWidth="true" hidden="false" outlineLevel="0" max="9" min="6" style="0" width="7.56"/>
    <col collapsed="false" customWidth="true" hidden="false" outlineLevel="0" max="10" min="10" style="0" width="8.99"/>
    <col collapsed="false" customWidth="true" hidden="false" outlineLevel="0" max="11" min="11" style="0" width="7.56"/>
    <col collapsed="false" customWidth="true" hidden="false" outlineLevel="0" max="12" min="12" style="0" width="9.41"/>
    <col collapsed="false" customWidth="true" hidden="false" outlineLevel="0" max="18" min="13" style="0" width="8.85"/>
    <col collapsed="false" customWidth="true" hidden="false" outlineLevel="0" max="20" min="20" style="0" width="7.56"/>
    <col collapsed="false" customWidth="true" hidden="false" outlineLevel="0" max="21" min="21" style="0" width="9.14"/>
  </cols>
  <sheetData>
    <row r="1" s="330" customFormat="true" ht="18" hidden="false" customHeight="false" outlineLevel="0" collapsed="false">
      <c r="A1" s="327" t="s">
        <v>234</v>
      </c>
      <c r="B1" s="328"/>
      <c r="C1" s="329"/>
      <c r="E1" s="331" t="s">
        <v>119</v>
      </c>
    </row>
    <row r="2" customFormat="false" ht="12.75" hidden="false" customHeight="false" outlineLevel="0" collapsed="false">
      <c r="A2" s="332"/>
      <c r="B2" s="333"/>
      <c r="C2" s="333"/>
      <c r="D2" s="334"/>
      <c r="E2" s="334"/>
      <c r="F2" s="334"/>
      <c r="G2" s="334"/>
      <c r="H2" s="334"/>
      <c r="I2" s="334"/>
      <c r="J2" s="334"/>
      <c r="K2" s="334"/>
      <c r="L2" s="334"/>
      <c r="M2" s="334"/>
      <c r="N2" s="334"/>
      <c r="O2" s="334"/>
      <c r="P2" s="334"/>
      <c r="Q2" s="334"/>
      <c r="R2" s="334" t="s">
        <v>119</v>
      </c>
      <c r="S2" s="334"/>
      <c r="T2" s="334"/>
      <c r="U2" s="335"/>
      <c r="V2" s="335"/>
      <c r="W2" s="335"/>
      <c r="X2" s="335"/>
      <c r="Y2" s="335"/>
      <c r="Z2" s="335"/>
    </row>
    <row r="3" customFormat="false" ht="12.75" hidden="false" customHeight="false" outlineLevel="0" collapsed="false">
      <c r="A3" s="336" t="s">
        <v>235</v>
      </c>
      <c r="B3" s="337"/>
      <c r="C3" s="338"/>
      <c r="D3" s="339"/>
      <c r="E3" s="339"/>
      <c r="F3" s="339"/>
      <c r="G3" s="339"/>
      <c r="H3" s="339"/>
      <c r="I3" s="339"/>
      <c r="J3" s="339"/>
      <c r="K3" s="339"/>
      <c r="L3" s="339"/>
      <c r="M3" s="339"/>
      <c r="N3" s="339"/>
      <c r="O3" s="339"/>
      <c r="P3" s="339"/>
      <c r="Q3" s="339"/>
      <c r="R3" s="339"/>
      <c r="S3" s="339"/>
      <c r="T3" s="339"/>
      <c r="U3" s="340"/>
      <c r="V3" s="340"/>
      <c r="W3" s="340"/>
      <c r="X3" s="340"/>
      <c r="Y3" s="340"/>
      <c r="Z3" s="340"/>
    </row>
    <row r="4" s="345" customFormat="true" ht="12.75" hidden="false" customHeight="false" outlineLevel="0" collapsed="false">
      <c r="A4" s="341" t="s">
        <v>236</v>
      </c>
      <c r="B4" s="342"/>
      <c r="C4" s="343"/>
      <c r="D4" s="344"/>
      <c r="E4" s="344"/>
      <c r="F4" s="344"/>
      <c r="G4" s="344"/>
      <c r="H4" s="344"/>
      <c r="I4" s="344"/>
      <c r="J4" s="344"/>
      <c r="K4" s="344"/>
      <c r="L4" s="344"/>
      <c r="M4" s="344"/>
      <c r="N4" s="344"/>
      <c r="O4" s="344"/>
      <c r="P4" s="344"/>
      <c r="Q4" s="344"/>
      <c r="R4" s="344"/>
      <c r="S4" s="344"/>
      <c r="T4" s="344"/>
      <c r="U4" s="344"/>
      <c r="V4" s="344"/>
      <c r="W4" s="344"/>
      <c r="X4" s="344"/>
      <c r="Y4" s="344" t="e">
        <f aca="false">SUM(#REF!)</f>
        <v>#REF!</v>
      </c>
      <c r="Z4" s="344" t="e">
        <f aca="false">SUM(#REF!)</f>
        <v>#REF!</v>
      </c>
    </row>
    <row r="5" customFormat="false" ht="12.75" hidden="false" customHeight="false" outlineLevel="0" collapsed="false">
      <c r="A5" s="346" t="s">
        <v>237</v>
      </c>
      <c r="B5" s="347" t="n">
        <v>85</v>
      </c>
      <c r="C5" s="348"/>
      <c r="D5" s="57" t="str">
        <f aca="false">'User''s Guide'!$D$1</f>
        <v>Last updated: 04/06/2014</v>
      </c>
      <c r="E5" s="349"/>
      <c r="F5" s="349"/>
      <c r="G5" s="162"/>
      <c r="H5" s="162"/>
      <c r="I5" s="162"/>
      <c r="J5" s="162"/>
      <c r="K5" s="349"/>
      <c r="L5" s="349"/>
      <c r="M5" s="162"/>
      <c r="N5" s="162"/>
      <c r="O5" s="350"/>
      <c r="P5" s="350"/>
      <c r="Q5" s="350"/>
      <c r="R5" s="350"/>
      <c r="S5" s="350"/>
      <c r="T5" s="350"/>
      <c r="U5" s="351"/>
      <c r="V5" s="350"/>
      <c r="W5" s="350"/>
      <c r="X5" s="350"/>
      <c r="Y5" s="352"/>
      <c r="Z5" s="353"/>
    </row>
    <row r="6" customFormat="false" ht="12.75" hidden="false" customHeight="false" outlineLevel="0" collapsed="false">
      <c r="A6" s="354" t="s">
        <v>238</v>
      </c>
      <c r="B6" s="355" t="n">
        <f aca="false">'Household Demand'!B37</f>
        <v>75.256</v>
      </c>
      <c r="C6" s="348"/>
      <c r="D6" s="349"/>
      <c r="E6" s="349"/>
      <c r="F6" s="349"/>
      <c r="G6" s="162"/>
      <c r="H6" s="162"/>
      <c r="I6" s="162"/>
      <c r="J6" s="162"/>
      <c r="K6" s="349"/>
      <c r="L6" s="349"/>
      <c r="M6" s="162"/>
      <c r="N6" s="162"/>
      <c r="O6" s="350"/>
      <c r="P6" s="350"/>
      <c r="Q6" s="350"/>
      <c r="R6" s="350"/>
      <c r="S6" s="350"/>
      <c r="T6" s="350"/>
      <c r="U6" s="351"/>
      <c r="V6" s="350"/>
      <c r="W6" s="350"/>
      <c r="X6" s="350"/>
      <c r="Y6" s="352"/>
      <c r="Z6" s="353"/>
    </row>
    <row r="7" customFormat="false" ht="12.75" hidden="false" customHeight="false" outlineLevel="0" collapsed="false">
      <c r="A7" s="354" t="s">
        <v>239</v>
      </c>
      <c r="B7" s="347" t="n">
        <v>27</v>
      </c>
      <c r="C7" s="348"/>
      <c r="D7" s="349"/>
      <c r="E7" s="349"/>
      <c r="F7" s="349"/>
      <c r="G7" s="349"/>
      <c r="H7" s="162"/>
      <c r="I7" s="349"/>
      <c r="J7" s="162"/>
      <c r="K7" s="349"/>
      <c r="L7" s="349"/>
      <c r="M7" s="349"/>
      <c r="N7" s="162"/>
      <c r="O7" s="349"/>
      <c r="P7" s="349"/>
      <c r="Q7" s="349"/>
      <c r="R7" s="349"/>
      <c r="S7" s="349"/>
      <c r="T7" s="349"/>
      <c r="U7" s="349"/>
      <c r="V7" s="356"/>
      <c r="W7" s="356" t="s">
        <v>119</v>
      </c>
      <c r="X7" s="356"/>
      <c r="Y7" s="352"/>
      <c r="Z7" s="353"/>
    </row>
    <row r="8" customFormat="false" ht="12.75" hidden="false" customHeight="false" outlineLevel="0" collapsed="false">
      <c r="A8" s="354" t="s">
        <v>240</v>
      </c>
      <c r="B8" s="347" t="n">
        <v>24</v>
      </c>
      <c r="C8" s="348"/>
      <c r="D8" s="350"/>
      <c r="E8" s="350"/>
      <c r="F8" s="350"/>
      <c r="G8" s="350"/>
      <c r="H8" s="162"/>
      <c r="I8" s="350"/>
      <c r="J8" s="162"/>
      <c r="K8" s="350"/>
      <c r="L8" s="350"/>
      <c r="M8" s="350"/>
      <c r="N8" s="162"/>
      <c r="O8" s="350"/>
      <c r="P8" s="350"/>
      <c r="Q8" s="350"/>
      <c r="R8" s="350"/>
      <c r="S8" s="350"/>
      <c r="T8" s="350"/>
      <c r="U8" s="351"/>
      <c r="V8" s="357"/>
      <c r="W8" s="357"/>
      <c r="X8" s="357" t="s">
        <v>119</v>
      </c>
      <c r="Y8" s="358"/>
      <c r="Z8" s="353"/>
    </row>
    <row r="9" customFormat="false" ht="12.75" hidden="false" customHeight="false" outlineLevel="0" collapsed="false">
      <c r="A9" s="354" t="s">
        <v>241</v>
      </c>
      <c r="B9" s="347" t="n">
        <v>21</v>
      </c>
      <c r="C9" s="348"/>
      <c r="D9" s="350"/>
      <c r="E9" s="350"/>
      <c r="F9" s="350"/>
      <c r="G9" s="350"/>
      <c r="H9" s="359"/>
      <c r="I9" s="350"/>
      <c r="J9" s="350"/>
      <c r="K9" s="350"/>
      <c r="L9" s="350"/>
      <c r="M9" s="350"/>
      <c r="N9" s="359"/>
      <c r="O9" s="350"/>
      <c r="P9" s="350" t="s">
        <v>119</v>
      </c>
      <c r="Q9" s="350"/>
      <c r="R9" s="350"/>
      <c r="S9" s="350"/>
      <c r="T9" s="350"/>
      <c r="U9" s="351"/>
      <c r="V9" s="357"/>
      <c r="W9" s="357"/>
      <c r="X9" s="357"/>
      <c r="Y9" s="358"/>
      <c r="Z9" s="353"/>
    </row>
    <row r="10" customFormat="false" ht="12.75" hidden="false" customHeight="false" outlineLevel="0" collapsed="false">
      <c r="A10" s="354" t="s">
        <v>242</v>
      </c>
      <c r="B10" s="347" t="n">
        <v>15</v>
      </c>
      <c r="C10" s="348"/>
      <c r="D10" s="350"/>
      <c r="E10" s="350"/>
      <c r="F10" s="350"/>
      <c r="G10" s="350"/>
      <c r="H10" s="350"/>
      <c r="I10" s="350"/>
      <c r="J10" s="350"/>
      <c r="K10" s="350"/>
      <c r="L10" s="350"/>
      <c r="M10" s="350"/>
      <c r="N10" s="350"/>
      <c r="O10" s="350"/>
      <c r="P10" s="350"/>
      <c r="Q10" s="350"/>
      <c r="R10" s="350"/>
      <c r="S10" s="350"/>
      <c r="T10" s="350"/>
      <c r="U10" s="351" t="s">
        <v>119</v>
      </c>
      <c r="V10" s="357"/>
      <c r="W10" s="357"/>
      <c r="X10" s="357"/>
      <c r="Y10" s="358"/>
      <c r="Z10" s="353"/>
    </row>
    <row r="11" customFormat="false" ht="12.75" hidden="false" customHeight="false" outlineLevel="0" collapsed="false">
      <c r="A11" s="360"/>
      <c r="B11" s="361"/>
      <c r="C11" s="348"/>
      <c r="D11" s="350"/>
      <c r="E11" s="350"/>
      <c r="F11" s="350"/>
      <c r="G11" s="350"/>
      <c r="H11" s="350"/>
      <c r="I11" s="350"/>
      <c r="J11" s="350"/>
      <c r="K11" s="350"/>
      <c r="L11" s="350"/>
      <c r="M11" s="350"/>
      <c r="N11" s="350"/>
      <c r="O11" s="350"/>
      <c r="P11" s="350"/>
      <c r="Q11" s="350"/>
      <c r="R11" s="350"/>
      <c r="S11" s="350"/>
      <c r="T11" s="350" t="s">
        <v>119</v>
      </c>
      <c r="U11" s="351" t="s">
        <v>119</v>
      </c>
      <c r="V11" s="352"/>
      <c r="W11" s="352" t="s">
        <v>119</v>
      </c>
      <c r="X11" s="352"/>
      <c r="Y11" s="352"/>
      <c r="Z11" s="362"/>
    </row>
    <row r="12" customFormat="false" ht="12.75" hidden="false" customHeight="false" outlineLevel="0" collapsed="false">
      <c r="A12" s="363" t="s">
        <v>243</v>
      </c>
      <c r="B12" s="364"/>
      <c r="C12" s="348"/>
      <c r="D12" s="350"/>
      <c r="E12" s="350"/>
      <c r="F12" s="350"/>
      <c r="G12" s="350"/>
      <c r="H12" s="350" t="s">
        <v>119</v>
      </c>
      <c r="I12" s="350"/>
      <c r="J12" s="350"/>
      <c r="K12" s="350"/>
      <c r="L12" s="350"/>
      <c r="M12" s="350"/>
      <c r="N12" s="350"/>
      <c r="O12" s="350"/>
      <c r="P12" s="350"/>
      <c r="Q12" s="350"/>
      <c r="R12" s="350"/>
      <c r="S12" s="350"/>
      <c r="T12" s="350"/>
      <c r="U12" s="351"/>
      <c r="V12" s="352"/>
      <c r="W12" s="352"/>
      <c r="X12" s="352"/>
      <c r="Y12" s="352"/>
      <c r="Z12" s="362"/>
    </row>
    <row r="13" customFormat="false" ht="12.75" hidden="false" customHeight="false" outlineLevel="0" collapsed="false">
      <c r="A13" s="354" t="s">
        <v>244</v>
      </c>
      <c r="B13" s="365" t="n">
        <f aca="false">'Crystal Ball'!C4</f>
        <v>28</v>
      </c>
      <c r="C13" s="366" t="n">
        <f aca="false">B13*B19</f>
        <v>200.34</v>
      </c>
      <c r="E13" s="350"/>
      <c r="F13" s="350"/>
      <c r="G13" s="350"/>
      <c r="H13" s="350"/>
      <c r="I13" s="350"/>
      <c r="J13" s="350"/>
      <c r="K13" s="350"/>
      <c r="L13" s="350"/>
      <c r="M13" s="350"/>
      <c r="N13" s="350"/>
      <c r="O13" s="350"/>
      <c r="P13" s="350"/>
      <c r="Q13" s="350"/>
      <c r="R13" s="350"/>
      <c r="S13" s="350"/>
      <c r="T13" s="350"/>
      <c r="U13" s="351"/>
      <c r="V13" s="352"/>
      <c r="W13" s="352"/>
      <c r="X13" s="352"/>
      <c r="Y13" s="352"/>
      <c r="Z13" s="362"/>
    </row>
    <row r="14" customFormat="false" ht="12.75" hidden="false" customHeight="false" outlineLevel="0" collapsed="false">
      <c r="A14" s="354" t="s">
        <v>245</v>
      </c>
      <c r="B14" s="365" t="n">
        <f aca="false">'Crystal Ball'!C5</f>
        <v>21</v>
      </c>
      <c r="C14" s="366" t="n">
        <f aca="false">B14*B20</f>
        <v>133.56</v>
      </c>
      <c r="E14" s="350"/>
      <c r="F14" s="350"/>
      <c r="G14" s="350"/>
      <c r="H14" s="350"/>
      <c r="I14" s="350"/>
      <c r="J14" s="350"/>
      <c r="K14" s="350"/>
      <c r="L14" s="350"/>
      <c r="M14" s="350"/>
      <c r="N14" s="350"/>
      <c r="O14" s="350"/>
      <c r="P14" s="350"/>
      <c r="Q14" s="350"/>
      <c r="R14" s="350"/>
      <c r="S14" s="350"/>
      <c r="T14" s="350"/>
      <c r="U14" s="351"/>
      <c r="V14" s="352"/>
      <c r="W14" s="352"/>
      <c r="X14" s="352"/>
      <c r="Y14" s="352"/>
      <c r="Z14" s="362"/>
    </row>
    <row r="15" customFormat="false" ht="12.75" hidden="false" customHeight="false" outlineLevel="0" collapsed="false">
      <c r="A15" s="354" t="s">
        <v>241</v>
      </c>
      <c r="B15" s="365" t="n">
        <f aca="false">'Crystal Ball'!C6</f>
        <v>30</v>
      </c>
      <c r="C15" s="366" t="n">
        <f aca="false">B15*B21</f>
        <v>166.95</v>
      </c>
      <c r="E15" s="350"/>
      <c r="F15" s="350"/>
      <c r="G15" s="350"/>
      <c r="H15" s="350"/>
      <c r="I15" s="350"/>
      <c r="J15" s="350"/>
      <c r="K15" s="350"/>
      <c r="L15" s="350"/>
      <c r="M15" s="350"/>
      <c r="N15" s="350"/>
      <c r="O15" s="350"/>
      <c r="P15" s="350"/>
      <c r="Q15" s="350"/>
      <c r="R15" s="350"/>
      <c r="S15" s="350"/>
      <c r="T15" s="350"/>
      <c r="U15" s="351"/>
      <c r="V15" s="352"/>
      <c r="W15" s="352"/>
      <c r="X15" s="352"/>
      <c r="Y15" s="352"/>
      <c r="Z15" s="362"/>
    </row>
    <row r="16" customFormat="false" ht="12.75" hidden="false" customHeight="false" outlineLevel="0" collapsed="false">
      <c r="A16" s="354" t="s">
        <v>242</v>
      </c>
      <c r="B16" s="365" t="n">
        <f aca="false">'Crystal Ball'!C7</f>
        <v>42</v>
      </c>
      <c r="C16" s="366" t="n">
        <f aca="false">B16*B22</f>
        <v>166.95</v>
      </c>
      <c r="E16" s="350"/>
      <c r="F16" s="350"/>
      <c r="G16" s="350"/>
      <c r="H16" s="350" t="s">
        <v>119</v>
      </c>
      <c r="I16" s="350"/>
      <c r="J16" s="350"/>
      <c r="K16" s="350"/>
      <c r="L16" s="350"/>
      <c r="M16" s="350"/>
      <c r="N16" s="350"/>
      <c r="O16" s="350"/>
      <c r="P16" s="350"/>
      <c r="Q16" s="350"/>
      <c r="R16" s="350"/>
      <c r="S16" s="350"/>
      <c r="T16" s="350"/>
      <c r="U16" s="351"/>
      <c r="V16" s="352"/>
      <c r="W16" s="352"/>
      <c r="X16" s="352" t="s">
        <v>119</v>
      </c>
      <c r="Y16" s="352"/>
      <c r="Z16" s="362"/>
    </row>
    <row r="17" customFormat="false" ht="12.75" hidden="false" customHeight="false" outlineLevel="0" collapsed="false">
      <c r="A17" s="363"/>
      <c r="B17" s="364"/>
      <c r="C17" s="348"/>
      <c r="D17" s="350"/>
      <c r="E17" s="350"/>
      <c r="F17" s="350"/>
      <c r="G17" s="350"/>
      <c r="H17" s="350"/>
      <c r="I17" s="350"/>
      <c r="J17" s="350"/>
      <c r="K17" s="350" t="s">
        <v>119</v>
      </c>
      <c r="L17" s="350"/>
      <c r="M17" s="350"/>
      <c r="N17" s="350"/>
      <c r="O17" s="350"/>
      <c r="P17" s="350"/>
      <c r="Q17" s="350"/>
      <c r="R17" s="350"/>
      <c r="S17" s="350"/>
      <c r="T17" s="350"/>
      <c r="U17" s="351"/>
      <c r="V17" s="352"/>
      <c r="W17" s="352"/>
      <c r="X17" s="352"/>
      <c r="Y17" s="352"/>
      <c r="Z17" s="362"/>
    </row>
    <row r="18" customFormat="false" ht="22.5" hidden="false" customHeight="false" outlineLevel="0" collapsed="false">
      <c r="A18" s="363" t="s">
        <v>246</v>
      </c>
      <c r="B18" s="364"/>
      <c r="D18" s="367" t="s">
        <v>247</v>
      </c>
      <c r="E18" s="350"/>
      <c r="F18" s="350"/>
      <c r="G18" s="350" t="s">
        <v>119</v>
      </c>
      <c r="H18" s="350"/>
      <c r="I18" s="350"/>
      <c r="J18" s="350" t="s">
        <v>119</v>
      </c>
      <c r="K18" s="350"/>
      <c r="L18" s="350"/>
      <c r="M18" s="350"/>
      <c r="N18" s="350"/>
      <c r="O18" s="350"/>
      <c r="P18" s="350"/>
      <c r="Q18" s="350"/>
      <c r="R18" s="350"/>
      <c r="S18" s="350"/>
      <c r="T18" s="350"/>
      <c r="U18" s="351"/>
      <c r="V18" s="352"/>
      <c r="W18" s="352"/>
      <c r="X18" s="352"/>
      <c r="Y18" s="352"/>
      <c r="Z18" s="362"/>
    </row>
    <row r="19" customFormat="false" ht="12.75" hidden="false" customHeight="false" outlineLevel="0" collapsed="false">
      <c r="A19" s="354" t="s">
        <v>248</v>
      </c>
      <c r="B19" s="368" t="n">
        <f aca="false">B7*B30/20</f>
        <v>7.155</v>
      </c>
      <c r="D19" s="369" t="n">
        <f aca="false">B19*B13/60</f>
        <v>3.339</v>
      </c>
      <c r="E19" s="350"/>
      <c r="F19" s="350"/>
      <c r="G19" s="350"/>
      <c r="H19" s="350"/>
      <c r="I19" s="350"/>
      <c r="J19" s="350"/>
      <c r="K19" s="350"/>
      <c r="L19" s="350"/>
      <c r="M19" s="350"/>
      <c r="N19" s="350"/>
      <c r="O19" s="350"/>
      <c r="P19" s="350"/>
      <c r="Q19" s="350"/>
      <c r="R19" s="350"/>
      <c r="S19" s="350"/>
      <c r="T19" s="350"/>
      <c r="U19" s="351"/>
      <c r="V19" s="352"/>
      <c r="W19" s="352"/>
      <c r="X19" s="352"/>
      <c r="Y19" s="352"/>
      <c r="Z19" s="362"/>
    </row>
    <row r="20" customFormat="false" ht="12.75" hidden="false" customHeight="false" outlineLevel="0" collapsed="false">
      <c r="A20" s="354" t="s">
        <v>245</v>
      </c>
      <c r="B20" s="368" t="n">
        <f aca="false">B8*B30/20</f>
        <v>6.36</v>
      </c>
      <c r="D20" s="369" t="n">
        <f aca="false">B20*B14/60</f>
        <v>2.226</v>
      </c>
      <c r="E20" s="350"/>
      <c r="F20" s="350"/>
      <c r="G20" s="350"/>
      <c r="H20" s="350"/>
      <c r="I20" s="350"/>
      <c r="J20" s="350"/>
      <c r="K20" s="350"/>
      <c r="L20" s="350"/>
      <c r="M20" s="350"/>
      <c r="N20" s="350"/>
      <c r="O20" s="350"/>
      <c r="P20" s="350"/>
      <c r="Q20" s="350"/>
      <c r="R20" s="350"/>
      <c r="S20" s="350"/>
      <c r="T20" s="350"/>
      <c r="U20" s="351"/>
      <c r="V20" s="352"/>
      <c r="W20" s="352"/>
      <c r="X20" s="352"/>
      <c r="Y20" s="352"/>
      <c r="Z20" s="362"/>
    </row>
    <row r="21" customFormat="false" ht="12.75" hidden="false" customHeight="false" outlineLevel="0" collapsed="false">
      <c r="A21" s="354" t="s">
        <v>249</v>
      </c>
      <c r="B21" s="368" t="n">
        <f aca="false">B9*B30/20</f>
        <v>5.565</v>
      </c>
      <c r="D21" s="369" t="n">
        <f aca="false">B21*B15/60</f>
        <v>2.7825</v>
      </c>
      <c r="E21" s="350"/>
      <c r="F21" s="350"/>
      <c r="G21" s="350"/>
      <c r="H21" s="350"/>
      <c r="I21" s="350" t="s">
        <v>119</v>
      </c>
      <c r="J21" s="350"/>
      <c r="K21" s="350"/>
      <c r="L21" s="350"/>
      <c r="M21" s="350"/>
      <c r="N21" s="350"/>
      <c r="O21" s="350"/>
      <c r="P21" s="350"/>
      <c r="Q21" s="350"/>
      <c r="R21" s="350"/>
      <c r="S21" s="350"/>
      <c r="T21" s="350"/>
      <c r="U21" s="351"/>
      <c r="V21" s="352"/>
      <c r="W21" s="352"/>
      <c r="X21" s="352"/>
      <c r="Y21" s="352"/>
      <c r="Z21" s="362"/>
    </row>
    <row r="22" customFormat="false" ht="12.75" hidden="false" customHeight="false" outlineLevel="0" collapsed="false">
      <c r="A22" s="354" t="s">
        <v>242</v>
      </c>
      <c r="B22" s="368" t="n">
        <f aca="false">B10*B30/20</f>
        <v>3.975</v>
      </c>
      <c r="D22" s="370" t="n">
        <f aca="false">B22*B16/60</f>
        <v>2.7825</v>
      </c>
      <c r="E22" s="350"/>
      <c r="F22" s="350"/>
      <c r="G22" s="350"/>
      <c r="H22" s="350"/>
      <c r="I22" s="350" t="s">
        <v>119</v>
      </c>
      <c r="J22" s="350"/>
      <c r="K22" s="350"/>
      <c r="L22" s="350"/>
      <c r="M22" s="350"/>
      <c r="N22" s="350"/>
      <c r="O22" s="350"/>
      <c r="P22" s="350"/>
      <c r="Q22" s="350"/>
      <c r="R22" s="350"/>
      <c r="S22" s="350"/>
      <c r="T22" s="350"/>
      <c r="U22" s="351"/>
      <c r="V22" s="352"/>
      <c r="W22" s="352"/>
      <c r="X22" s="352"/>
      <c r="Y22" s="352"/>
      <c r="Z22" s="362"/>
    </row>
    <row r="23" customFormat="false" ht="12.75" hidden="false" customHeight="false" outlineLevel="0" collapsed="false">
      <c r="A23" s="371"/>
      <c r="B23" s="371"/>
      <c r="C23" s="371"/>
      <c r="D23" s="371"/>
      <c r="E23" s="371"/>
      <c r="F23" s="371"/>
      <c r="G23" s="371"/>
      <c r="H23" s="371"/>
      <c r="I23" s="371"/>
      <c r="J23" s="371"/>
      <c r="K23" s="350"/>
      <c r="L23" s="350"/>
      <c r="M23" s="350"/>
      <c r="N23" s="350"/>
      <c r="O23" s="350"/>
      <c r="P23" s="350"/>
      <c r="Q23" s="350"/>
      <c r="R23" s="350"/>
      <c r="S23" s="350"/>
      <c r="T23" s="350"/>
      <c r="U23" s="351"/>
      <c r="V23" s="352"/>
      <c r="W23" s="352"/>
      <c r="X23" s="352"/>
      <c r="Y23" s="352"/>
      <c r="Z23" s="362"/>
    </row>
    <row r="24" s="376" customFormat="true" ht="12.75" hidden="false" customHeight="false" outlineLevel="0" collapsed="false">
      <c r="A24" s="363" t="s">
        <v>250</v>
      </c>
      <c r="B24" s="371"/>
      <c r="C24" s="371"/>
      <c r="D24" s="371"/>
      <c r="E24" s="371"/>
      <c r="F24" s="371"/>
      <c r="G24" s="371"/>
      <c r="H24" s="371"/>
      <c r="I24" s="371"/>
      <c r="J24" s="371"/>
      <c r="K24" s="372"/>
      <c r="L24" s="372"/>
      <c r="M24" s="372"/>
      <c r="N24" s="372"/>
      <c r="O24" s="372"/>
      <c r="P24" s="372"/>
      <c r="Q24" s="372"/>
      <c r="R24" s="372"/>
      <c r="S24" s="372"/>
      <c r="T24" s="372"/>
      <c r="U24" s="373"/>
      <c r="V24" s="374"/>
      <c r="W24" s="374"/>
      <c r="X24" s="374"/>
      <c r="Y24" s="374"/>
      <c r="Z24" s="375"/>
    </row>
    <row r="25" s="376" customFormat="true" ht="12.75" hidden="false" customHeight="false" outlineLevel="0" collapsed="false">
      <c r="A25" s="354" t="s">
        <v>251</v>
      </c>
      <c r="B25" s="377" t="n">
        <v>1.41</v>
      </c>
      <c r="C25" s="371" t="s">
        <v>252</v>
      </c>
      <c r="D25" s="371"/>
      <c r="E25" s="371"/>
      <c r="F25" s="371"/>
      <c r="G25" s="371"/>
      <c r="H25" s="371" t="s">
        <v>119</v>
      </c>
      <c r="I25" s="371" t="s">
        <v>119</v>
      </c>
      <c r="J25" s="371"/>
      <c r="K25" s="372"/>
      <c r="L25" s="372" t="s">
        <v>119</v>
      </c>
      <c r="M25" s="372"/>
      <c r="N25" s="372"/>
      <c r="O25" s="372"/>
      <c r="P25" s="372"/>
      <c r="Q25" s="372"/>
      <c r="R25" s="372"/>
      <c r="S25" s="372"/>
      <c r="T25" s="372"/>
      <c r="U25" s="373"/>
      <c r="V25" s="374"/>
      <c r="W25" s="374"/>
      <c r="X25" s="374"/>
      <c r="Y25" s="374"/>
      <c r="Z25" s="375"/>
    </row>
    <row r="26" s="376" customFormat="true" ht="12.75" hidden="false" customHeight="false" outlineLevel="0" collapsed="false">
      <c r="A26" s="371" t="s">
        <v>253</v>
      </c>
      <c r="B26" s="377" t="n">
        <v>0.98</v>
      </c>
      <c r="C26" s="371" t="s">
        <v>254</v>
      </c>
      <c r="D26" s="371"/>
      <c r="E26" s="371" t="s">
        <v>255</v>
      </c>
      <c r="F26" s="371"/>
      <c r="G26" s="371"/>
      <c r="H26" s="371"/>
      <c r="I26" s="371"/>
      <c r="J26" s="371"/>
    </row>
    <row r="27" s="376" customFormat="true" ht="12.75" hidden="false" customHeight="false" outlineLevel="0" collapsed="false">
      <c r="A27" s="354" t="s">
        <v>256</v>
      </c>
      <c r="B27" s="378" t="n">
        <f aca="false">'Crystal Ball'!C10</f>
        <v>37.660312029698</v>
      </c>
      <c r="C27" s="379" t="n">
        <f aca="false">B25*B53</f>
        <v>37.660312029698</v>
      </c>
      <c r="D27" s="371"/>
      <c r="E27" s="371"/>
      <c r="F27" s="371"/>
      <c r="G27" s="371"/>
      <c r="H27" s="371"/>
      <c r="I27" s="371"/>
      <c r="J27" s="371"/>
    </row>
    <row r="28" s="376" customFormat="true" ht="12.75" hidden="false" customHeight="false" outlineLevel="0" collapsed="false">
      <c r="A28" s="380" t="s">
        <v>257</v>
      </c>
      <c r="B28" s="378" t="n">
        <f aca="false">'Crystal Ball'!C11</f>
        <v>26.1752523326979</v>
      </c>
      <c r="C28" s="379" t="n">
        <f aca="false">B26*B53</f>
        <v>26.1752523326979</v>
      </c>
      <c r="D28" s="371"/>
      <c r="E28" s="371"/>
      <c r="F28" s="371"/>
      <c r="G28" s="371"/>
      <c r="H28" s="371"/>
      <c r="I28" s="371"/>
      <c r="J28" s="371"/>
    </row>
    <row r="29" s="371" customFormat="true" ht="12.75" hidden="false" customHeight="false" outlineLevel="0" collapsed="false"/>
    <row r="30" s="376" customFormat="true" ht="12.75" hidden="false" customHeight="false" outlineLevel="0" collapsed="false">
      <c r="A30" s="381" t="s">
        <v>258</v>
      </c>
      <c r="B30" s="382" t="n">
        <v>5.3</v>
      </c>
      <c r="C30" s="383" t="s">
        <v>259</v>
      </c>
      <c r="D30" s="384"/>
      <c r="E30" s="372"/>
      <c r="F30" s="372"/>
      <c r="G30" s="372"/>
      <c r="H30" s="372"/>
      <c r="I30" s="372"/>
      <c r="J30" s="372"/>
      <c r="K30" s="372"/>
      <c r="L30" s="372"/>
      <c r="M30" s="372"/>
      <c r="N30" s="372"/>
      <c r="O30" s="372"/>
      <c r="P30" s="372"/>
      <c r="Q30" s="372"/>
      <c r="R30" s="372"/>
      <c r="S30" s="372"/>
      <c r="T30" s="372"/>
      <c r="U30" s="373"/>
      <c r="V30" s="374"/>
      <c r="W30" s="374"/>
      <c r="X30" s="374"/>
      <c r="Y30" s="374"/>
      <c r="Z30" s="375"/>
    </row>
    <row r="31" s="371" customFormat="true" ht="12.75" hidden="false" customHeight="false" outlineLevel="0" collapsed="false"/>
    <row r="32" customFormat="false" ht="12.75" hidden="false" customHeight="false" outlineLevel="0" collapsed="false">
      <c r="A32" s="385" t="s">
        <v>260</v>
      </c>
      <c r="B32" s="368" t="n">
        <f aca="false">0.56*Assumptions!B30</f>
        <v>2.968</v>
      </c>
      <c r="C32" s="386"/>
      <c r="D32" s="371"/>
      <c r="E32" s="371"/>
      <c r="F32" s="371"/>
      <c r="G32" s="371"/>
      <c r="H32" s="371"/>
      <c r="I32" s="371"/>
      <c r="J32" s="371"/>
      <c r="K32" s="371"/>
      <c r="L32" s="371"/>
      <c r="M32" s="371"/>
      <c r="N32" s="371"/>
      <c r="O32" s="371"/>
      <c r="P32" s="371"/>
      <c r="Q32" s="371"/>
      <c r="R32" s="371"/>
      <c r="S32" s="371"/>
      <c r="T32" s="371"/>
      <c r="U32" s="371"/>
      <c r="V32" s="352"/>
      <c r="W32" s="352"/>
      <c r="X32" s="352"/>
      <c r="Y32" s="352"/>
      <c r="Z32" s="362"/>
    </row>
    <row r="33" s="371" customFormat="true" ht="12.75" hidden="false" customHeight="false" outlineLevel="0" collapsed="false">
      <c r="B33" s="387"/>
      <c r="C33" s="387"/>
    </row>
    <row r="34" s="389" customFormat="true" ht="12" hidden="false" customHeight="false" outlineLevel="0" collapsed="false">
      <c r="A34" s="385" t="s">
        <v>261</v>
      </c>
      <c r="B34" s="388" t="n">
        <f aca="false">'Crystal Ball'!C13</f>
        <v>0.406</v>
      </c>
      <c r="C34" s="326"/>
    </row>
    <row r="35" s="389" customFormat="true" ht="12.75" hidden="false" customHeight="false" outlineLevel="0" collapsed="false">
      <c r="A35" s="385" t="s">
        <v>262</v>
      </c>
      <c r="B35" s="390" t="n">
        <f aca="false">2/3</f>
        <v>0.666666666666667</v>
      </c>
      <c r="C35" s="326"/>
      <c r="F35" s="380" t="s">
        <v>119</v>
      </c>
    </row>
    <row r="36" s="389" customFormat="true" ht="12.75" hidden="false" customHeight="false" outlineLevel="0" collapsed="false">
      <c r="A36" s="385"/>
      <c r="B36" s="390"/>
      <c r="C36" s="326"/>
      <c r="F36" s="380"/>
    </row>
    <row r="37" s="389" customFormat="true" ht="12.75" hidden="false" customHeight="false" outlineLevel="0" collapsed="false">
      <c r="A37" s="385" t="s">
        <v>263</v>
      </c>
      <c r="B37" s="388" t="n">
        <f aca="false">'Crystal Ball'!C17</f>
        <v>0.722</v>
      </c>
      <c r="C37" s="326"/>
      <c r="F37" s="380"/>
    </row>
    <row r="38" s="389" customFormat="true" ht="12.75" hidden="false" customHeight="false" outlineLevel="0" collapsed="false">
      <c r="A38" s="385"/>
      <c r="B38" s="390"/>
      <c r="C38" s="326"/>
      <c r="F38" s="380"/>
    </row>
    <row r="39" s="389" customFormat="true" ht="12.75" hidden="false" customHeight="false" outlineLevel="0" collapsed="false">
      <c r="A39" s="391" t="s">
        <v>264</v>
      </c>
      <c r="B39" s="189" t="n">
        <v>3016</v>
      </c>
      <c r="C39" s="326"/>
      <c r="R39" s="389" t="s">
        <v>119</v>
      </c>
    </row>
    <row r="40" s="389" customFormat="true" ht="12" hidden="false" customHeight="false" outlineLevel="0" collapsed="false">
      <c r="B40" s="326"/>
      <c r="C40" s="326"/>
    </row>
    <row r="41" customFormat="false" ht="12.75" hidden="false" customHeight="false" outlineLevel="0" collapsed="false">
      <c r="A41" s="385" t="s">
        <v>265</v>
      </c>
      <c r="B41" s="392" t="n">
        <v>6115</v>
      </c>
    </row>
    <row r="42" customFormat="false" ht="12.75" hidden="false" customHeight="false" outlineLevel="0" collapsed="false">
      <c r="E42" s="160" t="s">
        <v>119</v>
      </c>
    </row>
    <row r="43" customFormat="false" ht="12.75" hidden="false" customHeight="false" outlineLevel="0" collapsed="false">
      <c r="A43" s="385" t="s">
        <v>266</v>
      </c>
      <c r="B43" s="393" t="n">
        <f aca="false">'Crystal Ball'!C20</f>
        <v>0.0569</v>
      </c>
      <c r="F43" s="160" t="s">
        <v>119</v>
      </c>
    </row>
    <row r="44" customFormat="false" ht="12.75" hidden="false" customHeight="false" outlineLevel="0" collapsed="false">
      <c r="N44" s="0" t="s">
        <v>119</v>
      </c>
    </row>
    <row r="45" customFormat="false" ht="12.75" hidden="false" customHeight="false" outlineLevel="0" collapsed="false">
      <c r="A45" s="385" t="s">
        <v>267</v>
      </c>
      <c r="B45" s="394" t="n">
        <f aca="false">'Crystal Ball'!C24</f>
        <v>0.15</v>
      </c>
    </row>
    <row r="46" customFormat="false" ht="15.75" hidden="false" customHeight="true" outlineLevel="0" collapsed="false">
      <c r="A46" s="395" t="s">
        <v>268</v>
      </c>
      <c r="B46" s="396"/>
      <c r="C46" s="397"/>
      <c r="D46" s="339"/>
      <c r="E46" s="339"/>
      <c r="F46" s="339"/>
      <c r="G46" s="339"/>
      <c r="H46" s="339"/>
      <c r="I46" s="339"/>
      <c r="J46" s="339"/>
      <c r="K46" s="339"/>
      <c r="L46" s="339"/>
      <c r="M46" s="339"/>
      <c r="N46" s="339"/>
      <c r="O46" s="339"/>
      <c r="P46" s="339"/>
      <c r="Q46" s="339"/>
      <c r="R46" s="339"/>
      <c r="S46" s="339"/>
      <c r="T46" s="339"/>
      <c r="U46" s="340"/>
      <c r="V46" s="340"/>
      <c r="W46" s="340"/>
      <c r="X46" s="340"/>
      <c r="Y46" s="340"/>
      <c r="Z46" s="340"/>
    </row>
    <row r="47" customFormat="false" ht="12.75" hidden="false" customHeight="false" outlineLevel="0" collapsed="false">
      <c r="A47" s="391" t="s">
        <v>269</v>
      </c>
      <c r="B47" s="398" t="n">
        <v>25</v>
      </c>
      <c r="C47" s="0"/>
    </row>
    <row r="48" customFormat="false" ht="12.75" hidden="false" customHeight="false" outlineLevel="0" collapsed="false">
      <c r="A48" s="391"/>
      <c r="B48" s="398"/>
      <c r="C48" s="0"/>
    </row>
    <row r="49" customFormat="false" ht="12.75" hidden="false" customHeight="false" outlineLevel="0" collapsed="false">
      <c r="A49" s="385"/>
      <c r="B49" s="393"/>
    </row>
    <row r="50" customFormat="false" ht="12.75" hidden="false" customHeight="false" outlineLevel="0" collapsed="false">
      <c r="A50" s="336" t="s">
        <v>270</v>
      </c>
      <c r="B50" s="337"/>
      <c r="C50" s="338"/>
      <c r="D50" s="339"/>
      <c r="E50" s="339"/>
      <c r="F50" s="339"/>
      <c r="G50" s="339"/>
      <c r="H50" s="339"/>
      <c r="I50" s="339"/>
      <c r="J50" s="339"/>
      <c r="K50" s="339"/>
      <c r="L50" s="339"/>
      <c r="M50" s="339"/>
      <c r="N50" s="339"/>
      <c r="O50" s="339"/>
      <c r="P50" s="339"/>
      <c r="Q50" s="339"/>
      <c r="R50" s="339"/>
      <c r="S50" s="339"/>
      <c r="T50" s="339"/>
      <c r="U50" s="340"/>
      <c r="V50" s="340"/>
      <c r="W50" s="340"/>
      <c r="X50" s="340"/>
      <c r="Y50" s="340"/>
      <c r="Z50" s="340"/>
    </row>
    <row r="51" customFormat="false" ht="12.75" hidden="false" customHeight="false" outlineLevel="0" collapsed="false">
      <c r="A51" s="332" t="s">
        <v>137</v>
      </c>
      <c r="B51" s="333" t="n">
        <v>2009</v>
      </c>
      <c r="C51" s="333" t="n">
        <f aca="false">B51+1</f>
        <v>2010</v>
      </c>
      <c r="D51" s="334" t="n">
        <f aca="false">C51+1</f>
        <v>2011</v>
      </c>
      <c r="E51" s="334" t="n">
        <f aca="false">D51+1</f>
        <v>2012</v>
      </c>
      <c r="F51" s="334" t="n">
        <f aca="false">E51+1</f>
        <v>2013</v>
      </c>
      <c r="G51" s="334" t="n">
        <f aca="false">F51+1</f>
        <v>2014</v>
      </c>
      <c r="H51" s="334" t="n">
        <f aca="false">G51+1</f>
        <v>2015</v>
      </c>
      <c r="I51" s="334" t="n">
        <f aca="false">H51+1</f>
        <v>2016</v>
      </c>
      <c r="J51" s="334" t="n">
        <f aca="false">I51+1</f>
        <v>2017</v>
      </c>
      <c r="K51" s="334" t="n">
        <f aca="false">J51+1</f>
        <v>2018</v>
      </c>
      <c r="L51" s="334" t="n">
        <f aca="false">K51+1</f>
        <v>2019</v>
      </c>
      <c r="M51" s="334" t="n">
        <f aca="false">L51+1</f>
        <v>2020</v>
      </c>
      <c r="N51" s="334" t="n">
        <f aca="false">M51+1</f>
        <v>2021</v>
      </c>
      <c r="O51" s="334" t="n">
        <f aca="false">N51+1</f>
        <v>2022</v>
      </c>
      <c r="P51" s="334" t="n">
        <f aca="false">O51+1</f>
        <v>2023</v>
      </c>
      <c r="Q51" s="334" t="n">
        <f aca="false">P51+1</f>
        <v>2024</v>
      </c>
      <c r="R51" s="334" t="n">
        <f aca="false">Q51+1</f>
        <v>2025</v>
      </c>
      <c r="S51" s="334" t="n">
        <f aca="false">R51+1</f>
        <v>2026</v>
      </c>
      <c r="T51" s="334" t="n">
        <f aca="false">S51+1</f>
        <v>2027</v>
      </c>
      <c r="U51" s="335" t="n">
        <f aca="false">T51+1</f>
        <v>2028</v>
      </c>
      <c r="V51" s="335"/>
      <c r="W51" s="335"/>
      <c r="X51" s="335"/>
      <c r="Y51" s="335"/>
      <c r="Z51" s="335"/>
    </row>
    <row r="53" s="399" customFormat="true" ht="11.25" hidden="false" customHeight="false" outlineLevel="0" collapsed="false">
      <c r="A53" s="399" t="s">
        <v>271</v>
      </c>
      <c r="B53" s="400" t="n">
        <v>26.7094411558142</v>
      </c>
      <c r="C53" s="400" t="n">
        <v>32.9871177209887</v>
      </c>
      <c r="D53" s="401" t="n">
        <v>29.0593382118995</v>
      </c>
      <c r="E53" s="401" t="n">
        <v>28.300437098757</v>
      </c>
      <c r="F53" s="401" t="n">
        <v>30.4996841839313</v>
      </c>
      <c r="G53" s="401" t="n">
        <v>32.0712701377539</v>
      </c>
      <c r="H53" s="401" t="n">
        <v>32.7233641926879</v>
      </c>
      <c r="I53" s="401" t="n">
        <v>33.3735527117611</v>
      </c>
      <c r="J53" s="401" t="n">
        <v>34.0868265993266</v>
      </c>
      <c r="K53" s="401" t="n">
        <v>34.0868265993266</v>
      </c>
      <c r="L53" s="401" t="n">
        <v>34.0868265993266</v>
      </c>
      <c r="M53" s="401" t="n">
        <v>34.0868265993266</v>
      </c>
      <c r="N53" s="401" t="n">
        <v>34.0868265993266</v>
      </c>
      <c r="O53" s="401" t="n">
        <v>34.0868265993266</v>
      </c>
      <c r="P53" s="401" t="n">
        <v>34.0868265993266</v>
      </c>
      <c r="Q53" s="401" t="n">
        <v>34.0868265993266</v>
      </c>
      <c r="R53" s="401" t="n">
        <v>34.0868265993266</v>
      </c>
      <c r="S53" s="401" t="n">
        <v>34.0868265993266</v>
      </c>
      <c r="T53" s="401" t="n">
        <v>34.0868265993266</v>
      </c>
      <c r="U53" s="401" t="n">
        <v>34.0868265993266</v>
      </c>
    </row>
    <row r="54" s="402" customFormat="true" ht="12" hidden="false" customHeight="false" outlineLevel="0" collapsed="false">
      <c r="B54" s="403"/>
      <c r="C54" s="403"/>
      <c r="D54" s="404"/>
      <c r="E54" s="404"/>
      <c r="F54" s="404"/>
      <c r="G54" s="404"/>
      <c r="H54" s="404"/>
      <c r="I54" s="404"/>
      <c r="J54" s="404"/>
      <c r="K54" s="404"/>
      <c r="L54" s="404"/>
      <c r="M54" s="404"/>
      <c r="N54" s="404"/>
      <c r="O54" s="404"/>
      <c r="P54" s="404"/>
      <c r="Q54" s="404"/>
      <c r="R54" s="404"/>
      <c r="S54" s="404"/>
      <c r="T54" s="404"/>
      <c r="U54" s="404"/>
    </row>
    <row r="55" s="409" customFormat="true" ht="11.25" hidden="false" customHeight="false" outlineLevel="0" collapsed="false">
      <c r="A55" s="405" t="s">
        <v>272</v>
      </c>
      <c r="B55" s="406" t="n">
        <f aca="false">'Nampula Connections'!Q33</f>
        <v>0.491059457369788</v>
      </c>
      <c r="C55" s="406" t="n">
        <f aca="false">'Nampula Connections'!R33</f>
        <v>0.543755084674046</v>
      </c>
      <c r="D55" s="406" t="n">
        <f aca="false">'Nampula Connections'!S33</f>
        <v>0.729999991377603</v>
      </c>
      <c r="E55" s="406" t="n">
        <f aca="false">'Nampula Connections'!T33</f>
        <v>0.766500029383911</v>
      </c>
      <c r="F55" s="406" t="n">
        <f aca="false">'Nampula Connections'!U33</f>
        <v>0.766500016173844</v>
      </c>
      <c r="G55" s="407" t="n">
        <f aca="false">'Nampula Connections'!V33</f>
        <v>0.766499989886674</v>
      </c>
      <c r="H55" s="407" t="n">
        <f aca="false">'Nampula Connections'!W33</f>
        <v>0.797160059220953</v>
      </c>
      <c r="I55" s="407" t="n">
        <f aca="false">'Nampula Connections'!X33</f>
        <v>0.829046442063697</v>
      </c>
      <c r="J55" s="407" t="n">
        <f aca="false">'Nampula Connections'!Y33</f>
        <v>0.862208325585749</v>
      </c>
      <c r="K55" s="407" t="n">
        <f aca="false">'Nampula Connections'!Z33</f>
        <v>0.896696563777949</v>
      </c>
      <c r="L55" s="408" t="n">
        <f aca="false">K55</f>
        <v>0.896696563777949</v>
      </c>
      <c r="M55" s="408" t="n">
        <f aca="false">L55</f>
        <v>0.896696563777949</v>
      </c>
      <c r="N55" s="408" t="n">
        <f aca="false">M55</f>
        <v>0.896696563777949</v>
      </c>
      <c r="O55" s="408" t="n">
        <f aca="false">N55</f>
        <v>0.896696563777949</v>
      </c>
      <c r="P55" s="408" t="n">
        <f aca="false">O55</f>
        <v>0.896696563777949</v>
      </c>
      <c r="Q55" s="408" t="n">
        <f aca="false">P55</f>
        <v>0.896696563777949</v>
      </c>
      <c r="R55" s="408" t="n">
        <f aca="false">Q55</f>
        <v>0.896696563777949</v>
      </c>
      <c r="S55" s="408" t="n">
        <f aca="false">R55</f>
        <v>0.896696563777949</v>
      </c>
      <c r="T55" s="408" t="n">
        <f aca="false">S55</f>
        <v>0.896696563777949</v>
      </c>
      <c r="U55" s="408" t="n">
        <f aca="false">T55</f>
        <v>0.896696563777949</v>
      </c>
    </row>
    <row r="56" s="412" customFormat="true" ht="11.25" hidden="false" customHeight="false" outlineLevel="0" collapsed="false">
      <c r="A56" s="410" t="s">
        <v>273</v>
      </c>
      <c r="B56" s="411" t="n">
        <f aca="false">B55*B53</f>
        <v>13.1159236806244</v>
      </c>
      <c r="C56" s="411" t="n">
        <f aca="false">C55*C53</f>
        <v>17.9369129895289</v>
      </c>
      <c r="D56" s="411" t="n">
        <f aca="false">D55*D53</f>
        <v>21.2133166441255</v>
      </c>
      <c r="E56" s="411" t="n">
        <f aca="false">E55*E53</f>
        <v>21.6922858677748</v>
      </c>
      <c r="F56" s="411" t="n">
        <f aca="false">F55*F53</f>
        <v>23.3780084202804</v>
      </c>
      <c r="G56" s="407" t="n">
        <f aca="false">G55*G53</f>
        <v>24.5826282362412</v>
      </c>
      <c r="H56" s="407" t="n">
        <f aca="false">H55*H53</f>
        <v>26.0857589377519</v>
      </c>
      <c r="I56" s="407" t="n">
        <f aca="false">I55*I53</f>
        <v>27.6682251347108</v>
      </c>
      <c r="J56" s="407" t="n">
        <f aca="false">J55*J53</f>
        <v>29.3899456867372</v>
      </c>
      <c r="K56" s="407" t="n">
        <f aca="false">K55*K53</f>
        <v>30.5655402817109</v>
      </c>
      <c r="L56" s="411" t="n">
        <f aca="false">L55*L53</f>
        <v>30.5655402817109</v>
      </c>
      <c r="M56" s="411" t="n">
        <f aca="false">M55*M53</f>
        <v>30.5655402817109</v>
      </c>
      <c r="N56" s="411" t="n">
        <f aca="false">N55*N53</f>
        <v>30.5655402817109</v>
      </c>
      <c r="O56" s="411" t="n">
        <f aca="false">O55*O53</f>
        <v>30.5655402817109</v>
      </c>
      <c r="P56" s="411" t="n">
        <f aca="false">P55*P53</f>
        <v>30.5655402817109</v>
      </c>
      <c r="Q56" s="411" t="n">
        <f aca="false">Q55*Q53</f>
        <v>30.5655402817109</v>
      </c>
      <c r="R56" s="411" t="n">
        <f aca="false">R55*R53</f>
        <v>30.5655402817109</v>
      </c>
      <c r="S56" s="411" t="n">
        <f aca="false">S55*S53</f>
        <v>30.5655402817109</v>
      </c>
      <c r="T56" s="411" t="n">
        <f aca="false">T55*T53</f>
        <v>30.5655402817109</v>
      </c>
      <c r="U56" s="411" t="n">
        <f aca="false">U55*U53</f>
        <v>30.5655402817109</v>
      </c>
      <c r="Y56" s="411" t="n">
        <f aca="false">Y55*Y53</f>
        <v>0</v>
      </c>
    </row>
    <row r="57" s="412" customFormat="true" ht="11.25" hidden="false" customHeight="false" outlineLevel="0" collapsed="false">
      <c r="A57" s="410"/>
      <c r="B57" s="411"/>
      <c r="C57" s="411"/>
      <c r="D57" s="411"/>
      <c r="E57" s="411"/>
      <c r="F57" s="411"/>
      <c r="G57" s="407"/>
      <c r="H57" s="407"/>
      <c r="I57" s="407"/>
      <c r="J57" s="407"/>
      <c r="K57" s="407"/>
      <c r="L57" s="411"/>
      <c r="M57" s="411"/>
      <c r="N57" s="411"/>
      <c r="O57" s="411"/>
      <c r="P57" s="411"/>
      <c r="Q57" s="411"/>
      <c r="R57" s="411"/>
      <c r="S57" s="411"/>
      <c r="T57" s="411"/>
      <c r="U57" s="411"/>
      <c r="Y57" s="411"/>
    </row>
    <row r="58" s="412" customFormat="true" ht="11.25" hidden="false" customHeight="false" outlineLevel="0" collapsed="false">
      <c r="A58" s="410"/>
      <c r="B58" s="411"/>
      <c r="C58" s="411"/>
      <c r="D58" s="411"/>
      <c r="E58" s="411"/>
      <c r="F58" s="411"/>
      <c r="G58" s="407"/>
      <c r="H58" s="407"/>
      <c r="I58" s="407"/>
      <c r="J58" s="407"/>
      <c r="K58" s="407"/>
      <c r="L58" s="411"/>
      <c r="M58" s="411"/>
      <c r="N58" s="411"/>
      <c r="O58" s="411"/>
      <c r="P58" s="411"/>
      <c r="Q58" s="411"/>
      <c r="R58" s="411"/>
      <c r="S58" s="411"/>
      <c r="T58" s="411"/>
      <c r="U58" s="411"/>
      <c r="Y58" s="411"/>
    </row>
    <row r="59" s="412" customFormat="true" ht="11.25" hidden="false" customHeight="false" outlineLevel="0" collapsed="false">
      <c r="A59" s="410"/>
      <c r="B59" s="411"/>
      <c r="C59" s="411"/>
      <c r="D59" s="411"/>
      <c r="E59" s="411"/>
      <c r="F59" s="411"/>
      <c r="G59" s="407"/>
      <c r="H59" s="407"/>
      <c r="I59" s="407"/>
      <c r="J59" s="407"/>
      <c r="K59" s="407"/>
      <c r="L59" s="411"/>
      <c r="M59" s="411"/>
      <c r="N59" s="411"/>
      <c r="O59" s="411"/>
      <c r="P59" s="411"/>
      <c r="Q59" s="411"/>
      <c r="R59" s="411"/>
      <c r="S59" s="411"/>
      <c r="T59" s="411"/>
      <c r="U59" s="411"/>
      <c r="Y59" s="411"/>
    </row>
    <row r="60" s="409" customFormat="true" ht="11.25" hidden="false" customHeight="false" outlineLevel="0" collapsed="false">
      <c r="A60" s="405"/>
      <c r="B60" s="406"/>
      <c r="C60" s="406"/>
      <c r="D60" s="406"/>
      <c r="E60" s="406"/>
      <c r="F60" s="406"/>
      <c r="G60" s="407"/>
      <c r="H60" s="407"/>
      <c r="I60" s="407"/>
      <c r="J60" s="407"/>
      <c r="K60" s="407"/>
      <c r="L60" s="408"/>
      <c r="M60" s="408"/>
      <c r="N60" s="408"/>
      <c r="O60" s="408"/>
      <c r="P60" s="408"/>
      <c r="Q60" s="408"/>
      <c r="R60" s="408"/>
      <c r="S60" s="408"/>
      <c r="T60" s="408"/>
      <c r="U60" s="408"/>
    </row>
    <row r="61" s="402" customFormat="true" ht="12" hidden="false" customHeight="false" outlineLevel="0" collapsed="false">
      <c r="B61" s="403"/>
      <c r="C61" s="403"/>
      <c r="D61" s="404"/>
      <c r="E61" s="404"/>
      <c r="F61" s="404"/>
      <c r="G61" s="404"/>
      <c r="H61" s="404"/>
      <c r="I61" s="404"/>
      <c r="J61" s="404"/>
      <c r="K61" s="404"/>
      <c r="L61" s="404"/>
      <c r="M61" s="404"/>
      <c r="N61" s="404"/>
      <c r="O61" s="404"/>
      <c r="P61" s="404"/>
      <c r="Q61" s="404"/>
      <c r="R61" s="404"/>
      <c r="S61" s="404"/>
      <c r="T61" s="404"/>
      <c r="U61" s="404"/>
    </row>
    <row r="62" s="132" customFormat="true" ht="11.25" hidden="false" customHeight="false" outlineLevel="0" collapsed="false">
      <c r="A62" s="132" t="s">
        <v>274</v>
      </c>
      <c r="B62" s="413" t="n">
        <f aca="false">Assumptions!B41*Assumptions!B30</f>
        <v>32409.5</v>
      </c>
      <c r="C62" s="413" t="n">
        <v>34025.1035815385</v>
      </c>
      <c r="D62" s="413" t="n">
        <v>35800.4041145296</v>
      </c>
      <c r="E62" s="413" t="n">
        <v>37730.8180112198</v>
      </c>
      <c r="F62" s="413" t="n">
        <v>40098.2436697336</v>
      </c>
      <c r="G62" s="140" t="n">
        <v>42456.9620617707</v>
      </c>
      <c r="H62" s="140" t="n">
        <v>44954.4334580615</v>
      </c>
      <c r="I62" s="140" t="n">
        <v>47521.2942752721</v>
      </c>
      <c r="J62" s="140" t="n">
        <v>50215.4465435936</v>
      </c>
      <c r="K62" s="140" t="n">
        <v>53070.8356834924</v>
      </c>
      <c r="L62" s="414"/>
      <c r="M62" s="414"/>
      <c r="N62" s="414"/>
      <c r="O62" s="414"/>
      <c r="P62" s="414"/>
      <c r="Q62" s="414"/>
      <c r="R62" s="414"/>
      <c r="S62" s="414"/>
      <c r="T62" s="414"/>
      <c r="U62" s="414"/>
    </row>
    <row r="63" s="132" customFormat="true" ht="11.25" hidden="false" customHeight="false" outlineLevel="0" collapsed="false">
      <c r="A63" s="132" t="s">
        <v>275</v>
      </c>
      <c r="B63" s="413" t="n">
        <f aca="false">Assumptions!B62/Assumptions!$B$32</f>
        <v>10919.6428571429</v>
      </c>
      <c r="C63" s="413" t="n">
        <f aca="false">C62/Assumptions!$B$32</f>
        <v>11463.9836865022</v>
      </c>
      <c r="D63" s="413" t="n">
        <f aca="false">D62/Assumptions!$B$32</f>
        <v>12062.130766351</v>
      </c>
      <c r="E63" s="413" t="n">
        <f aca="false">E62/Assumptions!$B$32</f>
        <v>12712.5397611927</v>
      </c>
      <c r="F63" s="413" t="n">
        <f aca="false">F62/Assumptions!$B$32</f>
        <v>13510.1899156785</v>
      </c>
      <c r="G63" s="140" t="n">
        <f aca="false">G62/Assumptions!$B$32</f>
        <v>14304.906355044</v>
      </c>
      <c r="H63" s="140" t="n">
        <f aca="false">H62/Assumptions!$B$32</f>
        <v>15146.3724589156</v>
      </c>
      <c r="I63" s="140" t="n">
        <f aca="false">I62/Assumptions!$B$32</f>
        <v>16011.2177477332</v>
      </c>
      <c r="J63" s="140" t="n">
        <f aca="false">J62/Assumptions!$B$32</f>
        <v>16918.9509917768</v>
      </c>
      <c r="K63" s="140" t="n">
        <f aca="false">K62/Assumptions!$B$32</f>
        <v>17881.0093273223</v>
      </c>
      <c r="L63" s="415" t="s">
        <v>119</v>
      </c>
      <c r="M63" s="414"/>
      <c r="N63" s="414"/>
      <c r="O63" s="414"/>
      <c r="P63" s="414"/>
      <c r="Q63" s="414"/>
      <c r="R63" s="414"/>
      <c r="S63" s="414"/>
      <c r="T63" s="414"/>
      <c r="U63" s="414"/>
    </row>
    <row r="64" s="416" customFormat="true" ht="11.25" hidden="false" customHeight="false" outlineLevel="0" collapsed="false">
      <c r="A64" s="416" t="s">
        <v>276</v>
      </c>
      <c r="B64" s="417" t="n">
        <f aca="false">B63/2000</f>
        <v>5.45982142857143</v>
      </c>
      <c r="C64" s="417" t="n">
        <f aca="false">C63/2000</f>
        <v>5.73199184325109</v>
      </c>
      <c r="D64" s="417" t="n">
        <f aca="false">D63/2000</f>
        <v>6.03106538317548</v>
      </c>
      <c r="E64" s="417" t="n">
        <f aca="false">E63/2000</f>
        <v>6.35626988059633</v>
      </c>
      <c r="F64" s="417" t="n">
        <f aca="false">F63/2000</f>
        <v>6.75509495783922</v>
      </c>
      <c r="G64" s="418" t="n">
        <f aca="false">G63/2000</f>
        <v>7.15245317752202</v>
      </c>
      <c r="H64" s="418" t="n">
        <f aca="false">H63/2000</f>
        <v>7.5731862294578</v>
      </c>
      <c r="I64" s="418" t="n">
        <f aca="false">I63/2000</f>
        <v>8.00560887386659</v>
      </c>
      <c r="J64" s="418" t="n">
        <f aca="false">J63/2000</f>
        <v>8.45947549588841</v>
      </c>
      <c r="K64" s="418" t="n">
        <f aca="false">K63/2000</f>
        <v>8.94050466366113</v>
      </c>
      <c r="L64" s="419" t="n">
        <f aca="false">K64*(1+Assumptions!$B$43)</f>
        <v>9.44921937902344</v>
      </c>
      <c r="M64" s="419" t="n">
        <f aca="false">L64*(1+Assumptions!$B$43)</f>
        <v>9.98687996168988</v>
      </c>
      <c r="N64" s="419" t="n">
        <f aca="false">M64*(1+Assumptions!$B$43)</f>
        <v>10.55513343151</v>
      </c>
      <c r="O64" s="419" t="n">
        <f aca="false">N64*(1+Assumptions!$B$43)</f>
        <v>11.155720523763</v>
      </c>
      <c r="P64" s="419" t="n">
        <f aca="false">O64*(1+Assumptions!$B$43)</f>
        <v>11.7904810215651</v>
      </c>
      <c r="Q64" s="419" t="n">
        <f aca="false">P64*(1+Assumptions!$B$43)</f>
        <v>12.4613593916921</v>
      </c>
      <c r="R64" s="419" t="n">
        <f aca="false">Q64*(1+Assumptions!$B$43)</f>
        <v>13.1704107410794</v>
      </c>
      <c r="S64" s="419" t="n">
        <f aca="false">R64*(1+Assumptions!$B$43)</f>
        <v>13.9198071122468</v>
      </c>
      <c r="T64" s="419" t="n">
        <f aca="false">S64*(1+Assumptions!$B$43)</f>
        <v>14.7118441369337</v>
      </c>
      <c r="U64" s="419" t="n">
        <f aca="false">T64*(1+Assumptions!$B$43)</f>
        <v>15.5489480683252</v>
      </c>
    </row>
    <row r="66" s="421" customFormat="true" ht="11.25" hidden="false" customHeight="false" outlineLevel="0" collapsed="false">
      <c r="A66" s="420" t="s">
        <v>277</v>
      </c>
      <c r="B66" s="411" t="s">
        <v>205</v>
      </c>
      <c r="C66" s="411" t="s">
        <v>278</v>
      </c>
      <c r="D66" s="411" t="s">
        <v>278</v>
      </c>
      <c r="E66" s="411" t="s">
        <v>278</v>
      </c>
      <c r="F66" s="411" t="s">
        <v>278</v>
      </c>
      <c r="G66" s="421" t="n">
        <f aca="false">Assumptions!G64*8</f>
        <v>57.2196254201762</v>
      </c>
      <c r="H66" s="421" t="n">
        <f aca="false">Assumptions!H64*8</f>
        <v>60.5854898356624</v>
      </c>
      <c r="I66" s="421" t="n">
        <f aca="false">Assumptions!I64*8</f>
        <v>64.0448709909327</v>
      </c>
      <c r="J66" s="421" t="n">
        <f aca="false">Assumptions!J64*8</f>
        <v>67.6758039671072</v>
      </c>
      <c r="K66" s="421" t="n">
        <f aca="false">Assumptions!K64*8</f>
        <v>71.524037309289</v>
      </c>
      <c r="L66" s="422" t="n">
        <f aca="false">K66*(1+Assumptions!$B$43)</f>
        <v>75.5937550321875</v>
      </c>
      <c r="M66" s="422" t="n">
        <f aca="false">L66*(1+Assumptions!$B$43)</f>
        <v>79.895039693519</v>
      </c>
      <c r="N66" s="422" t="n">
        <f aca="false">M66*(1+Assumptions!$B$43)</f>
        <v>84.4410674520802</v>
      </c>
      <c r="O66" s="422" t="n">
        <f aca="false">N66*(1+Assumptions!$B$43)</f>
        <v>89.2457641901036</v>
      </c>
      <c r="P66" s="422" t="n">
        <f aca="false">O66*(1+Assumptions!$B$43)</f>
        <v>94.3238481725205</v>
      </c>
      <c r="Q66" s="422" t="n">
        <f aca="false">P66*(1+Assumptions!$B$43)</f>
        <v>99.6908751335369</v>
      </c>
      <c r="R66" s="422" t="n">
        <f aca="false">Q66*(1+Assumptions!$B$43)</f>
        <v>105.363285928635</v>
      </c>
      <c r="S66" s="422" t="n">
        <f aca="false">R66*(1+Assumptions!$B$43)</f>
        <v>111.358456897974</v>
      </c>
      <c r="T66" s="422" t="n">
        <f aca="false">S66*(1+Assumptions!$B$43)</f>
        <v>117.694753095469</v>
      </c>
      <c r="U66" s="422" t="n">
        <f aca="false">T66*(1+Assumptions!$B$43)</f>
        <v>124.391584546601</v>
      </c>
    </row>
    <row r="70" customFormat="false" ht="12.75" hidden="false" customHeight="false" outlineLevel="0" collapsed="false">
      <c r="F70" s="0" t="s">
        <v>119</v>
      </c>
      <c r="G70" s="0" t="n">
        <f aca="false">G64*(1-0.278)</f>
        <v>5.16407119417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5T08:36:34Z</dcterms:created>
  <dc:creator>Millennium Challenge Corporation</dc:creator>
  <dc:description/>
  <dc:language>en-US</dc:language>
  <cp:lastModifiedBy>mcc</cp:lastModifiedBy>
  <cp:lastPrinted>2013-03-21T21:25:51Z</cp:lastPrinted>
  <dcterms:modified xsi:type="dcterms:W3CDTF">2014-09-12T19:21:07Z</dcterms:modified>
  <cp:revision>0</cp:revision>
  <dc:subject/>
  <dc:title>Mozambique's Water &amp; Sanitation Project:  Nampula Urban Water Supply Activity</dc:title>
</cp:coreProperties>
</file>