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Dollar Conversion" sheetId="6" state="visible" r:id="rId7"/>
    <sheet name="MCA Costs" sheetId="7" state="visible" r:id="rId8"/>
    <sheet name="Health Assumptions" sheetId="8" state="visible" r:id="rId9"/>
    <sheet name="Other Assumptions" sheetId="9" state="visible" r:id="rId10"/>
    <sheet name="Health - DALYs Malaria" sheetId="10" state="visible" r:id="rId11"/>
    <sheet name="Beneficiaries" sheetId="11" state="visible" r:id="rId12"/>
    <sheet name="Benefits" sheetId="12" state="visible" r:id="rId13"/>
    <sheet name="Crystal Ball Assumptions" sheetId="13" state="visible" r:id="rId14"/>
    <sheet name="Charts" sheetId="14" state="visible" r:id="rId15"/>
    <sheet name="Poverty Scorecard" sheetId="15" state="visible" r:id="rId16"/>
  </sheets>
  <externalReferences>
    <externalReference r:id="rId17"/>
    <externalReference r:id="rId18"/>
    <externalReference r:id="rId19"/>
    <externalReference r:id="rId20"/>
  </externalReferences>
  <definedNames>
    <definedName function="false" hidden="false" name="AddCollrateincrease" vbProcedure="false">[1]Dashboard!$AQ$26</definedName>
    <definedName function="false" hidden="false" name="AddExchRateIncrease" vbProcedure="false">[1]Sensitivity!$Y$17</definedName>
    <definedName function="false" hidden="false" name="AddTariffincrease" vbProcedure="false">[1]Dashboard!$AQ$22</definedName>
    <definedName function="false" hidden="false" name="AddVolIncrease" vbProcedure="false">[1]Dashboard!$AQ$24</definedName>
    <definedName function="false" hidden="false" name="CA_CAPEX_RatioWtpBoreh_ANG" vbProcedure="false">'[1]Company Assumptions'!$H$516</definedName>
    <definedName function="false" hidden="false" name="CA_CAPEX_RatioWtpBoreh_BEIRA" vbProcedure="false">'[1]Company Assumptions'!$H$511</definedName>
    <definedName function="false" hidden="false" name="CA_CAPEX_RatioWtpBoreh_CHIMOIO" vbProcedure="false">'[1]Company Assumptions'!$H$512</definedName>
    <definedName function="false" hidden="false" name="CA_CAPEX_RatioWtpBoreh_CUAM" vbProcedure="false">'[1]Company Assumptions'!$H$518</definedName>
    <definedName function="false" hidden="false" name="CA_CAPEX_RatioWtpBoreh_IBANE" vbProcedure="false">'[1]Company Assumptions'!$H$509</definedName>
    <definedName function="false" hidden="false" name="CA_CAPEX_RatioWtpBoreh_LICH" vbProcedure="false">'[1]Company Assumptions'!$H$519</definedName>
    <definedName function="false" hidden="false" name="CA_CAPEX_RatioWtpBoreh_MPT" vbProcedure="false">'[1]Company Assumptions'!$H$506</definedName>
    <definedName function="false" hidden="false" name="CA_CAPEX_RatioWtpBoreh_MXX" vbProcedure="false">'[1]Company Assumptions'!$H$510</definedName>
    <definedName function="false" hidden="false" name="CA_CAPEX_RatioWtpBoreh_NAC" vbProcedure="false">'[1]Company Assumptions'!$H$517</definedName>
    <definedName function="false" hidden="false" name="CA_CAPEX_RatioWtpBoreh_NAMP" vbProcedure="false">'[1]Company Assumptions'!$H$514</definedName>
    <definedName function="false" hidden="false" name="CA_CAPEX_RatioWtpBoreh_PEMBA" vbProcedure="false">'[1]Company Assumptions'!$H$515</definedName>
    <definedName function="false" hidden="false" name="CA_CAPEX_RatioWtpBoreh_QUEL" vbProcedure="false">'[1]Company Assumptions'!$H$520</definedName>
    <definedName function="false" hidden="false" name="CA_CAPEX_RatioWtpBoreh_TETE" vbProcedure="false">'[1]Company Assumptions'!$H$513</definedName>
    <definedName function="false" hidden="false" name="CA_CAPEX_RatioWtpBoreh_XKW" vbProcedure="false">'[1]Company Assumptions'!$H$508</definedName>
    <definedName function="false" hidden="false" name="CA_CAPEX_RatioWtpBoreh_XX" vbProcedure="false">'[1]Company Assumptions'!$H$507</definedName>
    <definedName function="false" hidden="false" name="CA_PopGrowth_ANG" vbProcedure="false">'[1]Company Assumptions'!$H$28</definedName>
    <definedName function="false" hidden="false" name="CA_PopGrowth_BEIRA" vbProcedure="false">'[1]Company Assumptions'!$H$23</definedName>
    <definedName function="false" hidden="false" name="CA_PopGrowth_CHIMOIO" vbProcedure="false">'[1]Company Assumptions'!$H$24</definedName>
    <definedName function="false" hidden="false" name="CA_PopGrowth_CUAM" vbProcedure="false">'[1]Company Assumptions'!$H$30</definedName>
    <definedName function="false" hidden="false" name="CA_PopGrowth_IBANE" vbProcedure="false">'[1]Company Assumptions'!$H$21</definedName>
    <definedName function="false" hidden="false" name="CA_PopGrowth_LICH" vbProcedure="false">'[1]Company Assumptions'!$H$31</definedName>
    <definedName function="false" hidden="false" name="CA_PopGrowth_MPT" vbProcedure="false">'[1]Company Assumptions'!$H$18</definedName>
    <definedName function="false" hidden="false" name="CA_PopGrowth_MXX" vbProcedure="false">'[1]Company Assumptions'!$H$22</definedName>
    <definedName function="false" hidden="false" name="CA_PopGrowth_NAC" vbProcedure="false">'[1]Company Assumptions'!$H$29</definedName>
    <definedName function="false" hidden="false" name="CA_PopGrowth_NAMP" vbProcedure="false">'[1]Company Assumptions'!$H$26</definedName>
    <definedName function="false" hidden="false" name="CA_PopGrowth_PEMBA" vbProcedure="false">'[1]Company Assumptions'!$H$27</definedName>
    <definedName function="false" hidden="false" name="CA_PopGrowth_QUEL" vbProcedure="false">'[1]Company Assumptions'!$H$32</definedName>
    <definedName function="false" hidden="false" name="CA_PopGrowth_TETE" vbProcedure="false">'[1]Company Assumptions'!$H$25</definedName>
    <definedName function="false" hidden="false" name="CA_PopGrowth_XKW" vbProcedure="false">'[1]Company Assumptions'!$H$20</definedName>
    <definedName function="false" hidden="false" name="CA_PopGrowth_XX" vbProcedure="false">'[1]Company Assumptions'!$H$19</definedName>
    <definedName function="false" hidden="false" name="chart_index" vbProcedure="false">'[1]summary sheet'!$D$8</definedName>
    <definedName function="false" hidden="false" name="ConnFontActive" vbProcedure="false">'[2]Input sheet'!$G$4281:$Z$4281</definedName>
    <definedName function="false" hidden="false" name="d" vbProcedure="false">[1]OverallAssumptions!$H$86</definedName>
    <definedName function="false" hidden="false" name="dm" vbProcedure="false">[1]OverallAssumptions!$H$87</definedName>
    <definedName function="false" hidden="false" name="EBITDA" vbProcedure="false">'[1]FIPAG consolidated'!$H$541:$AM$541</definedName>
    <definedName function="false" hidden="false" name="EBITDAAdj" vbProcedure="false">'[1]FIPAG consolidated Donor'!$H$449:$AM$449</definedName>
    <definedName function="false" hidden="false" name="GA_OPEX_AuditExpertCosts_HQ_T1" vbProcedure="false">'[1]Company Assumptions'!$H$762</definedName>
    <definedName function="false" hidden="false" name="GA_OPEX_OperCosts_HQ_T1" vbProcedure="false">'[1]Company Assumptions'!$H$756</definedName>
    <definedName function="false" hidden="false" name="GA_OPEX_StaffCosts_HQ_T1" vbProcedure="false">'[1]Company Assumptions'!$H$758</definedName>
    <definedName function="false" hidden="false" name="GA_OPEX_TrainingCosts_HQ_T1" vbProcedure="false">'[1]Company Assumptions'!$H$760</definedName>
    <definedName function="false" hidden="false" name="InvNetwIncrease" vbProcedure="false">[1]Sensitivity!$R$11</definedName>
    <definedName function="false" hidden="false" name="m" vbProcedure="false">[1]OverallAssumptions!$H$85</definedName>
    <definedName function="false" hidden="false" name="mil" vbProcedure="false">[1]OverallAssumptions!$H$89</definedName>
    <definedName function="false" hidden="false" name="OA_APPerc" vbProcedure="false">[1]OverallAssumptions!$A$1</definedName>
    <definedName function="false" hidden="false" name="OA_BDProvRate" vbProcedure="false">[1]OverallAssumptions!$H$48</definedName>
    <definedName function="false" hidden="false" name="OA_CAPEX_EquipmtIncreaseOnExtension" vbProcedure="false">[1]OverallAssumptions!$H$72</definedName>
    <definedName function="false" hidden="false" name="OA_CAPEX_OtherIncreaseOnExtension" vbProcedure="false">[1]OverallAssumptions!$H$73</definedName>
    <definedName function="false" hidden="false" name="OA_CAPEX_ReplacementEquipmt" vbProcedure="false">[1]OverallAssumptions!$H$76</definedName>
    <definedName function="false" hidden="false" name="OA_CAPEX_ReplacementOther" vbProcedure="false">[1]OverallAssumptions!$H$77</definedName>
    <definedName function="false" hidden="false" name="OA_CAPEX_UnitCostCapacityExpanWTP" vbProcedure="false">[1]OverallAssumptions!$H$78</definedName>
    <definedName function="false" hidden="false" name="OA_depA_percOfSales" vbProcedure="false">[1]OverallAssumptions!$H$81</definedName>
    <definedName function="false" hidden="false" name="OA_depA_Structure" vbProcedure="false">[1]OverallAssumptions!$H$81</definedName>
    <definedName function="false" hidden="false" name="OA_depB_percOfSales" vbProcedure="false">[1]OverallAssumptions!$H$82</definedName>
    <definedName function="false" hidden="false" name="OA_depC_Other" vbProcedure="false">[1]OverallAssumptions!$H$83</definedName>
    <definedName function="false" hidden="false" name="OA_depC_percOfSales" vbProcedure="false">[1]OverallAssumptions!$H$83</definedName>
    <definedName function="false" hidden="false" name="solver_adj" vbProcedure="false">'[3]'!$W$14</definedName>
    <definedName function="false" hidden="false" name="solver_opt" vbProcedure="false">'[3]'!$W$67</definedName>
    <definedName function="false" hidden="false" name="ssPopGrowth" vbProcedure="false">[1]OverallAssumptions!$A$1</definedName>
    <definedName function="false" hidden="false" name="StaffEffIncrease" vbProcedure="false">[1]Sensitivity!$Q$13</definedName>
    <definedName function="false" hidden="false" name="t" vbProcedure="false">[1]OverallAssumptions!$H$88</definedName>
    <definedName function="false" hidden="false" name="VolumeCapturedMonth" vbProcedure="false">'[2]Input sheet'!$G$4557:$Z$4557</definedName>
    <definedName function="false" hidden="false" name="yT_1" vbProcedure="false">[1]OverallAssumptions!$H$90</definedName>
    <definedName function="false" hidden="false" name="yT_2" vbProcedure="false">[1]OverallAssumptions!$H$91</definedName>
    <definedName function="false" hidden="false" name="yyCA_AverageConsDomesticB_AdeM" vbProcedure="false">'[1]Company Assumptions'!$H$36:$AM$36</definedName>
    <definedName function="false" hidden="false" name="yyCA_AverageConsDomestic_AdeM" vbProcedure="false">'[1]Company Assumptions'!$H$34:$AM$34</definedName>
    <definedName function="false" hidden="false" name="yyCA_AverageConsDomHouse_ANG" vbProcedure="false">'[1]Company Assumptions'!$H$63:$AM$63</definedName>
    <definedName function="false" hidden="false" name="yyCA_AverageConsDomHouse_BEIRA" vbProcedure="false">'[1]Company Assumptions'!$H$53:$AM$53</definedName>
    <definedName function="false" hidden="false" name="yyCA_AverageConsDomHouse_CHIM" vbProcedure="false">'[1]Company Assumptions'!$H$55:$AM$55</definedName>
    <definedName function="false" hidden="false" name="yyCA_AverageConsDomHouse_CUAM" vbProcedure="false">'[1]Company Assumptions'!$H$67:$AM$67</definedName>
    <definedName function="false" hidden="false" name="yyCA_AverageConsDomHouse_IBANE" vbProcedure="false">'[1]Company Assumptions'!$H$49:$AM$49</definedName>
    <definedName function="false" hidden="false" name="yyCA_AverageConsDomHouse_LICH" vbProcedure="false">'[1]Company Assumptions'!$H$69:$AM$69</definedName>
    <definedName function="false" hidden="false" name="yyCA_AverageConsDomHouse_MXX" vbProcedure="false">'[1]Company Assumptions'!$H$51:$AM$51</definedName>
    <definedName function="false" hidden="false" name="yyCA_AverageConsDomHouse_NAC" vbProcedure="false">'[1]Company Assumptions'!$H$65:$AM$65</definedName>
    <definedName function="false" hidden="false" name="yyCA_AverageConsDomHouse_NAMP" vbProcedure="false">'[1]Company Assumptions'!$H$59:$AM$59</definedName>
    <definedName function="false" hidden="false" name="yyCA_AverageConsDomHouse_PEMBA" vbProcedure="false">'[1]Company Assumptions'!$H$61:$AM$61</definedName>
    <definedName function="false" hidden="false" name="yyCA_AverageConsDomHouse_QUEL" vbProcedure="false">'[1]Company Assumptions'!$H$71:$AM$71</definedName>
    <definedName function="false" hidden="false" name="yyCA_AverageConsDomHouse_TETE" vbProcedure="false">'[1]Company Assumptions'!$H$57:$AM$57</definedName>
    <definedName function="false" hidden="false" name="yyCA_AverageConsDomHouse_XKW" vbProcedure="false">'[1]Company Assumptions'!$H$47:$AM$47</definedName>
    <definedName function="false" hidden="false" name="yyCA_AverageConsDomHouse_XX" vbProcedure="false">'[1]Company Assumptions'!$H$45:$AM$45</definedName>
    <definedName function="false" hidden="false" name="yyCA_AverageConsDomStandpost_ANG" vbProcedure="false">'[1]Company Assumptions'!$H$93:$AM$93</definedName>
    <definedName function="false" hidden="false" name="yyCA_AverageConsDomStandpost_BEIRA" vbProcedure="false">'[1]Company Assumptions'!$H$83:$AM$83</definedName>
    <definedName function="false" hidden="false" name="yyCA_AverageConsDomStandpost_CHIM" vbProcedure="false">'[1]Company Assumptions'!$H$85:$AM$85</definedName>
    <definedName function="false" hidden="false" name="yyCA_AverageConsDomStandpost_CUAM" vbProcedure="false">'[1]Company Assumptions'!$H$97:$AM$97</definedName>
    <definedName function="false" hidden="false" name="yyCA_AverageConsDomStandpost_IBANE" vbProcedure="false">'[1]Company Assumptions'!$H$79:$AM$79</definedName>
    <definedName function="false" hidden="false" name="yyCA_AverageConsDomStandpost_LICH" vbProcedure="false">'[1]Company Assumptions'!$H$99:$AM$99</definedName>
    <definedName function="false" hidden="false" name="yyCA_AverageConsDomStandpost_MXX" vbProcedure="false">'[1]Company Assumptions'!$H$81:$AM$81</definedName>
    <definedName function="false" hidden="false" name="yyCA_AverageConsDomStandpost_NAC" vbProcedure="false">'[1]Company Assumptions'!$H$95:$AM$95</definedName>
    <definedName function="false" hidden="false" name="yyCA_AverageConsDomStandpost_NAMP" vbProcedure="false">'[1]Company Assumptions'!$H$89:$AM$89</definedName>
    <definedName function="false" hidden="false" name="yyCA_AverageConsDomStandpost_PEMBA" vbProcedure="false">'[1]Company Assumptions'!$H$91:$AM$91</definedName>
    <definedName function="false" hidden="false" name="yyCA_AverageConsDomStandpost_QUEL" vbProcedure="false">'[1]Company Assumptions'!$H$101:$AM$101</definedName>
    <definedName function="false" hidden="false" name="yyCA_AverageConsDomStandpost_TETE" vbProcedure="false">'[1]Company Assumptions'!$H$87:$AM$87</definedName>
    <definedName function="false" hidden="false" name="yyCA_AverageConsDomStandpost_XKW" vbProcedure="false">'[1]Company Assumptions'!$H$77:$AM$77</definedName>
    <definedName function="false" hidden="false" name="yyCA_AverageConsDomStandpost_XX" vbProcedure="false">'[1]Company Assumptions'!$H$75:$AM$75</definedName>
    <definedName function="false" hidden="false" name="yyCA_AverageConsNonDom_ANG" vbProcedure="false">'[1]Company Assumptions'!$H$217:$AM$217</definedName>
    <definedName function="false" hidden="false" name="yyCA_AverageConsNonDom_BEIRA" vbProcedure="false">'[1]Company Assumptions'!$H$207:$AM$207</definedName>
    <definedName function="false" hidden="false" name="yyCA_AverageConsNonDom_CHIM" vbProcedure="false">'[1]Company Assumptions'!$H$209:$AM$209</definedName>
    <definedName function="false" hidden="false" name="yyCA_AverageConsNonDom_CUAM" vbProcedure="false">'[1]Company Assumptions'!$H$221:$AM$221</definedName>
    <definedName function="false" hidden="false" name="yyCA_AverageConsNonDom_IBANE" vbProcedure="false">'[1]Company Assumptions'!$H$203:$AM$203</definedName>
    <definedName function="false" hidden="false" name="yyCA_AverageConsNonDom_LICH" vbProcedure="false">'[1]Company Assumptions'!$H$223:$AM$223</definedName>
    <definedName function="false" hidden="false" name="yyCA_AverageConsNonDom_MXX" vbProcedure="false">'[1]Company Assumptions'!$H$205:$AM$205</definedName>
    <definedName function="false" hidden="false" name="yyCA_AverageConsNonDom_NAC" vbProcedure="false">'[1]Company Assumptions'!$H$219:$AM$219</definedName>
    <definedName function="false" hidden="false" name="yyCA_AverageConsNonDom_NAMP" vbProcedure="false">'[1]Company Assumptions'!$H$213:$AM$213</definedName>
    <definedName function="false" hidden="false" name="yyCA_AverageConsNonDom_PEMBA" vbProcedure="false">'[1]Company Assumptions'!$H$215:$AM$215</definedName>
    <definedName function="false" hidden="false" name="yyCA_AverageConsNonDom_QUEL" vbProcedure="false">'[1]Company Assumptions'!$H$225:$AM$225</definedName>
    <definedName function="false" hidden="false" name="yyCA_AverageConsNonDom_TETE" vbProcedure="false">'[1]Company Assumptions'!$H$211:$AM$211</definedName>
    <definedName function="false" hidden="false" name="yyCA_AverageConsNonDom_XKW" vbProcedure="false">'[1]Company Assumptions'!$H$201:$AM$201</definedName>
    <definedName function="false" hidden="false" name="yyCA_AverageConsNonDom_XX" vbProcedure="false">'[1]Company Assumptions'!$H$199:$AM$199</definedName>
    <definedName function="false" hidden="false" name="yyCA_AverageConsStandpost_AdeM" vbProcedure="false">'[1]Company Assumptions'!$H$40:$AM$40</definedName>
    <definedName function="false" hidden="false" name="yyCA_AverageConsYard_AdeM" vbProcedure="false">'[1]Company Assumptions'!$H$38:$AM$38</definedName>
    <definedName function="false" hidden="false" name="yyCA_CAPEXEquipment_MPT" vbProcedure="false">'[1]Company Assumptions'!$H$577:$AM$577</definedName>
    <definedName function="false" hidden="false" name="yyCA_CAPEX_NetwLengthOngoingProjects_ANG" vbProcedure="false">'[1]Company Assumptions'!$H$570:$AM$570</definedName>
    <definedName function="false" hidden="false" name="yyCA_CAPEX_NetwLengthOngoingProjects_BEIRA" vbProcedure="false">'[1]Company Assumptions'!$H$565:$AM$565</definedName>
    <definedName function="false" hidden="false" name="yyCA_CAPEX_NetwLengthOngoingProjects_CHIMOIO" vbProcedure="false">'[1]Company Assumptions'!$H$566:$AM$566</definedName>
    <definedName function="false" hidden="false" name="yyCA_CAPEX_NetwLengthOngoingProjects_CUAM" vbProcedure="false">'[1]Company Assumptions'!$H$572:$AM$572</definedName>
    <definedName function="false" hidden="false" name="yyCA_CAPEX_NetwLengthOngoingProjects_IBANE" vbProcedure="false">'[1]Company Assumptions'!$H$563:$AM$563</definedName>
    <definedName function="false" hidden="false" name="yyCA_CAPEX_NetwLengthOngoingProjects_LICH" vbProcedure="false">'[1]Company Assumptions'!$H$573:$AM$573</definedName>
    <definedName function="false" hidden="false" name="yyCA_CAPEX_NetwLengthOngoingProjects_MPT" vbProcedure="false">'[1]Company Assumptions'!$H$560:$AM$560</definedName>
    <definedName function="false" hidden="false" name="yyCA_CAPEX_NetwLengthOngoingProjects_MXX" vbProcedure="false">'[1]Company Assumptions'!$H$564:$AM$564</definedName>
    <definedName function="false" hidden="false" name="yyCA_CAPEX_NetwLengthOngoingProjects_NAC" vbProcedure="false">'[1]Company Assumptions'!$H$571:$AM$571</definedName>
    <definedName function="false" hidden="false" name="yyCA_CAPEX_NetwLengthOngoingProjects_NAMP" vbProcedure="false">'[1]Company Assumptions'!$H$568:$AM$568</definedName>
    <definedName function="false" hidden="false" name="yyCA_CAPEX_NetwLengthOngoingProjects_PEMBA" vbProcedure="false">'[1]Company Assumptions'!$H$569:$AM$569</definedName>
    <definedName function="false" hidden="false" name="yyCA_CAPEX_NetwLengthOngoingProjects_QUEL" vbProcedure="false">'[1]Company Assumptions'!$H$574:$AM$574</definedName>
    <definedName function="false" hidden="false" name="yyCA_CAPEX_NetwLengthOngoingProjects_TETE" vbProcedure="false">'[1]Company Assumptions'!$H$567:$AM$567</definedName>
    <definedName function="false" hidden="false" name="yyCA_CAPEX_NetwLengthOngoingProjects_XKW" vbProcedure="false">'[1]Company Assumptions'!$H$562:$AM$562</definedName>
    <definedName function="false" hidden="false" name="yyCA_CAPEX_NetwLengthOngoingProjects_XX" vbProcedure="false">'[1]Company Assumptions'!$H$561:$AM$561</definedName>
    <definedName function="false" hidden="false" name="yyCA_CAPEX_NetwLengthReq_ANG" vbProcedure="false">'[1]Company Assumptions'!$H$534:$AM$534</definedName>
    <definedName function="false" hidden="false" name="yyCA_CAPEX_NetwLengthReq_BEIRA" vbProcedure="false">'[1]Company Assumptions'!$H$529:$AM$529</definedName>
    <definedName function="false" hidden="false" name="yyCA_CAPEX_NetwLengthReq_CHIMOIO" vbProcedure="false">'[1]Company Assumptions'!$H$530:$AM$530</definedName>
    <definedName function="false" hidden="false" name="yyCA_CAPEX_NetwLengthReq_CUAM" vbProcedure="false">'[1]Company Assumptions'!$H$536:$AM$536</definedName>
    <definedName function="false" hidden="false" name="yyCA_CAPEX_NetwLengthReq_IBANE" vbProcedure="false">'[1]Company Assumptions'!$H$527:$AM$527</definedName>
    <definedName function="false" hidden="false" name="yyCA_CAPEX_NetwLengthReq_LICH" vbProcedure="false">'[1]Company Assumptions'!$H$537:$AM$537</definedName>
    <definedName function="false" hidden="false" name="yyCA_CAPEX_NetwLengthReq_MPT" vbProcedure="false">'[1]Company Assumptions'!$H$524:$AM$524</definedName>
    <definedName function="false" hidden="false" name="yyCA_CAPEX_NetwLengthReq_MXX" vbProcedure="false">'[1]Company Assumptions'!$H$528:$AM$528</definedName>
    <definedName function="false" hidden="false" name="yyCA_CAPEX_NetwLengthReq_NAC" vbProcedure="false">'[1]Company Assumptions'!$H$535:$AM$535</definedName>
    <definedName function="false" hidden="false" name="yyCA_CAPEX_NetwLengthReq_NAMP" vbProcedure="false">'[1]Company Assumptions'!$H$532:$AM$532</definedName>
    <definedName function="false" hidden="false" name="yyCA_CAPEX_NetwLengthReq_PEMBA" vbProcedure="false">'[1]Company Assumptions'!$H$533:$AM$533</definedName>
    <definedName function="false" hidden="false" name="yyCA_CAPEX_NetwLengthReq_QUEL" vbProcedure="false">'[1]Company Assumptions'!$H$538:$AM$538</definedName>
    <definedName function="false" hidden="false" name="yyCA_CAPEX_NetwLengthReq_TETE" vbProcedure="false">'[1]Company Assumptions'!$H$531:$AM$531</definedName>
    <definedName function="false" hidden="false" name="yyCA_CAPEX_NetwLengthReq_XKW" vbProcedure="false">'[1]Company Assumptions'!$H$526:$AM$526</definedName>
    <definedName function="false" hidden="false" name="yyCA_CAPEX_NetwLengthReq_XX" vbProcedure="false">'[1]Company Assumptions'!$H$525:$AM$525</definedName>
    <definedName function="false" hidden="false" name="yyCA_CAPEX_UnitCostNetwExp_ANG" vbProcedure="false">'[1]Company Assumptions'!$H$552:$AM$552</definedName>
    <definedName function="false" hidden="false" name="yyCA_CAPEX_UnitCostNetwExp_BEIRA" vbProcedure="false">'[1]Company Assumptions'!$H$547:$AM$547</definedName>
    <definedName function="false" hidden="false" name="yyCA_CAPEX_UnitCostNetwExp_CHIMOIO" vbProcedure="false">'[1]Company Assumptions'!$H$548:$AM$548</definedName>
    <definedName function="false" hidden="false" name="yyCA_CAPEX_UnitCostNetwExp_CUAM" vbProcedure="false">'[1]Company Assumptions'!$H$554:$AM$554</definedName>
    <definedName function="false" hidden="false" name="yyCA_CAPEX_UnitCostNetwExp_IBANE" vbProcedure="false">'[1]Company Assumptions'!$H$545:$AM$545</definedName>
    <definedName function="false" hidden="false" name="yyCA_CAPEX_UnitCostNetwExp_LICH" vbProcedure="false">'[1]Company Assumptions'!$H$555:$AM$555</definedName>
    <definedName function="false" hidden="false" name="yyCA_CAPEX_UnitCostNetwExp_MPT" vbProcedure="false">'[1]Company Assumptions'!$H$542:$AM$542</definedName>
    <definedName function="false" hidden="false" name="yyCA_CAPEX_UnitCostNetwExp_MXX" vbProcedure="false">'[1]Company Assumptions'!$H$546:$AM$546</definedName>
    <definedName function="false" hidden="false" name="yyCA_CAPEX_UnitCostNetwExp_NAC" vbProcedure="false">'[1]Company Assumptions'!$H$553:$AM$553</definedName>
    <definedName function="false" hidden="false" name="yyCA_CAPEX_UnitCostNetwExp_NAMP" vbProcedure="false">'[1]Company Assumptions'!$H$550:$AM$550</definedName>
    <definedName function="false" hidden="false" name="yyCA_CAPEX_UnitCostNetwExp_PEMBA" vbProcedure="false">'[1]Company Assumptions'!$H$551:$AM$551</definedName>
    <definedName function="false" hidden="false" name="yyCA_CAPEX_UnitCostNetwExp_QUEL" vbProcedure="false">'[1]Company Assumptions'!$H$556:$AM$556</definedName>
    <definedName function="false" hidden="false" name="yyCA_CAPEX_UnitCostNetwExp_TETE" vbProcedure="false">'[1]Company Assumptions'!$H$549:$AM$549</definedName>
    <definedName function="false" hidden="false" name="yyCA_CAPEX_UnitCostNetwExp_XKW" vbProcedure="false">'[1]Company Assumptions'!$H$544:$AM$544</definedName>
    <definedName function="false" hidden="false" name="yyCA_CAPEX_UnitCostNetwExp_XX" vbProcedure="false">'[1]Company Assumptions'!$H$543:$AM$543</definedName>
    <definedName function="false" hidden="false" name="yyCA_CollRateDomHouse_AdeM" vbProcedure="false">'[1]Company Assumptions'!$H$359:$AM$359</definedName>
    <definedName function="false" hidden="false" name="yyCA_CollRateDomHouse_ANG" vbProcedure="false">'[1]Company Assumptions'!$H$379:$AM$379</definedName>
    <definedName function="false" hidden="false" name="yyCA_CollRateDomHouse_BEIRA" vbProcedure="false">'[1]Company Assumptions'!$H$369:$AM$369</definedName>
    <definedName function="false" hidden="false" name="yyCA_CollRateDomHouse_CHIMOIO" vbProcedure="false">'[1]Company Assumptions'!$H$371:$AM$371</definedName>
    <definedName function="false" hidden="false" name="yyCA_CollRateDomHouse_CUAM" vbProcedure="false">'[1]Company Assumptions'!$H$383:$AM$383</definedName>
    <definedName function="false" hidden="false" name="yyCA_CollRateDomHouse_IBANE" vbProcedure="false">'[1]Company Assumptions'!$H$365:$AM$365</definedName>
    <definedName function="false" hidden="false" name="yyCA_CollRateDomHouse_LICH" vbProcedure="false">'[1]Company Assumptions'!$H$385:$AM$385</definedName>
    <definedName function="false" hidden="false" name="yyCA_CollRateDomHouse_MXX" vbProcedure="false">'[1]Company Assumptions'!$H$367:$AM$367</definedName>
    <definedName function="false" hidden="false" name="yyCA_CollRateDomHouse_NAC" vbProcedure="false">'[1]Company Assumptions'!$H$381:$AM$381</definedName>
    <definedName function="false" hidden="false" name="yyCA_CollRateDomHouse_NAMP" vbProcedure="false">'[1]Company Assumptions'!$H$375:$AM$375</definedName>
    <definedName function="false" hidden="false" name="yyCA_CollRateDomHouse_PEMBA" vbProcedure="false">'[1]Company Assumptions'!$H$377:$AM$377</definedName>
    <definedName function="false" hidden="false" name="yyCA_CollRateDomHouse_QUEL" vbProcedure="false">'[1]Company Assumptions'!$H$387:$AM$387</definedName>
    <definedName function="false" hidden="false" name="yyCA_CollRateDomHouse_TETE" vbProcedure="false">'[1]Company Assumptions'!$H$373:$AM$373</definedName>
    <definedName function="false" hidden="false" name="yyCA_CollRateDomHouse_XKW" vbProcedure="false">'[1]Company Assumptions'!$H$363:$AM$363</definedName>
    <definedName function="false" hidden="false" name="yyCA_CollRateDomHouse_XX" vbProcedure="false">'[1]Company Assumptions'!$H$361:$AM$361</definedName>
    <definedName function="false" hidden="false" name="yyCA_CollRateDomStandpost_AdeM" vbProcedure="false">'[1]Company Assumptions'!$H$392:$AM$392</definedName>
    <definedName function="false" hidden="false" name="yyCA_CollRateDomStandpost_ANG" vbProcedure="false">'[1]Company Assumptions'!$H$412:$AM$412</definedName>
    <definedName function="false" hidden="false" name="yyCA_CollRateDomStandpost_BEIRA" vbProcedure="false">'[1]Company Assumptions'!$H$402:$AM$402</definedName>
    <definedName function="false" hidden="false" name="yyCA_CollRateDomStandpost_CHIMOIO" vbProcedure="false">'[1]Company Assumptions'!$H$404:$AM$404</definedName>
    <definedName function="false" hidden="false" name="yyCA_CollRateDomStandpost_CUAM" vbProcedure="false">'[1]Company Assumptions'!$H$416:$AM$416</definedName>
    <definedName function="false" hidden="false" name="yyCA_CollRateDomStandpost_IBANE" vbProcedure="false">'[1]Company Assumptions'!$H$398:$AM$398</definedName>
    <definedName function="false" hidden="false" name="yyCA_CollRateDomStandpost_LICH" vbProcedure="false">'[1]Company Assumptions'!$H$418:$AM$418</definedName>
    <definedName function="false" hidden="false" name="yyCA_CollRateDomStandpost_MXX" vbProcedure="false">'[1]Company Assumptions'!$H$400:$AM$400</definedName>
    <definedName function="false" hidden="false" name="yyCA_CollRateDomStandpost_NAC" vbProcedure="false">'[1]Company Assumptions'!$H$414:$AM$414</definedName>
    <definedName function="false" hidden="false" name="yyCA_CollRateDomStandpost_NAMP" vbProcedure="false">'[1]Company Assumptions'!$H$408:$AM$408</definedName>
    <definedName function="false" hidden="false" name="yyCA_CollRateDomStandpost_PEMBA" vbProcedure="false">'[1]Company Assumptions'!$H$410:$AM$410</definedName>
    <definedName function="false" hidden="false" name="yyCA_CollRateDomStandpost_QUEL" vbProcedure="false">'[1]Company Assumptions'!$H$420:$AM$420</definedName>
    <definedName function="false" hidden="false" name="yyCA_CollRateDomStandpost_TETE" vbProcedure="false">'[1]Company Assumptions'!$H$406:$AM$406</definedName>
    <definedName function="false" hidden="false" name="yyCA_CollRateDomStandpost_XKW" vbProcedure="false">'[1]Company Assumptions'!$H$396:$AM$396</definedName>
    <definedName function="false" hidden="false" name="yyCA_CollRateDomStandpost_XX" vbProcedure="false">'[1]Company Assumptions'!$H$394:$AM$394</definedName>
    <definedName function="false" hidden="false" name="yyCA_CollRateNonDomCommerc_AdeM" vbProcedure="false">'[1]Company Assumptions'!$H$424:$AM$424</definedName>
    <definedName function="false" hidden="false" name="yyCA_CollRateNonDomIndust_AdeM" vbProcedure="false">'[1]Company Assumptions'!$H$426:$AM$426</definedName>
    <definedName function="false" hidden="false" name="yyCA_CollRateNonDomPublic_AdeM" vbProcedure="false">'[1]Company Assumptions'!$H$428:$AM$428</definedName>
    <definedName function="false" hidden="false" name="yyCA_CollRateNonDomUnspec_ANG" vbProcedure="false">'[1]Company Assumptions'!$H$451:$AM$451</definedName>
    <definedName function="false" hidden="false" name="yyCA_CollRateNonDomUnspec_BEIRA" vbProcedure="false">'[1]Company Assumptions'!$H$441:$AM$441</definedName>
    <definedName function="false" hidden="false" name="yyCA_CollRateNonDomUnspec_CHIMOIO" vbProcedure="false">'[1]Company Assumptions'!$H$443:$AM$443</definedName>
    <definedName function="false" hidden="false" name="yyCA_CollRateNonDomUnspec_CUAM" vbProcedure="false">'[1]Company Assumptions'!$H$455:$AM$455</definedName>
    <definedName function="false" hidden="false" name="yyCA_CollRateNonDomUnspec_IBANE" vbProcedure="false">'[1]Company Assumptions'!$H$437:$AM$437</definedName>
    <definedName function="false" hidden="false" name="yyCA_CollRateNonDomUnspec_LICH" vbProcedure="false">'[1]Company Assumptions'!$H$457:$AM$457</definedName>
    <definedName function="false" hidden="false" name="yyCA_CollRateNonDomUnspec_MXX" vbProcedure="false">'[1]Company Assumptions'!$H$439:$AM$439</definedName>
    <definedName function="false" hidden="false" name="yyCA_CollRateNonDomUnspec_NAC" vbProcedure="false">'[1]Company Assumptions'!$H$453:$AM$453</definedName>
    <definedName function="false" hidden="false" name="yyCA_CollRateNonDomUnspec_NAMP" vbProcedure="false">'[1]Company Assumptions'!$H$447:$AM$447</definedName>
    <definedName function="false" hidden="false" name="yyCA_CollRateNonDomUnspec_PEMBA" vbProcedure="false">'[1]Company Assumptions'!$H$449:$AM$449</definedName>
    <definedName function="false" hidden="false" name="yyCA_CollRateNonDomUnspec_QUEL" vbProcedure="false">'[1]Company Assumptions'!$H$459:$AM$459</definedName>
    <definedName function="false" hidden="false" name="yyCA_CollRateNonDomUnspec_TETE" vbProcedure="false">'[1]Company Assumptions'!$H$445:$AM$445</definedName>
    <definedName function="false" hidden="false" name="yyCA_CollRateNonDomUnspec_XKW" vbProcedure="false">'[1]Company Assumptions'!$H$435:$AM$435</definedName>
    <definedName function="false" hidden="false" name="yyCA_CollRateNonDomUnspec_XX" vbProcedure="false">'[1]Company Assumptions'!$H$433:$AM$433</definedName>
    <definedName function="false" hidden="false" name="yyCA_ConnsB_ANG" vbProcedure="false">'[1]Company Assumptions'!$H$160:$AM$160</definedName>
    <definedName function="false" hidden="false" name="yyCA_ConnsB_BEIRA" vbProcedure="false">'[1]Company Assumptions'!$H$150:$AM$150</definedName>
    <definedName function="false" hidden="false" name="yyCA_ConnsB_CHIMOIO" vbProcedure="false">'[1]Company Assumptions'!$H$152:$AM$152</definedName>
    <definedName function="false" hidden="false" name="yyCA_ConnsB_CUAM" vbProcedure="false">'[1]Company Assumptions'!$H$164:$AM$164</definedName>
    <definedName function="false" hidden="false" name="yyCA_ConnsB_IBANE" vbProcedure="false">'[1]Company Assumptions'!$H$146:$AM$146</definedName>
    <definedName function="false" hidden="false" name="yyCA_ConnsB_LICH" vbProcedure="false">'[1]Company Assumptions'!$H$166:$AM$166</definedName>
    <definedName function="false" hidden="false" name="yyCA_ConnsB_MPT" vbProcedure="false">'[1]Company Assumptions'!$H$140:$AM$140</definedName>
    <definedName function="false" hidden="false" name="yyCA_ConnsB_MXX" vbProcedure="false">'[1]Company Assumptions'!$H$148:$AM$148</definedName>
    <definedName function="false" hidden="false" name="yyCA_ConnsB_NAC" vbProcedure="false">'[1]Company Assumptions'!$H$162:$AM$162</definedName>
    <definedName function="false" hidden="false" name="yyCA_ConnsB_NAMP" vbProcedure="false">'[1]Company Assumptions'!$H$156:$AM$156</definedName>
    <definedName function="false" hidden="false" name="yyCA_ConnsB_PEMBA" vbProcedure="false">'[1]Company Assumptions'!$H$158:$AM$158</definedName>
    <definedName function="false" hidden="false" name="yyCA_ConnsB_QUEL" vbProcedure="false">'[1]Company Assumptions'!$H$168:$AM$168</definedName>
    <definedName function="false" hidden="false" name="yyCA_ConnsB_TETE" vbProcedure="false">'[1]Company Assumptions'!$H$154:$AM$154</definedName>
    <definedName function="false" hidden="false" name="yyCA_ConnsB_XKW" vbProcedure="false">'[1]Company Assumptions'!$H$144:$AM$144</definedName>
    <definedName function="false" hidden="false" name="yyCA_ConnsB_XX" vbProcedure="false">'[1]Company Assumptions'!$H$142:$AM$142</definedName>
    <definedName function="false" hidden="false" name="yyCA_ConnsNonDom_ANG" vbProcedure="false">'[1]Company Assumptions'!$H$255:$AM$255</definedName>
    <definedName function="false" hidden="false" name="yyCA_ConnsNonDom_BEIRA" vbProcedure="false">'[1]Company Assumptions'!$H$245:$AM$245</definedName>
    <definedName function="false" hidden="false" name="yyCA_ConnsNonDom_CHIM" vbProcedure="false">'[1]Company Assumptions'!$H$247:$AM$247</definedName>
    <definedName function="false" hidden="false" name="yyCA_ConnsNonDom_CUAM" vbProcedure="false">'[1]Company Assumptions'!$H$259:$AM$259</definedName>
    <definedName function="false" hidden="false" name="yyCA_ConnsNonDom_IBANE" vbProcedure="false">'[1]Company Assumptions'!$H$241:$AM$241</definedName>
    <definedName function="false" hidden="false" name="yyCA_ConnsNonDom_LICH" vbProcedure="false">'[1]Company Assumptions'!$H$261:$AM$261</definedName>
    <definedName function="false" hidden="false" name="yyCA_ConnsNonDom_MXX" vbProcedure="false">'[1]Company Assumptions'!$H$243:$AM$243</definedName>
    <definedName function="false" hidden="false" name="yyCA_ConnsNonDom_NAC" vbProcedure="false">'[1]Company Assumptions'!$H$257:$AM$257</definedName>
    <definedName function="false" hidden="false" name="yyCA_ConnsNonDom_NAMP" vbProcedure="false">'[1]Company Assumptions'!$H$251:$AM$251</definedName>
    <definedName function="false" hidden="false" name="yyCA_ConnsNonDom_PEMBA" vbProcedure="false">'[1]Company Assumptions'!$H$253:$AM$253</definedName>
    <definedName function="false" hidden="false" name="yyCA_ConnsNonDom_QUEL" vbProcedure="false">'[1]Company Assumptions'!$H$263:$AM$263</definedName>
    <definedName function="false" hidden="false" name="yyCA_ConnsNonDom_TETE" vbProcedure="false">'[1]Company Assumptions'!$H$249:$AM$249</definedName>
    <definedName function="false" hidden="false" name="yyCA_ConnsNonDom_XKW" vbProcedure="false">'[1]Company Assumptions'!$H$239:$AM$239</definedName>
    <definedName function="false" hidden="false" name="yyCA_ConnsNonDom_XX" vbProcedure="false">'[1]Company Assumptions'!$H$237:$AM$237</definedName>
    <definedName function="false" hidden="false" name="yyCA_Conns_ANG" vbProcedure="false">'[1]Company Assumptions'!$H$126:$AM$126</definedName>
    <definedName function="false" hidden="false" name="yyCA_Conns_BEIRA" vbProcedure="false">'[1]Company Assumptions'!$H$116:$AM$116</definedName>
    <definedName function="false" hidden="false" name="yyCA_Conns_CHIMOIO" vbProcedure="false">'[1]Company Assumptions'!$H$118:$AM$118</definedName>
    <definedName function="false" hidden="false" name="yyCA_Conns_CUAM" vbProcedure="false">'[1]Company Assumptions'!$H$130:$AM$130</definedName>
    <definedName function="false" hidden="false" name="yyCA_Conns_IBANE" vbProcedure="false">'[1]Company Assumptions'!$H$112:$AM$112</definedName>
    <definedName function="false" hidden="false" name="yyCA_Conns_LICH" vbProcedure="false">'[1]Company Assumptions'!$H$132:$AM$132</definedName>
    <definedName function="false" hidden="false" name="yyCA_Conns_MPT" vbProcedure="false">'[1]Company Assumptions'!$H$106:$AM$106</definedName>
    <definedName function="false" hidden="false" name="yyCA_Conns_MXX" vbProcedure="false">'[1]Company Assumptions'!$H$114:$AM$114</definedName>
    <definedName function="false" hidden="false" name="yyCA_Conns_NAC" vbProcedure="false">'[1]Company Assumptions'!$H$128:$AM$128</definedName>
    <definedName function="false" hidden="false" name="yyCA_Conns_NAMP" vbProcedure="false">'[1]Company Assumptions'!$H$122:$AM$122</definedName>
    <definedName function="false" hidden="false" name="yyCA_Conns_PEMBA" vbProcedure="false">'[1]Company Assumptions'!$H$124:$AM$124</definedName>
    <definedName function="false" hidden="false" name="yyCA_Conns_QUEL" vbProcedure="false">'[1]Company Assumptions'!$H$134:$AM$134</definedName>
    <definedName function="false" hidden="false" name="yyCA_Conns_TETE" vbProcedure="false">'[1]Company Assumptions'!$H$120:$AM$120</definedName>
    <definedName function="false" hidden="false" name="yyCA_Conns_TOTAL" vbProcedure="false">'[1]Company Assumptions'!$H$135:$AM$135</definedName>
    <definedName function="false" hidden="false" name="yyCA_Conns_XKW" vbProcedure="false">'[1]Company Assumptions'!$H$110:$AM$110</definedName>
    <definedName function="false" hidden="false" name="yyCA_Conns_XX" vbProcedure="false">'[1]Company Assumptions'!$H$108:$AM$108</definedName>
    <definedName function="false" hidden="false" name="yyCA_DelayFactor_AdeM" vbProcedure="false">'[1]Company Assumptions'!$H$340:$AM$340</definedName>
    <definedName function="false" hidden="false" name="yyCA_DelayFactor_ANG" vbProcedure="false">'[1]Company Assumptions'!$H$350:$AM$350</definedName>
    <definedName function="false" hidden="false" name="yyCA_DelayFactor_BEIRA" vbProcedure="false">'[1]Company Assumptions'!$H$345:$AM$345</definedName>
    <definedName function="false" hidden="false" name="yyCA_DelayFactor_CHIM" vbProcedure="false">'[1]Company Assumptions'!$H$346:$AM$346</definedName>
    <definedName function="false" hidden="false" name="yyCA_DelayFactor_CKW" vbProcedure="false">'[1]Company Assumptions'!$H$342:$AM$342</definedName>
    <definedName function="false" hidden="false" name="yyCA_DelayFactor_CUAM" vbProcedure="false">'[1]Company Assumptions'!$H$352:$AM$352</definedName>
    <definedName function="false" hidden="false" name="yyCA_DelayFactor_IBANE" vbProcedure="false">'[1]Company Assumptions'!$H$343:$AM$343</definedName>
    <definedName function="false" hidden="false" name="yyCA_DelayFactor_LICH" vbProcedure="false">'[1]Company Assumptions'!$H$353:$AM$353</definedName>
    <definedName function="false" hidden="false" name="yyCA_DelayFactor_MXX" vbProcedure="false">'[1]Company Assumptions'!$H$344:$AM$344</definedName>
    <definedName function="false" hidden="false" name="yyCA_DelayFactor_NAC" vbProcedure="false">'[1]Company Assumptions'!$H$351:$AM$351</definedName>
    <definedName function="false" hidden="false" name="yyCA_DelayFactor_NAMP" vbProcedure="false">'[1]Company Assumptions'!$H$348:$AM$348</definedName>
    <definedName function="false" hidden="false" name="yyCA_DelayFactor_PEMBA" vbProcedure="false">'[1]Company Assumptions'!$H$349:$AM$349</definedName>
    <definedName function="false" hidden="false" name="yyCA_DelayFactor_QUEL" vbProcedure="false">'[1]Company Assumptions'!$H$354:$AM$354</definedName>
    <definedName function="false" hidden="false" name="yyCA_DelayFactor_TETE" vbProcedure="false">'[1]Company Assumptions'!$H$347:$AM$347</definedName>
    <definedName function="false" hidden="false" name="yyCA_DelayFactor_XX" vbProcedure="false">'[1]Company Assumptions'!$H$341:$AM$341</definedName>
    <definedName function="false" hidden="false" name="yyCA_DMND_ConnNDCommerc_AdeM" vbProcedure="false">'[1]Company Assumptions'!$H$229:$AM$229</definedName>
    <definedName function="false" hidden="false" name="yyCA_DMND_ConnNDIndust_AdeM" vbProcedure="false">'[1]Company Assumptions'!$H$231:$AM$231</definedName>
    <definedName function="false" hidden="false" name="yyCA_DMND_ConnNDPublic_AdeM" vbProcedure="false">'[1]Company Assumptions'!$H$233:$AM$233</definedName>
    <definedName function="false" hidden="false" name="yyCA_DMND_DmndPerConnNDCommerc_AdeM" vbProcedure="false">'[1]Company Assumptions'!$H$191:$AM$191</definedName>
    <definedName function="false" hidden="false" name="yyCA_DMND_DmndPerConnNDIndust_AdeM" vbProcedure="false">'[1]Company Assumptions'!$H$193:$AM$193</definedName>
    <definedName function="false" hidden="false" name="yyCA_DMND_DmndPerConnNDPublic_AdeM" vbProcedure="false">'[1]Company Assumptions'!$H$195:$AM$195</definedName>
    <definedName function="false" hidden="false" name="yyCA_FixedLeaseFee_AdeM" vbProcedure="false">'[1]Company Assumptions'!$H$766:$AM$766</definedName>
    <definedName function="false" hidden="false" name="yyCA_LeaseFee_SSP" vbProcedure="false">'[1]Company Assumptions'!$G$767:$AM$767</definedName>
    <definedName function="false" hidden="false" name="yyCA_OperatorTariff_AdeM" vbProcedure="false">'[1]Company Assumptions'!$H$769:$AM$769</definedName>
    <definedName function="false" hidden="false" name="yyCA_OPEX_Chem_ANG" vbProcedure="false">'[1]Company Assumptions'!$H$661:$AM$661</definedName>
    <definedName function="false" hidden="false" name="yyCA_OPEX_Chem_BEIRA" vbProcedure="false">'[1]Company Assumptions'!$H$656:$AM$656</definedName>
    <definedName function="false" hidden="false" name="yyCA_OPEX_Chem_CHIMOIO" vbProcedure="false">'[1]Company Assumptions'!$H$657:$AM$657</definedName>
    <definedName function="false" hidden="false" name="yyCA_OPEX_Chem_CUAM" vbProcedure="false">'[1]Company Assumptions'!$H$663:$AM$663</definedName>
    <definedName function="false" hidden="false" name="yyCA_OPEX_Chem_IBANE" vbProcedure="false">'[1]Company Assumptions'!$H$654:$AM$654</definedName>
    <definedName function="false" hidden="false" name="yyCA_OPEX_Chem_LICH" vbProcedure="false">'[1]Company Assumptions'!$H$664:$AM$664</definedName>
    <definedName function="false" hidden="false" name="yyCA_OPEX_Chem_MPT" vbProcedure="false">'[1]Company Assumptions'!$H$651:$AM$651</definedName>
    <definedName function="false" hidden="false" name="yyCA_OPEX_Chem_MXX" vbProcedure="false">'[1]Company Assumptions'!$H$655:$AM$655</definedName>
    <definedName function="false" hidden="false" name="yyCA_OPEX_Chem_NAC" vbProcedure="false">'[1]Company Assumptions'!$H$662:$AM$662</definedName>
    <definedName function="false" hidden="false" name="yyCA_OPEX_Chem_NAMP" vbProcedure="false">'[1]Company Assumptions'!$H$659:$AM$659</definedName>
    <definedName function="false" hidden="false" name="yyCA_OPEX_Chem_PEMBA" vbProcedure="false">'[1]Company Assumptions'!$H$660:$AM$660</definedName>
    <definedName function="false" hidden="false" name="yyCA_OPEX_Chem_QUEL" vbProcedure="false">'[1]Company Assumptions'!$H$665:$AM$665</definedName>
    <definedName function="false" hidden="false" name="yyCA_OPEX_Chem_TETE" vbProcedure="false">'[1]Company Assumptions'!$H$658:$AM$658</definedName>
    <definedName function="false" hidden="false" name="yyCA_OPEX_Chem_XKW" vbProcedure="false">'[1]Company Assumptions'!$H$653:$AM$653</definedName>
    <definedName function="false" hidden="false" name="yyCA_OPEX_Chem_XX" vbProcedure="false">'[1]Company Assumptions'!$H$652:$AM$652</definedName>
    <definedName function="false" hidden="false" name="yyCA_OPEX_OtherCostPerConn_AdeM" vbProcedure="false">'[1]Company Assumptions'!$H$721:$AM$721</definedName>
    <definedName function="false" hidden="false" name="yyCA_OPEX_OtherCostPerConn_ANG" vbProcedure="false">'[1]Company Assumptions'!$H$741:$AM$741</definedName>
    <definedName function="false" hidden="false" name="yyCA_OPEX_OtherCostPerConn_BEIRA" vbProcedure="false">'[1]Company Assumptions'!$H$731:$AM$731</definedName>
    <definedName function="false" hidden="false" name="yyCA_OPEX_OtherCostPerConn_CHIM" vbProcedure="false">'[1]Company Assumptions'!$H$733:$AM$733</definedName>
    <definedName function="false" hidden="false" name="yyCA_OPEX_OtherCostPerConn_CUAM" vbProcedure="false">'[1]Company Assumptions'!$H$745:$AM$745</definedName>
    <definedName function="false" hidden="false" name="yyCA_OPEX_OtherCostPerConn_IBANE" vbProcedure="false">'[1]Company Assumptions'!$H$727:$AM$727</definedName>
    <definedName function="false" hidden="false" name="yyCA_OPEX_OtherCostPerConn_LICH" vbProcedure="false">'[1]Company Assumptions'!$H$747:$AM$747</definedName>
    <definedName function="false" hidden="false" name="yyCA_OPEX_OtherCostPerConn_MXX" vbProcedure="false">'[1]Company Assumptions'!$H$729:$AM$729</definedName>
    <definedName function="false" hidden="false" name="yyCA_OPEX_OtherCostPerConn_NAC" vbProcedure="false">'[1]Company Assumptions'!$H$743:$AM$743</definedName>
    <definedName function="false" hidden="false" name="yyCA_OPEX_OtherCostPerConn_NAMP" vbProcedure="false">'[1]Company Assumptions'!$H$737:$AM$737</definedName>
    <definedName function="false" hidden="false" name="yyCA_OPEX_OtherCostPerConn_PEMBA" vbProcedure="false">'[1]Company Assumptions'!$H$739:$AM$739</definedName>
    <definedName function="false" hidden="false" name="yyCA_OPEX_OtherCostPerConn_QUEL" vbProcedure="false">'[1]Company Assumptions'!$H$749:$AM$749</definedName>
    <definedName function="false" hidden="false" name="yyCA_OPEX_OtherCostPerConn_TETE" vbProcedure="false">'[1]Company Assumptions'!$H$735:$AM$735</definedName>
    <definedName function="false" hidden="false" name="yyCA_OPEX_OtherCostPerConn_XKW" vbProcedure="false">'[1]Company Assumptions'!$H$725:$AM$725</definedName>
    <definedName function="false" hidden="false" name="yyCA_OPEX_OtherCostPerConn_XX" vbProcedure="false">'[1]Company Assumptions'!$H$723:$AM$723</definedName>
    <definedName function="false" hidden="false" name="yyCA_OPEX_Power_ANG" vbProcedure="false">'[1]Company Assumptions'!$H$679:$AM$679</definedName>
    <definedName function="false" hidden="false" name="yyCA_OPEX_Power_BEIRA" vbProcedure="false">'[1]Company Assumptions'!$H$674:$AM$674</definedName>
    <definedName function="false" hidden="false" name="yyCA_OPEX_Power_CHIMOIO" vbProcedure="false">'[1]Company Assumptions'!$H$675:$AM$675</definedName>
    <definedName function="false" hidden="false" name="yyCA_OPEX_Power_CUAM" vbProcedure="false">'[1]Company Assumptions'!$H$681:$AM$681</definedName>
    <definedName function="false" hidden="false" name="yyCA_OPEX_Power_IBANE" vbProcedure="false">'[1]Company Assumptions'!$H$672:$AM$672</definedName>
    <definedName function="false" hidden="false" name="yyCA_OPEX_Power_LICH" vbProcedure="false">'[1]Company Assumptions'!$H$682:$AM$682</definedName>
    <definedName function="false" hidden="false" name="yyCA_OPEX_Power_MPT" vbProcedure="false">'[1]Company Assumptions'!$H$669:$AM$669</definedName>
    <definedName function="false" hidden="false" name="yyCA_OPEX_Power_MXX" vbProcedure="false">'[1]Company Assumptions'!$H$673:$AM$673</definedName>
    <definedName function="false" hidden="false" name="yyCA_OPEX_Power_NAC" vbProcedure="false">'[1]Company Assumptions'!$H$680:$AM$680</definedName>
    <definedName function="false" hidden="false" name="yyCA_OPEX_Power_NAMP" vbProcedure="false">'[1]Company Assumptions'!$H$677:$AM$677</definedName>
    <definedName function="false" hidden="false" name="yyCA_OPEX_Power_PEMBA" vbProcedure="false">'[1]Company Assumptions'!$H$678:$AM$678</definedName>
    <definedName function="false" hidden="false" name="yyCA_OPEX_Power_QUEL" vbProcedure="false">'[1]Company Assumptions'!$H$683:$AM$683</definedName>
    <definedName function="false" hidden="false" name="yyCA_OPEX_Power_TETE" vbProcedure="false">'[1]Company Assumptions'!$H$676:$AM$676</definedName>
    <definedName function="false" hidden="false" name="yyCA_OPEX_Power_XKW" vbProcedure="false">'[1]Company Assumptions'!$H$671:$AM$671</definedName>
    <definedName function="false" hidden="false" name="yyCA_OPEX_Power_XX" vbProcedure="false">'[1]Company Assumptions'!$H$670:$AM$670</definedName>
    <definedName function="false" hidden="false" name="yyCA_OPEX_StaffEfficiency_ANG" vbProcedure="false">'[1]Company Assumptions'!$H$639:$AM$639</definedName>
    <definedName function="false" hidden="false" name="yyCA_OPEX_StaffEfficiency_BEIRA" vbProcedure="false">'[1]Company Assumptions'!$H$629:$AM$629</definedName>
    <definedName function="false" hidden="false" name="yyCA_OPEX_StaffEfficiency_CHIMOIO" vbProcedure="false">'[1]Company Assumptions'!$H$631:$AM$631</definedName>
    <definedName function="false" hidden="false" name="yyCA_OPEX_StaffEfficiency_CUAM" vbProcedure="false">'[1]Company Assumptions'!$H$643:$AM$643</definedName>
    <definedName function="false" hidden="false" name="yyCA_OPEX_StaffEfficiency_IBANE" vbProcedure="false">'[1]Company Assumptions'!$H$625:$AM$625</definedName>
    <definedName function="false" hidden="false" name="yyCA_OPEX_StaffEfficiency_LICH" vbProcedure="false">'[1]Company Assumptions'!$H$645:$AM$645</definedName>
    <definedName function="false" hidden="false" name="yyCA_OPEX_StaffEfficiency_MPT" vbProcedure="false">'[1]Company Assumptions'!$H$619:$AM$619</definedName>
    <definedName function="false" hidden="false" name="yyCA_OPEX_StaffEfficiency_MXX" vbProcedure="false">'[1]Company Assumptions'!$H$627:$AM$627</definedName>
    <definedName function="false" hidden="false" name="yyCA_OPEX_StaffEfficiency_NAC" vbProcedure="false">'[1]Company Assumptions'!$H$641:$AM$641</definedName>
    <definedName function="false" hidden="false" name="yyCA_OPEX_StaffEfficiency_NAMP" vbProcedure="false">'[1]Company Assumptions'!$H$635:$AM$635</definedName>
    <definedName function="false" hidden="false" name="yyCA_OPEX_StaffEfficiency_PEMBA" vbProcedure="false">'[1]Company Assumptions'!$H$637:$AM$637</definedName>
    <definedName function="false" hidden="false" name="yyCA_OPEX_StaffEfficiency_QUEL" vbProcedure="false">'[1]Company Assumptions'!$H$647:$AM$647</definedName>
    <definedName function="false" hidden="false" name="yyCA_OPEX_StaffEfficiency_TETE" vbProcedure="false">'[1]Company Assumptions'!$H$633:$AM$633</definedName>
    <definedName function="false" hidden="false" name="yyCA_OPEX_StaffEfficiency_XKW" vbProcedure="false">'[1]Company Assumptions'!$H$623:$AM$623</definedName>
    <definedName function="false" hidden="false" name="yyCA_OPEX_StaffEfficiency_XX" vbProcedure="false">'[1]Company Assumptions'!$H$621:$AM$621</definedName>
    <definedName function="false" hidden="false" name="yyCA_OPEX_StaffUnitCosts_AdeM" vbProcedure="false">'[1]Company Assumptions'!$H$586:$AM$586</definedName>
    <definedName function="false" hidden="false" name="yyCA_OPEX_StaffUnitCosts_ANG" vbProcedure="false">'[1]Company Assumptions'!$H$606:$AM$606</definedName>
    <definedName function="false" hidden="false" name="yyCA_OPEX_StaffUnitCosts_BEIRA" vbProcedure="false">'[1]Company Assumptions'!$H$596:$AM$596</definedName>
    <definedName function="false" hidden="false" name="yyCA_OPEX_StaffUnitCosts_CHIM" vbProcedure="false">'[1]Company Assumptions'!$H$598:$AM$598</definedName>
    <definedName function="false" hidden="false" name="yyCA_OPEX_StaffUnitCosts_CUAM" vbProcedure="false">'[1]Company Assumptions'!$H$610:$AM$610</definedName>
    <definedName function="false" hidden="false" name="yyCA_OPEX_StaffUnitCosts_IBANE" vbProcedure="false">'[1]Company Assumptions'!$H$592:$AM$592</definedName>
    <definedName function="false" hidden="false" name="yyCA_OPEX_StaffUnitCosts_LICH" vbProcedure="false">'[1]Company Assumptions'!$H$612:$AM$612</definedName>
    <definedName function="false" hidden="false" name="yyCA_OPEX_StaffUnitCosts_MXX" vbProcedure="false">'[1]Company Assumptions'!$H$594:$AM$594</definedName>
    <definedName function="false" hidden="false" name="yyCA_OPEX_StaffUnitCosts_NAC" vbProcedure="false">'[1]Company Assumptions'!$H$608:$AM$608</definedName>
    <definedName function="false" hidden="false" name="yyCA_OPEX_StaffUnitCosts_NAMP" vbProcedure="false">'[1]Company Assumptions'!$H$602:$AM$602</definedName>
    <definedName function="false" hidden="false" name="yyCA_OPEX_StaffUnitCosts_PEMBA" vbProcedure="false">'[1]Company Assumptions'!$H$604:$AM$604</definedName>
    <definedName function="false" hidden="false" name="yyCA_OPEX_StaffUnitCosts_QUEL" vbProcedure="false">'[1]Company Assumptions'!$H$614:$AM$614</definedName>
    <definedName function="false" hidden="false" name="yyCA_OPEX_StaffUnitCosts_TETE" vbProcedure="false">'[1]Company Assumptions'!$H$600:$AM$600</definedName>
    <definedName function="false" hidden="false" name="yyCA_OPEX_StaffUnitCosts_XKW" vbProcedure="false">'[1]Company Assumptions'!$H$590:$AM$590</definedName>
    <definedName function="false" hidden="false" name="yyCA_OPEX_StaffUnitCosts_XX" vbProcedure="false">'[1]Company Assumptions'!$H$588:$AM$588</definedName>
    <definedName function="false" hidden="false" name="yyCA_RepairMaintEquip_AdeM" vbProcedure="false">'[1]Company Assumptions'!$H$703:$AM$703</definedName>
    <definedName function="false" hidden="false" name="yyCA_RepairMaintEquip_ANG" vbProcedure="false">'[1]Company Assumptions'!$H$713:$AM$713</definedName>
    <definedName function="false" hidden="false" name="yyCA_RepairMaintEquip_BEIRA" vbProcedure="false">'[1]Company Assumptions'!$H$708:$AM$708</definedName>
    <definedName function="false" hidden="false" name="yyCA_RepairMaintEquip_CHIM" vbProcedure="false">'[1]Company Assumptions'!$H$709:$AM$709</definedName>
    <definedName function="false" hidden="false" name="yyCA_RepairMaintEquip_CKW" vbProcedure="false">'[1]Company Assumptions'!$H$705:$AM$705</definedName>
    <definedName function="false" hidden="false" name="yyCA_RepairMaintEquip_CUAM" vbProcedure="false">'[1]Company Assumptions'!$H$715:$AM$715</definedName>
    <definedName function="false" hidden="false" name="yyCA_RepairMaintEquip_IBANE" vbProcedure="false">'[1]Company Assumptions'!$H$706:$AM$706</definedName>
    <definedName function="false" hidden="false" name="yyCA_RepairMaintEquip_LICH" vbProcedure="false">'[1]Company Assumptions'!$H$716:$AM$716</definedName>
    <definedName function="false" hidden="false" name="yyCA_RepairMaintEquip_MXX" vbProcedure="false">'[1]Company Assumptions'!$H$707:$AM$707</definedName>
    <definedName function="false" hidden="false" name="yyCA_RepairMaintEquip_NAC" vbProcedure="false">'[1]Company Assumptions'!$H$714:$AM$714</definedName>
    <definedName function="false" hidden="false" name="yyCA_RepairMaintEquip_NAMP" vbProcedure="false">'[1]Company Assumptions'!$H$711:$AM$711</definedName>
    <definedName function="false" hidden="false" name="yyCA_RepairMaintEquip_PEMBA" vbProcedure="false">'[1]Company Assumptions'!$H$712:$AM$712</definedName>
    <definedName function="false" hidden="false" name="yyCA_RepairMaintEquip_QUEL" vbProcedure="false">'[1]Company Assumptions'!$H$717:$AM$717</definedName>
    <definedName function="false" hidden="false" name="yyCA_RepairMaintEquip_TETE" vbProcedure="false">'[1]Company Assumptions'!$H$710:$AM$710</definedName>
    <definedName function="false" hidden="false" name="yyCA_RepairMaintEquip_XX" vbProcedure="false">'[1]Company Assumptions'!$H$704:$AM$704</definedName>
    <definedName function="false" hidden="false" name="yyCA_RepairMaintStruct_AdeM" vbProcedure="false">'[1]Company Assumptions'!$H$686:$AM$686</definedName>
    <definedName function="false" hidden="false" name="yyCA_RepairMaintStruct_ANG" vbProcedure="false">'[1]Company Assumptions'!$H$696:$AM$696</definedName>
    <definedName function="false" hidden="false" name="yyCA_RepairMaintStruct_BEIRA" vbProcedure="false">'[1]Company Assumptions'!$H$691:$AM$691</definedName>
    <definedName function="false" hidden="false" name="yyCA_RepairMaintStruct_CHIM" vbProcedure="false">'[1]Company Assumptions'!$H$692:$AM$692</definedName>
    <definedName function="false" hidden="false" name="yyCA_RepairMaintStruct_CKW" vbProcedure="false">'[1]Company Assumptions'!$H$688:$AM$688</definedName>
    <definedName function="false" hidden="false" name="yyCA_RepairMaintStruct_CUAM" vbProcedure="false">'[1]Company Assumptions'!$H$698:$AM$698</definedName>
    <definedName function="false" hidden="false" name="yyCA_RepairMaintStruct_IBANE" vbProcedure="false">'[1]Company Assumptions'!$H$689:$AM$689</definedName>
    <definedName function="false" hidden="false" name="yyCA_RepairMaintStruct_LICH" vbProcedure="false">'[1]Company Assumptions'!$H$699:$AM$699</definedName>
    <definedName function="false" hidden="false" name="yyCA_RepairMaintStruct_MXX" vbProcedure="false">'[1]Company Assumptions'!$H$690:$AM$690</definedName>
    <definedName function="false" hidden="false" name="yyCA_RepairMaintStruct_NAC" vbProcedure="false">'[1]Company Assumptions'!$H$697:$AM$697</definedName>
    <definedName function="false" hidden="false" name="yyCA_RepairMaintStruct_NAMP" vbProcedure="false">'[1]Company Assumptions'!$H$694:$AM$694</definedName>
    <definedName function="false" hidden="false" name="yyCA_RepairMaintStruct_PEMBA" vbProcedure="false">'[1]Company Assumptions'!$H$695:$AM$695</definedName>
    <definedName function="false" hidden="false" name="yyCA_RepairMaintStruct_QUEL" vbProcedure="false">'[1]Company Assumptions'!$H$700:$AM$700</definedName>
    <definedName function="false" hidden="false" name="yyCA_RepairMaintStruct_TETE" vbProcedure="false">'[1]Company Assumptions'!$H$693:$AM$693</definedName>
    <definedName function="false" hidden="false" name="yyCA_RepairMaintStruct_XX" vbProcedure="false">'[1]Company Assumptions'!$H$687:$AM$687</definedName>
    <definedName function="false" hidden="false" name="yyCA_Standpipes_ANG" vbProcedure="false">'[1]Company Assumptions'!$H$183:$AM$183</definedName>
    <definedName function="false" hidden="false" name="yyCA_Standpipes_BEIRA" vbProcedure="false">'[1]Company Assumptions'!$H$178:$AM$178</definedName>
    <definedName function="false" hidden="false" name="yyCA_Standpipes_CHIMOIO" vbProcedure="false">'[1]Company Assumptions'!$H$179:$AM$179</definedName>
    <definedName function="false" hidden="false" name="yyCA_Standpipes_CUAM" vbProcedure="false">'[1]Company Assumptions'!$H$185:$AM$185</definedName>
    <definedName function="false" hidden="false" name="yyCA_Standpipes_IBANE" vbProcedure="false">'[1]Company Assumptions'!$H$176:$AM$176</definedName>
    <definedName function="false" hidden="false" name="yyCA_Standpipes_LICH" vbProcedure="false">'[1]Company Assumptions'!$H$186:$AM$186</definedName>
    <definedName function="false" hidden="false" name="yyCA_Standpipes_MPT" vbProcedure="false">'[1]Company Assumptions'!$H$173:$AM$173</definedName>
    <definedName function="false" hidden="false" name="yyCA_Standpipes_MXX" vbProcedure="false">'[1]Company Assumptions'!$H$177:$AM$177</definedName>
    <definedName function="false" hidden="false" name="yyCA_Standpipes_NAC" vbProcedure="false">'[1]Company Assumptions'!$H$184:$AM$184</definedName>
    <definedName function="false" hidden="false" name="yyCA_Standpipes_NAMP" vbProcedure="false">'[1]Company Assumptions'!$H$181:$AM$181</definedName>
    <definedName function="false" hidden="false" name="yyCA_Standpipes_PEMBA" vbProcedure="false">'[1]Company Assumptions'!$H$182:$AM$182</definedName>
    <definedName function="false" hidden="false" name="yyCA_Standpipes_QUEL" vbProcedure="false">'[1]Company Assumptions'!$H$187:$AM$187</definedName>
    <definedName function="false" hidden="false" name="yyCA_Standpipes_TETE" vbProcedure="false">'[1]Company Assumptions'!$H$180:$AM$180</definedName>
    <definedName function="false" hidden="false" name="yyCA_Standpipes_XKW" vbProcedure="false">'[1]Company Assumptions'!$H$175:$AM$175</definedName>
    <definedName function="false" hidden="false" name="yyCA_Standpipes_XX" vbProcedure="false">'[1]Company Assumptions'!$H$174:$AM$174</definedName>
    <definedName function="false" hidden="false" name="yyCA_SUP_DesignProdCap_ANG" vbProcedure="false">'[1]Company Assumptions'!$H$332:$AM$332</definedName>
    <definedName function="false" hidden="false" name="yyCA_SUP_DesignProdCap_BEIRA" vbProcedure="false">'[1]Company Assumptions'!$H$327:$AM$327</definedName>
    <definedName function="false" hidden="false" name="yyCA_SUP_DesignProdCap_CHIMOIO" vbProcedure="false">'[1]Company Assumptions'!$H$328:$AM$328</definedName>
    <definedName function="false" hidden="false" name="yyCA_SUP_DesignProdCap_CUAM" vbProcedure="false">'[1]Company Assumptions'!$H$334:$AM$334</definedName>
    <definedName function="false" hidden="false" name="yyCA_SUP_DesignProdCap_IBANE" vbProcedure="false">'[1]Company Assumptions'!$H$325:$AM$325</definedName>
    <definedName function="false" hidden="false" name="yyCA_SUP_DesignProdCap_LICH" vbProcedure="false">'[1]Company Assumptions'!$H$335:$AM$335</definedName>
    <definedName function="false" hidden="false" name="yyCA_SUP_DesignProdCap_MPT" vbProcedure="false">'[1]Company Assumptions'!$H$322:$AM$322</definedName>
    <definedName function="false" hidden="false" name="yyCA_SUP_DesignProdCap_MXX" vbProcedure="false">'[1]Company Assumptions'!$H$326:$AM$326</definedName>
    <definedName function="false" hidden="false" name="yyCA_SUP_DesignProdCap_NAC" vbProcedure="false">'[1]Company Assumptions'!$H$333:$AM$333</definedName>
    <definedName function="false" hidden="false" name="yyCA_SUP_DesignProdCap_NAMP" vbProcedure="false">'[1]Company Assumptions'!$H$330:$AM$330</definedName>
    <definedName function="false" hidden="false" name="yyCA_SUP_DesignProdCap_PEMBA" vbProcedure="false">'[1]Company Assumptions'!$H$331:$AM$331</definedName>
    <definedName function="false" hidden="false" name="yyCA_SUP_DesignProdCap_QUEL" vbProcedure="false">'[1]Company Assumptions'!$H$336:$AM$336</definedName>
    <definedName function="false" hidden="false" name="yyCA_SUP_DesignProdCap_TETE" vbProcedure="false">'[1]Company Assumptions'!$H$329:$AM$329</definedName>
    <definedName function="false" hidden="false" name="yyCA_SUP_DesignProdCap_XKW" vbProcedure="false">'[1]Company Assumptions'!$H$324:$AM$324</definedName>
    <definedName function="false" hidden="false" name="yyCA_SUP_DesignProdCap_XX" vbProcedure="false">'[1]Company Assumptions'!$H$323:$AM$323</definedName>
    <definedName function="false" hidden="false" name="yyCA_SUP_WaterLossesComm_AdeM" vbProcedure="false">'[1]Company Assumptions'!$H$285:$AM$285</definedName>
    <definedName function="false" hidden="false" name="yyCA_SUP_WaterLossesComm_ANG" vbProcedure="false">'[1]Company Assumptions'!$H$295:$AM$295</definedName>
    <definedName function="false" hidden="false" name="yyCA_SUP_WaterLossesComm_BEIRA" vbProcedure="false">'[1]Company Assumptions'!$H$290:$AM$290</definedName>
    <definedName function="false" hidden="false" name="yyCA_SUP_WaterLossesComm_CHIMOIO" vbProcedure="false">'[1]Company Assumptions'!$H$291:$AM$291</definedName>
    <definedName function="false" hidden="false" name="yyCA_SUP_WaterLossesComm_CUAM" vbProcedure="false">'[1]Company Assumptions'!$H$297:$AM$297</definedName>
    <definedName function="false" hidden="false" name="yyCA_SUP_WaterLossesComm_IBANE" vbProcedure="false">'[1]Company Assumptions'!$H$288:$AM$288</definedName>
    <definedName function="false" hidden="false" name="yyCA_SUP_WaterLossesComm_LICH" vbProcedure="false">'[1]Company Assumptions'!$H$298:$AM$298</definedName>
    <definedName function="false" hidden="false" name="yyCA_SUP_WaterLossesComm_MXX" vbProcedure="false">'[1]Company Assumptions'!$H$289:$AM$289</definedName>
    <definedName function="false" hidden="false" name="yyCA_SUP_WaterLossesComm_NAC" vbProcedure="false">'[1]Company Assumptions'!$H$296:$AM$296</definedName>
    <definedName function="false" hidden="false" name="yyCA_SUP_WaterLossesComm_NAMP" vbProcedure="false">'[1]Company Assumptions'!$H$293:$AM$293</definedName>
    <definedName function="false" hidden="false" name="yyCA_SUP_WaterLossesComm_PEMBA" vbProcedure="false">'[1]Company Assumptions'!$H$294:$AM$294</definedName>
    <definedName function="false" hidden="false" name="yyCA_SUP_WaterLossesComm_QUEL" vbProcedure="false">'[1]Company Assumptions'!$H$299:$AM$299</definedName>
    <definedName function="false" hidden="false" name="yyCA_SUP_WaterLossesComm_TETE" vbProcedure="false">'[1]Company Assumptions'!$H$292:$AM$292</definedName>
    <definedName function="false" hidden="false" name="yyCA_SUP_WaterLossesComm_XKW" vbProcedure="false">'[1]Company Assumptions'!$H$287:$AM$287</definedName>
    <definedName function="false" hidden="false" name="yyCA_SUP_WaterLossesComm_XX" vbProcedure="false">'[1]Company Assumptions'!$H$286:$AM$286</definedName>
    <definedName function="false" hidden="false" name="yyCA_SUP_WaterLossesPhysical_AdeM" vbProcedure="false">'[1]Company Assumptions'!$H$303:$AM$303</definedName>
    <definedName function="false" hidden="false" name="yyCA_SUP_WaterLossesPhysical_ANG" vbProcedure="false">'[1]Company Assumptions'!$H$313:$AM$313</definedName>
    <definedName function="false" hidden="false" name="yyCA_SUP_WaterLossesPhysical_BEIRA" vbProcedure="false">'[1]Company Assumptions'!$H$308:$AM$308</definedName>
    <definedName function="false" hidden="false" name="yyCA_SUP_WaterLossesPhysical_CHIMOIO" vbProcedure="false">'[1]Company Assumptions'!$H$309:$AM$309</definedName>
    <definedName function="false" hidden="false" name="yyCA_SUP_WaterLossesPhysical_CUAM" vbProcedure="false">'[1]Company Assumptions'!$H$315:$AM$315</definedName>
    <definedName function="false" hidden="false" name="yyCA_SUP_WaterLossesPhysical_IBANE" vbProcedure="false">'[1]Company Assumptions'!$H$306:$AM$306</definedName>
    <definedName function="false" hidden="false" name="yyCA_SUP_WaterLossesPhysical_LICH" vbProcedure="false">'[1]Company Assumptions'!$H$316:$AM$316</definedName>
    <definedName function="false" hidden="false" name="yyCA_SUP_WaterLossesPhysical_MXX" vbProcedure="false">'[1]Company Assumptions'!$H$307:$AM$307</definedName>
    <definedName function="false" hidden="false" name="yyCA_SUP_WaterLossesPhysical_NAC" vbProcedure="false">'[1]Company Assumptions'!$H$314:$AM$314</definedName>
    <definedName function="false" hidden="false" name="yyCA_SUP_WaterLossesPhysical_NAMP" vbProcedure="false">'[1]Company Assumptions'!$H$311:$AM$311</definedName>
    <definedName function="false" hidden="false" name="yyCA_SUP_WaterLossesPhysical_PEMBA" vbProcedure="false">'[1]Company Assumptions'!$H$312:$AM$312</definedName>
    <definedName function="false" hidden="false" name="yyCA_SUP_WaterLossesPhysical_QUEL" vbProcedure="false">'[1]Company Assumptions'!$H$317:$AM$317</definedName>
    <definedName function="false" hidden="false" name="yyCA_SUP_WaterLossesPhysical_TETE" vbProcedure="false">'[1]Company Assumptions'!$H$310:$AM$310</definedName>
    <definedName function="false" hidden="false" name="yyCA_SUP_WaterLossesPhysical_XKW" vbProcedure="false">'[1]Company Assumptions'!$H$305:$AM$305</definedName>
    <definedName function="false" hidden="false" name="yyCA_SUP_WaterLossesPhysical_XX" vbProcedure="false">'[1]Company Assumptions'!$H$304:$AM$304</definedName>
    <definedName function="false" hidden="false" name="yyCA_SUP_WaterLosses_AdeM" vbProcedure="false">'[1]Company Assumptions'!$A$1</definedName>
    <definedName function="false" hidden="false" name="yyCA_SUP_WaterLosses_ANG" vbProcedure="false">'[1]Company Assumptions'!$BO$323</definedName>
    <definedName function="false" hidden="false" name="yyCA_SUP_WaterLosses_BEIRA" vbProcedure="false">'[1]Company Assumptions'!$A$1</definedName>
    <definedName function="false" hidden="false" name="yyCA_SUP_WaterLosses_CHIMOIO" vbProcedure="false">'[1]Company Assumptions'!$A$1</definedName>
    <definedName function="false" hidden="false" name="yyCA_SUP_WaterLosses_CUAM" vbProcedure="false">'[1]Company Assumptions'!$A$1</definedName>
    <definedName function="false" hidden="false" name="yyCA_SUP_WaterLosses_IBANE" vbProcedure="false">'[1]Company Assumptions'!$A$1</definedName>
    <definedName function="false" hidden="false" name="yyCA_SUP_WaterLosses_LICH" vbProcedure="false">'[1]Company Assumptions'!$A$1</definedName>
    <definedName function="false" hidden="false" name="yyCA_SUP_WaterLosses_MPT" vbProcedure="false">'[1]Company Assumptions'!$A$1</definedName>
    <definedName function="false" hidden="false" name="yyCA_SUP_WaterLosses_MXX" vbProcedure="false">'[1]Company Assumptions'!$A$1</definedName>
    <definedName function="false" hidden="false" name="yyCA_SUP_WaterLosses_NAC" vbProcedure="false">'[1]Company Assumptions'!$A$1</definedName>
    <definedName function="false" hidden="false" name="yyCA_SUP_WaterLosses_NAMP" vbProcedure="false">'[1]Company Assumptions'!$A$1</definedName>
    <definedName function="false" hidden="false" name="yyCA_SUP_WaterLosses_PEMBA" vbProcedure="false">'[1]Company Assumptions'!$A$1</definedName>
    <definedName function="false" hidden="false" name="yyCA_SUP_WaterLosses_QUEL" vbProcedure="false">'[1]Company Assumptions'!$A$1</definedName>
    <definedName function="false" hidden="false" name="yyCA_SUP_WaterLosses_TETE" vbProcedure="false">'[1]Company Assumptions'!$A$1</definedName>
    <definedName function="false" hidden="false" name="yyCA_SUP_WaterLosses_XKW" vbProcedure="false">'[1]Company Assumptions'!$A$1</definedName>
    <definedName function="false" hidden="false" name="yyCA_SUP_WaterLosses_XX" vbProcedure="false">'[1]Company Assumptions'!$A$1</definedName>
    <definedName function="false" hidden="false" name="yyCA_TariffIncrease_AdeM" vbProcedure="false">'[1]Company Assumptions'!$H$462:$AM$462</definedName>
    <definedName function="false" hidden="false" name="yyCA_TariffIncrease_ANG" vbProcedure="false">'[1]Company Assumptions'!$H$472:$AM$472</definedName>
    <definedName function="false" hidden="false" name="yyCA_TariffIncrease_BEIRA" vbProcedure="false">'[1]Company Assumptions'!$H$467:$AM$467</definedName>
    <definedName function="false" hidden="false" name="yyCA_TariffIncrease_CHIM" vbProcedure="false">'[1]Company Assumptions'!$H$468:$AM$468</definedName>
    <definedName function="false" hidden="false" name="yyCA_TariffIncrease_CKW" vbProcedure="false">'[1]Company Assumptions'!$H$464:$AM$464</definedName>
    <definedName function="false" hidden="false" name="yyCA_TariffIncrease_CUAM" vbProcedure="false">'[1]Company Assumptions'!$H$474:$AM$474</definedName>
    <definedName function="false" hidden="false" name="yyCA_TariffIncrease_IBANE" vbProcedure="false">'[1]Company Assumptions'!$H$465:$AM$465</definedName>
    <definedName function="false" hidden="false" name="yyCA_TariffIncrease_LICH" vbProcedure="false">'[1]Company Assumptions'!$H$475:$AM$475</definedName>
    <definedName function="false" hidden="false" name="yyCA_TariffIncrease_MXX" vbProcedure="false">'[1]Company Assumptions'!$H$466:$AM$466</definedName>
    <definedName function="false" hidden="false" name="yyCA_TariffIncrease_NAC" vbProcedure="false">'[1]Company Assumptions'!$H$473:$AM$473</definedName>
    <definedName function="false" hidden="false" name="yyCA_TariffIncrease_NAMP" vbProcedure="false">'[1]Company Assumptions'!$H$470:$AM$470</definedName>
    <definedName function="false" hidden="false" name="yyCA_TariffIncrease_PEMBA" vbProcedure="false">'[1]Company Assumptions'!$H$471:$AM$471</definedName>
    <definedName function="false" hidden="false" name="yyCA_TariffIncrease_QUEL" vbProcedure="false">'[1]Company Assumptions'!$H$476:$AM$476</definedName>
    <definedName function="false" hidden="false" name="yyCA_TariffIncrease_TETE" vbProcedure="false">'[1]Company Assumptions'!$H$469:$AM$469</definedName>
    <definedName function="false" hidden="false" name="yyCA_TariffIncrease_XX" vbProcedure="false">'[1]Company Assumptions'!$H$463:$AM$463</definedName>
    <definedName function="false" hidden="false" name="yyCA_TariffMeterRentalFeeDom_AdeM" vbProcedure="false">'[1]Company Assumptions'!$H$497:$AM$497</definedName>
    <definedName function="false" hidden="false" name="yyCA_TariffMeterRentalFeeNonDom_AdeM" vbProcedure="false">'[1]Company Assumptions'!$H$501:$AM$501</definedName>
    <definedName function="false" hidden="false" name="yyCA_TariffMeterRentalFeeStandp_AdeM" vbProcedure="false">'[1]Company Assumptions'!$H$499:$AM$499</definedName>
    <definedName function="false" hidden="false" name="yyCA_VolumePortsTankers_AdeM" vbProcedure="false">'[1]Company Assumptions'!$H$266:$AM$266</definedName>
    <definedName function="false" hidden="false" name="yyCA_VolumePortsTankers_ANG" vbProcedure="false">'[1]Company Assumptions'!$H$276:$AM$276</definedName>
    <definedName function="false" hidden="false" name="yyCA_VolumePortsTankers_BEIRA" vbProcedure="false">'[1]Company Assumptions'!$H$271:$AM$271</definedName>
    <definedName function="false" hidden="false" name="yyCA_VolumePortsTankers_CHIM" vbProcedure="false">'[1]Company Assumptions'!$H$272:$AM$272</definedName>
    <definedName function="false" hidden="false" name="yyCA_VolumePortsTankers_CKW" vbProcedure="false">'[1]Company Assumptions'!$H$268:$AM$268</definedName>
    <definedName function="false" hidden="false" name="yyCA_VolumePortsTankers_CUAM" vbProcedure="false">'[1]Company Assumptions'!$H$278:$AM$278</definedName>
    <definedName function="false" hidden="false" name="yyCA_VolumePortsTankers_IBANE" vbProcedure="false">'[1]Company Assumptions'!$H$269:$AM$269</definedName>
    <definedName function="false" hidden="false" name="yyCA_VolumePortsTankers_LICH" vbProcedure="false">'[1]Company Assumptions'!$H$279:$AM$279</definedName>
    <definedName function="false" hidden="false" name="yyCA_VolumePortsTankers_MXX" vbProcedure="false">'[1]Company Assumptions'!$H$270:$AM$270</definedName>
    <definedName function="false" hidden="false" name="yyCA_VolumePortsTankers_NAC" vbProcedure="false">'[1]Company Assumptions'!$H$277:$AM$277</definedName>
    <definedName function="false" hidden="false" name="yyCA_VolumePortsTankers_NAMP" vbProcedure="false">'[1]Company Assumptions'!$H$274:$AM$274</definedName>
    <definedName function="false" hidden="false" name="yyCA_VolumePortsTankers_PEMBA" vbProcedure="false">'[1]Company Assumptions'!$H$275:$AM$275</definedName>
    <definedName function="false" hidden="false" name="yyCA_VolumePortsTankers_QUEL" vbProcedure="false">'[1]Company Assumptions'!$H$280:$AM$280</definedName>
    <definedName function="false" hidden="false" name="yyCA_VolumePortsTankers_TETE" vbProcedure="false">'[1]Company Assumptions'!$H$273:$AM$273</definedName>
    <definedName function="false" hidden="false" name="yyCA_VolumePortsTankers_XX" vbProcedure="false">'[1]Company Assumptions'!$H$267:$AM$267</definedName>
    <definedName function="false" hidden="false" name="yyCIT" vbProcedure="false">[1]OverallAssumptions!$H$44:$AM$44</definedName>
    <definedName function="false" hidden="false" name="yyCSAccPayab_AdeM" vbProcedure="false">[1]AdeM!$H$340:$AM$340</definedName>
    <definedName function="false" hidden="false" name="yyCSAccPayab_ANG" vbProcedure="false">[1]ANG!$H$298:$AM$298</definedName>
    <definedName function="false" hidden="false" name="yyCSAccPayab_BEIRA" vbProcedure="false">[1]Beira!$H$298:$AM$298</definedName>
    <definedName function="false" hidden="false" name="yyCSAccPayab_CHIMOIO" vbProcedure="false">[1]Chimoio!$H$298:$AM$298</definedName>
    <definedName function="false" hidden="false" name="yyCSAccPayab_CUAM" vbProcedure="false">[1]CUAM!$H$298:$AM$298</definedName>
    <definedName function="false" hidden="false" name="yyCSAccPayab_HQ" vbProcedure="false">'[1]FIPAG HQ'!$H$64:$AM$64</definedName>
    <definedName function="false" hidden="false" name="yyCSAccPayab_IBANE" vbProcedure="false">[1]Inhambane!$H$298:$AM$298</definedName>
    <definedName function="false" hidden="false" name="yyCSAccPayab_LICH" vbProcedure="false">[1]LICH!$H$298:$AM$298</definedName>
    <definedName function="false" hidden="false" name="yyCSAccPayab_MPT" vbProcedure="false">[1]Maputo!$H$196:$AM$196</definedName>
    <definedName function="false" hidden="false" name="yyCSAccPayab_MXX" vbProcedure="false">[1]Maxixe!$H$298:$AM$298</definedName>
    <definedName function="false" hidden="false" name="yyCSAccPayab_NAC" vbProcedure="false">[1]NAC!$H$298:$AM$298</definedName>
    <definedName function="false" hidden="false" name="yyCSAccPayab_NAMP" vbProcedure="false">'[3]Nampula Connections'!$A$1:$IU$255</definedName>
    <definedName function="false" hidden="false" name="yyCSAccPayab_PEMBA" vbProcedure="false">[1]Pemba!$H$298:$AM$298</definedName>
    <definedName function="false" hidden="false" name="yyCSAccPayab_QUEL" vbProcedure="false">[1]Quelimane!$H$298:$AM$298</definedName>
    <definedName function="false" hidden="false" name="yyCSAccPayab_TETE" vbProcedure="false">[1]Tete!$H$298:$AM$298</definedName>
    <definedName function="false" hidden="false" name="yyCSAccPayab_XKW" vbProcedure="false">[1]Chokwe!$H$298:$AM$298</definedName>
    <definedName function="false" hidden="false" name="yyCSAccPayab_XX" vbProcedure="false">'[1]Xai Xai'!$H$298:$AM$298</definedName>
    <definedName function="false" hidden="false" name="yyCSAccReceivNet_AdeM" vbProcedure="false">[1]AdeM!$H$342:$AM$342</definedName>
    <definedName function="false" hidden="false" name="yyCSAccReceivNet_ANG" vbProcedure="false">[1]ANG!$H$300:$AM$300</definedName>
    <definedName function="false" hidden="false" name="yyCSAccReceivNet_BEIRA" vbProcedure="false">[1]Beira!$H$300:$AM$300</definedName>
    <definedName function="false" hidden="false" name="yyCSAccReceivNet_CHIMOIO" vbProcedure="false">[1]Chimoio!$H$300:$AM$300</definedName>
    <definedName function="false" hidden="false" name="yyCSAccReceivNet_CUAM" vbProcedure="false">[1]CUAM!$H$300:$AM$300</definedName>
    <definedName function="false" hidden="false" name="yyCSAccReceivNet_HQ" vbProcedure="false">'[1]FIPAG HQ'!$H$65:$AM$65</definedName>
    <definedName function="false" hidden="false" name="yyCSAccReceivNet_IBANE" vbProcedure="false">[1]Inhambane!$H$300:$AM$300</definedName>
    <definedName function="false" hidden="false" name="yyCSAccReceivNet_LICH" vbProcedure="false">[1]LICH!$H$300:$AM$300</definedName>
    <definedName function="false" hidden="false" name="yyCSAccReceivNet_MPT" vbProcedure="false">[1]Maputo!$H$181:$AM$181</definedName>
    <definedName function="false" hidden="false" name="yyCSAccReceivNet_MXX" vbProcedure="false">[1]Maxixe!$H$300:$AM$300</definedName>
    <definedName function="false" hidden="false" name="yyCSAccReceivNet_NAC" vbProcedure="false">[1]NAC!$H$300:$AM$300</definedName>
    <definedName function="false" hidden="false" name="yyCSAccReceivNet_NAMP" vbProcedure="false">'[3]Nampula Connections'!$A$1:$A$257</definedName>
    <definedName function="false" hidden="false" name="yyCSAccReceivNet_PEMBA" vbProcedure="false">[1]Pemba!$H$300:$AM$300</definedName>
    <definedName function="false" hidden="false" name="yyCSAccReceivNet_QUEL" vbProcedure="false">[1]Quelimane!$H$300:$AM$300</definedName>
    <definedName function="false" hidden="false" name="yyCSAccReceivNet_TETE" vbProcedure="false">[1]Tete!$H$300:$AM$300</definedName>
    <definedName function="false" hidden="false" name="yyCSAccReceivNet_XKW" vbProcedure="false">[1]Chokwe!$H$300:$AM$300</definedName>
    <definedName function="false" hidden="false" name="yyCSAccReceivNet_XX" vbProcedure="false">'[1]Xai Xai'!$H$300:$AM$300</definedName>
    <definedName function="false" hidden="false" name="yyCSAccReceiv_AdeM" vbProcedure="false">[1]AdeM!$H$336:$AM$336</definedName>
    <definedName function="false" hidden="false" name="yyCSAccReceiv_ANG" vbProcedure="false">[1]ANG!$H$294:$AM$294</definedName>
    <definedName function="false" hidden="false" name="yyCSAccReceiv_BEIRA" vbProcedure="false">[1]Beira!$H$294:$AM$294</definedName>
    <definedName function="false" hidden="false" name="yyCSAccReceiv_CHIMOIO" vbProcedure="false">[1]Chimoio!$H$294:$AM$294</definedName>
    <definedName function="false" hidden="false" name="yyCSAccReceiv_CUAM" vbProcedure="false">[1]CUAM!$H$294:$AM$294</definedName>
    <definedName function="false" hidden="false" name="yyCSAccReceiv_HQ" vbProcedure="false">'[1]FIPAG HQ'!$H$61:$AM$61</definedName>
    <definedName function="false" hidden="false" name="yyCSAccReceiv_IBANE" vbProcedure="false">[1]Inhambane!$H$294:$AM$294</definedName>
    <definedName function="false" hidden="false" name="yyCSAccReceiv_LICH" vbProcedure="false">[1]LICH!$H$294:$AM$294</definedName>
    <definedName function="false" hidden="false" name="yyCSAccReceiv_MXX" vbProcedure="false">[1]Maxixe!$H$294:$AM$294</definedName>
    <definedName function="false" hidden="false" name="yyCSAccReceiv_NAC" vbProcedure="false">[1]NAC!$H$294:$AM$294</definedName>
    <definedName function="false" hidden="false" name="yyCSAccReceiv_NAMP" vbProcedure="false">'[3]Nampula Connections'!$A$1:$IQ$251</definedName>
    <definedName function="false" hidden="false" name="yyCSAccReceiv_PEMBA" vbProcedure="false">[1]Pemba!$H$294:$AM$294</definedName>
    <definedName function="false" hidden="false" name="yyCSAccReceiv_QUEL" vbProcedure="false">[1]Quelimane!$H$294:$AM$294</definedName>
    <definedName function="false" hidden="false" name="yyCSAccReceiv_TETE" vbProcedure="false">[1]Tete!$H$294:$AM$294</definedName>
    <definedName function="false" hidden="false" name="yyCSAccReceiv_XKW" vbProcedure="false">[1]Chokwe!$H$294:$AM$294</definedName>
    <definedName function="false" hidden="false" name="yyCSAccReceiv_XX" vbProcedure="false">'[1]Xai Xai'!$H$294:$AM$294</definedName>
    <definedName function="false" hidden="false" name="yyCSArrears_AdeM" vbProcedure="false">[1]AdeM!$H$335:$AM$335</definedName>
    <definedName function="false" hidden="false" name="yyCSArrears_NAC" vbProcedure="false">[4]Nacala!$A$1:$L$268</definedName>
    <definedName function="false" hidden="false" name="yyCSArrears_NAMP" vbProcedure="false">'[3]Nampula Connections'!$A$1:$IP$250</definedName>
    <definedName function="false" hidden="false" name="yyCSAssetsCashBank_AdeM" vbProcedure="false">[1]AdeM!$H$410:$AM$410</definedName>
    <definedName function="false" hidden="false" name="yyCSAssetsCashBank_ANG" vbProcedure="false">[1]ANG!$H$366:$AM$366</definedName>
    <definedName function="false" hidden="false" name="yyCSAssetsCashBank_BEIRA" vbProcedure="false">[1]Beira!$H$366:$AM$366</definedName>
    <definedName function="false" hidden="false" name="yyCSAssetsCashBank_CHIMOIO" vbProcedure="false">[1]Chimoio!$H$366:$AM$366</definedName>
    <definedName function="false" hidden="false" name="yyCSAssetsCashBank_CUAM" vbProcedure="false">[1]CUAM!$H$366:$AM$366</definedName>
    <definedName function="false" hidden="false" name="yyCSAssetsCashBank_HQ" vbProcedure="false">'[1]FIPAG HQ'!$H$194:$AM$194</definedName>
    <definedName function="false" hidden="false" name="yyCSAssetsCashBank_IBANE" vbProcedure="false">[1]Inhambane!$H$366:$AM$366</definedName>
    <definedName function="false" hidden="false" name="yyCSAssetsCashBank_LICH" vbProcedure="false">[1]LICH!$H$366:$AM$366</definedName>
    <definedName function="false" hidden="false" name="yyCSAssetsCashBank_MPT" vbProcedure="false">[1]Maputo!$H$179:$AM$179</definedName>
    <definedName function="false" hidden="false" name="yyCSAssetsCashBank_MXX" vbProcedure="false">[1]Maxixe!$H$366:$AM$366</definedName>
    <definedName function="false" hidden="false" name="yyCSAssetsCashBank_NAC" vbProcedure="false">[1]NAC!$H$366:$AM$366</definedName>
    <definedName function="false" hidden="false" name="yyCSAssetsCashBank_NAMP" vbProcedure="false">'[3]Nampula Connections'!$A$1:$BO$323</definedName>
    <definedName function="false" hidden="false" name="yyCSAssetsCashBank_PEMBA" vbProcedure="false">[1]Pemba!$H$366:$AM$366</definedName>
    <definedName function="false" hidden="false" name="yyCSAssetsCashBank_QUEL" vbProcedure="false">[1]Quelimane!$H$366:$AM$366</definedName>
    <definedName function="false" hidden="false" name="yyCSAssetsCashBank_TETE" vbProcedure="false">[1]Tete!$H$366:$AM$366</definedName>
    <definedName function="false" hidden="false" name="yyCSAssetsCashBank_XKW" vbProcedure="false">[1]Chokwe!$H$366:$AM$366</definedName>
    <definedName function="false" hidden="false" name="yyCSAssetsCashBank_XX" vbProcedure="false">'[1]Xai Xai'!$H$366:$AM$366</definedName>
    <definedName function="false" hidden="false" name="yyCSAssetsFixGrossTot_AdeM" vbProcedure="false">[1]AdeM!$H$322:$AM$322</definedName>
    <definedName function="false" hidden="false" name="yyCSAssetsFixGrossTot_ANG" vbProcedure="false">[1]ANG!$H$271:$AM$271</definedName>
    <definedName function="false" hidden="false" name="yyCSAssetsFixGrossTot_BEIRA" vbProcedure="false">[1]Beira!$H$271:$AM$271</definedName>
    <definedName function="false" hidden="false" name="yyCSAssetsFixGrossTot_CHIMOIO" vbProcedure="false">[1]Chimoio!$H$271:$AM$271</definedName>
    <definedName function="false" hidden="false" name="yyCSAssetsFixGrossTot_CUAM" vbProcedure="false">[1]CUAM!$H$271:$AM$271</definedName>
    <definedName function="false" hidden="false" name="yyCSAssetsFixGrossTot_HQ" vbProcedure="false">'[1]FIPAG HQ'!$H$46:$AM$46</definedName>
    <definedName function="false" hidden="false" name="yyCSAssetsFixGrossTot_IBANE" vbProcedure="false">[1]Inhambane!$H$271:$AM$271</definedName>
    <definedName function="false" hidden="false" name="yyCSAssetsFixGrossTot_LICH" vbProcedure="false">[1]LICH!$H$271:$AM$271</definedName>
    <definedName function="false" hidden="false" name="yyCSAssetsFixGrossTot_MPT" vbProcedure="false">[1]Maputo!$H$95:$AM$95</definedName>
    <definedName function="false" hidden="false" name="yyCSAssetsFixGrossTot_MXX" vbProcedure="false">[1]Maxixe!$H$271:$AM$271</definedName>
    <definedName function="false" hidden="false" name="yyCSAssetsFixGrossTot_NAC" vbProcedure="false">[1]NAC!$H$271:$AM$271</definedName>
    <definedName function="false" hidden="false" name="yyCSAssetsFixGrossTot_NAMP" vbProcedure="false">'[3]Nampula Connections'!$A$1:$IM$247</definedName>
    <definedName function="false" hidden="false" name="yyCSAssetsFixGrossTot_PEMBA" vbProcedure="false">[1]Pemba!$H$271:$AM$271</definedName>
    <definedName function="false" hidden="false" name="yyCSAssetsFixGrossTot_QUEL" vbProcedure="false">[1]Quelimane!$H$271:$AM$271</definedName>
    <definedName function="false" hidden="false" name="yyCSAssetsFixGrossTot_TETE" vbProcedure="false">[1]Tete!$H$271:$AM$271</definedName>
    <definedName function="false" hidden="false" name="yyCSAssetsFixGrossTot_XKW" vbProcedure="false">[1]Chokwe!$H$271:$AM$271</definedName>
    <definedName function="false" hidden="false" name="yyCSAssetsFixGrossTot_XX" vbProcedure="false">'[1]Xai Xai'!$H$271:$AM$271</definedName>
    <definedName function="false" hidden="false" name="yyCSAssetsOtherCurrent_AdeM" vbProcedure="false">[1]AdeM!$H$414:$AM$414</definedName>
    <definedName function="false" hidden="false" name="yyCSAssetsOtherCurrent_ANG" vbProcedure="false">[1]ANG!$H$370:$AM$370</definedName>
    <definedName function="false" hidden="false" name="yyCSAssetsOtherCurrent_BEIRA" vbProcedure="false">[1]Beira!$H$370:$AM$370</definedName>
    <definedName function="false" hidden="false" name="yyCSAssetsOtherCurrent_CHIMOIO" vbProcedure="false">[1]Chimoio!$H$370:$AM$370</definedName>
    <definedName function="false" hidden="false" name="yyCSAssetsOtherCurrent_CUAM" vbProcedure="false">[1]CUAM!$H$370:$AM$370</definedName>
    <definedName function="false" hidden="false" name="yyCSAssetsOtherCurrent_HQ" vbProcedure="false">'[1]FIPAG HQ'!$H$198:$AM$198</definedName>
    <definedName function="false" hidden="false" name="yyCSAssetsOtherCurrent_IBANE" vbProcedure="false">[1]Inhambane!$H$370:$AM$370</definedName>
    <definedName function="false" hidden="false" name="yyCSAssetsOtherCurrent_Intercompany" vbProcedure="false">'[1]Intercompany eliminations'!$H$17:$AM$17</definedName>
    <definedName function="false" hidden="false" name="yyCSAssetsOtherCurrent_LICH" vbProcedure="false">[1]LICH!$H$370:$AM$370</definedName>
    <definedName function="false" hidden="false" name="yyCSAssetsOtherCurrent_MPT" vbProcedure="false">[1]Maputo!$H$183:$AM$183</definedName>
    <definedName function="false" hidden="false" name="yyCSAssetsOtherCurrent_MXX" vbProcedure="false">[1]Maxixe!$H$370:$AM$370</definedName>
    <definedName function="false" hidden="false" name="yyCSAssetsOtherCurrent_NAC" vbProcedure="false">[1]NAC!$H$370:$AM$370</definedName>
    <definedName function="false" hidden="false" name="yyCSAssetsOtherCurrent_NAMP" vbProcedure="false">'[3]Nampula Connections'!$A$1:$BS$327</definedName>
    <definedName function="false" hidden="false" name="yyCSAssetsOtherCurrent_PEMBA" vbProcedure="false">[1]Pemba!$H$370:$AM$370</definedName>
    <definedName function="false" hidden="false" name="yyCSAssetsOtherCurrent_QUEL" vbProcedure="false">[1]Quelimane!$H$370:$AM$370</definedName>
    <definedName function="false" hidden="false" name="yyCSAssetsOtherCurrent_TETE" vbProcedure="false">[1]Tete!$H$370:$AM$370</definedName>
    <definedName function="false" hidden="false" name="yyCSAssetsOtherCurrent_XKW" vbProcedure="false">[1]Chokwe!$H$370:$AM$370</definedName>
    <definedName function="false" hidden="false" name="yyCSAssetsOtherCurrent_XX" vbProcedure="false">'[1]Xai Xai'!$H$370:$AM$370</definedName>
    <definedName function="false" hidden="false" name="yyCSAvConsTariff_AdeM" vbProcedure="false">[1]AdeM!$H$194:$AM$194</definedName>
    <definedName function="false" hidden="false" name="yyCSBadDebtProvIncrs_AdeM" vbProcedure="false">[1]AdeM!$H$338:$AM$338</definedName>
    <definedName function="false" hidden="false" name="yyCSBadDebtProvIncrs_ANG" vbProcedure="false">[1]ANG!$H$296:$AM$296</definedName>
    <definedName function="false" hidden="false" name="yyCSBadDebtProvIncrs_BEIRA" vbProcedure="false">[1]Beira!$H$296:$AM$296</definedName>
    <definedName function="false" hidden="false" name="yyCSBadDebtProvIncrs_CHIMOIO" vbProcedure="false">[1]Chimoio!$H$296:$AM$296</definedName>
    <definedName function="false" hidden="false" name="yyCSBadDebtProvIncrs_CUAM" vbProcedure="false">[1]CUAM!$H$296:$AM$296</definedName>
    <definedName function="false" hidden="false" name="yyCSBadDebtProvIncrs_HQ" vbProcedure="false">'[1]FIPAG HQ'!$H$63:$AM$63</definedName>
    <definedName function="false" hidden="false" name="yyCSBadDebtProvIncrs_IBANE" vbProcedure="false">[1]Inhambane!$H$296:$AM$296</definedName>
    <definedName function="false" hidden="false" name="yyCSBadDebtProvIncrs_LICH" vbProcedure="false">[1]LICH!$H$296:$AM$296</definedName>
    <definedName function="false" hidden="false" name="yyCSBadDebtProvIncrs_MXX" vbProcedure="false">[1]Maxixe!$H$296:$AM$296</definedName>
    <definedName function="false" hidden="false" name="yyCSBadDebtProvIncrs_NAC" vbProcedure="false">[1]NAC!$H$296:$AM$296</definedName>
    <definedName function="false" hidden="false" name="yyCSBadDebtProvIncrs_NAMP" vbProcedure="false">'[3]Nampula Connections'!$A$1:$IS$253</definedName>
    <definedName function="false" hidden="false" name="yyCSBadDebtProvIncrs_PEMBA" vbProcedure="false">[1]Pemba!$H$296:$AM$296</definedName>
    <definedName function="false" hidden="false" name="yyCSBadDebtProvIncrs_QUEL" vbProcedure="false">[1]Quelimane!$H$296:$AM$296</definedName>
    <definedName function="false" hidden="false" name="yyCSBadDebtProvIncrs_TETE" vbProcedure="false">[1]Tete!$H$296:$AM$296</definedName>
    <definedName function="false" hidden="false" name="yyCSBadDebtProvIncrs_XKW" vbProcedure="false">[1]Chokwe!$H$296:$AM$296</definedName>
    <definedName function="false" hidden="false" name="yyCSBadDebtProvIncrs_XX" vbProcedure="false">'[1]Xai Xai'!$H$296:$AM$296</definedName>
    <definedName function="false" hidden="false" name="yyCSBadDebtProv_AdeM" vbProcedure="false">[1]AdeM!$H$337:$AM$337</definedName>
    <definedName function="false" hidden="false" name="yyCSBadDebtProv_ANG" vbProcedure="false">[1]ANG!$H$295:$AM$295</definedName>
    <definedName function="false" hidden="false" name="yyCSBadDebtProv_BEIRA" vbProcedure="false">[1]Beira!$H$295:$AM$295</definedName>
    <definedName function="false" hidden="false" name="yyCSBadDebtProv_CHIMOIO" vbProcedure="false">[1]Chimoio!$H$295:$AM$295</definedName>
    <definedName function="false" hidden="false" name="yyCSBadDebtProv_CUAM" vbProcedure="false">[1]CUAM!$H$295:$AM$295</definedName>
    <definedName function="false" hidden="false" name="yyCSBadDebtProv_HQ" vbProcedure="false">'[1]FIPAG HQ'!$H$62:$AM$62</definedName>
    <definedName function="false" hidden="false" name="yyCSBadDebtProv_IBANE" vbProcedure="false">[1]Inhambane!$H$295:$AM$295</definedName>
    <definedName function="false" hidden="false" name="yyCSBadDebtProv_LICH" vbProcedure="false">[1]LICH!$H$295:$AM$295</definedName>
    <definedName function="false" hidden="false" name="yyCSBadDebtProv_MXX" vbProcedure="false">[1]Maxixe!$H$295:$AM$295</definedName>
    <definedName function="false" hidden="false" name="yyCSBadDebtProv_NAC" vbProcedure="false">[1]NAC!$H$295:$AM$295</definedName>
    <definedName function="false" hidden="false" name="yyCSBadDebtProv_NAMP" vbProcedure="false">'[3]Nampula Connections'!$A$1:$IR$252</definedName>
    <definedName function="false" hidden="false" name="yyCSBadDebtProv_PEMBA" vbProcedure="false">[1]Pemba!$H$295:$AM$295</definedName>
    <definedName function="false" hidden="false" name="yyCSBadDebtProv_QUEL" vbProcedure="false">[1]Quelimane!$H$295:$AM$295</definedName>
    <definedName function="false" hidden="false" name="yyCSBadDebtProv_TETE" vbProcedure="false">[1]Tete!$H$295:$AM$295</definedName>
    <definedName function="false" hidden="false" name="yyCSBadDebtProv_XKW" vbProcedure="false">[1]Chokwe!$H$295:$AM$295</definedName>
    <definedName function="false" hidden="false" name="yyCSBadDebtProv_XX" vbProcedure="false">'[1]Xai Xai'!$H$295:$AM$295</definedName>
    <definedName function="false" hidden="false" name="yyCSCAPEX_AddNetw_NAC" vbProcedure="false">[4]Nacala!$A$1:$EU$151</definedName>
    <definedName function="false" hidden="false" name="yyCSCAPEX_AddNetw_NAMP" vbProcedure="false">'[3]Nampula Connections'!$A$1:$EU$151</definedName>
    <definedName function="false" hidden="false" name="yyCSCAPEX_AddProdCapDay_NAC" vbProcedure="false">[4]Nacala!$A$1:$DQ$121</definedName>
    <definedName function="false" hidden="false" name="yyCSCAPEX_AddProdCapDay_NAMP" vbProcedure="false">'[3]Nampula Connections'!$A$1:$DQ$121</definedName>
    <definedName function="false" hidden="false" name="yyCSCAPEX_ConnsDom_NAC" vbProcedure="false">[4]Nacala!$A$1:$FC$159</definedName>
    <definedName function="false" hidden="false" name="yyCSCAPEX_ConnsDom_NAMP" vbProcedure="false">'[3]Nampula Connections'!$A$1:$FC$159</definedName>
    <definedName function="false" hidden="false" name="yyCSCAPEX_ExpanNetw_AdeM" vbProcedure="false">[1]AdeM!$H$244:$AM$244</definedName>
    <definedName function="false" hidden="false" name="yyCSCAPEX_ExpanNetw_ANG" vbProcedure="false">[1]ANG!$H$195:$AM$195</definedName>
    <definedName function="false" hidden="false" name="yyCSCAPEX_ExpanNetw_BEIRA" vbProcedure="false">[1]Beira!$H$195:$AM$195</definedName>
    <definedName function="false" hidden="false" name="yyCSCAPEX_ExpanNetw_CHIMOIO" vbProcedure="false">[1]Chimoio!$H$195:$AM$195</definedName>
    <definedName function="false" hidden="false" name="yyCSCAPEX_ExpanNetw_CUAM" vbProcedure="false">[1]CUAM!$H$195:$AM$195</definedName>
    <definedName function="false" hidden="false" name="yyCSCAPEX_ExpanNetw_IBANE" vbProcedure="false">[1]Inhambane!$H$195:$AM$195</definedName>
    <definedName function="false" hidden="false" name="yyCSCAPEX_ExpanNetw_LICH" vbProcedure="false">[1]LICH!$H$195:$AM$195</definedName>
    <definedName function="false" hidden="false" name="yyCSCAPEX_ExpanNetw_MPT" vbProcedure="false">[1]Maputo!$H$58:$AM$58</definedName>
    <definedName function="false" hidden="false" name="yyCSCAPEX_ExpanNetw_MXX" vbProcedure="false">[1]Maxixe!$H$195:$AM$195</definedName>
    <definedName function="false" hidden="false" name="yyCSCAPEX_ExpanNetw_NAC" vbProcedure="false">[1]NAC!$H$195:$AM$195</definedName>
    <definedName function="false" hidden="false" name="yyCSCAPEX_ExpanNetw_NAMP" vbProcedure="false">'[3]Nampula Connections'!$A$1:$FN$170</definedName>
    <definedName function="false" hidden="false" name="yyCSCAPEX_ExpanNetw_PEMBA" vbProcedure="false">[1]Pemba!$H$195:$AM$195</definedName>
    <definedName function="false" hidden="false" name="yyCSCAPEX_ExpanNetw_QUEL" vbProcedure="false">[1]Quelimane!$H$195:$AM$195</definedName>
    <definedName function="false" hidden="false" name="yyCSCAPEX_ExpanNetw_TETE" vbProcedure="false">[1]Tete!$H$195:$AM$195</definedName>
    <definedName function="false" hidden="false" name="yyCSCAPEX_ExpanNetw_XKW" vbProcedure="false">[1]Chokwe!$H$195:$AM$195</definedName>
    <definedName function="false" hidden="false" name="yyCSCAPEX_ExpanNetw_XX" vbProcedure="false">'[1]Xai Xai'!$H$195:$AM$195</definedName>
    <definedName function="false" hidden="false" name="yyCSCAPEX_ExpanProd_AdeM" vbProcedure="false">[1]AdeM!$H$235:$AM$235</definedName>
    <definedName function="false" hidden="false" name="yyCSCAPEX_ExpanProd_ANG" vbProcedure="false">[1]ANG!$H$159:$AM$159</definedName>
    <definedName function="false" hidden="false" name="yyCSCAPEX_ExpanProd_BEIRA" vbProcedure="false">[1]Beira!$H$159:$AM$159</definedName>
    <definedName function="false" hidden="false" name="yyCSCAPEX_ExpanProd_CHIMOIO" vbProcedure="false">[1]Chimoio!$H$159:$AM$159</definedName>
    <definedName function="false" hidden="false" name="yyCSCAPEX_ExpanProd_CUAM" vbProcedure="false">[1]CUAM!$H$159:$AM$159</definedName>
    <definedName function="false" hidden="false" name="yyCSCAPEX_ExpanProd_IBANE" vbProcedure="false">[1]Inhambane!$H$159:$AM$159</definedName>
    <definedName function="false" hidden="false" name="yyCSCAPEX_ExpanProd_LICH" vbProcedure="false">[1]LICH!$H$159:$AM$159</definedName>
    <definedName function="false" hidden="false" name="yyCSCAPEX_ExpanProd_MPT" vbProcedure="false">[1]Maputo!$H$28:$AM$28</definedName>
    <definedName function="false" hidden="false" name="yyCSCAPEX_ExpanProd_MXX" vbProcedure="false">[1]Maxixe!$H$159:$AM$159</definedName>
    <definedName function="false" hidden="false" name="yyCSCAPEX_ExpanProd_NAC" vbProcedure="false">[1]NAC!$H$159:$AM$159</definedName>
    <definedName function="false" hidden="false" name="yyCSCAPEX_ExpanProd_NAMP" vbProcedure="false">'[3]Nampula Connections'!$A$1:$ED$134</definedName>
    <definedName function="false" hidden="false" name="yyCSCAPEX_ExpanProd_PEMBA" vbProcedure="false">[1]Pemba!$H$159:$AM$159</definedName>
    <definedName function="false" hidden="false" name="yyCSCAPEX_ExpanProd_QUEL" vbProcedure="false">[1]Quelimane!$H$159:$AM$159</definedName>
    <definedName function="false" hidden="false" name="yyCSCAPEX_ExpanProd_TETE" vbProcedure="false">[1]Tete!$H$159:$AM$159</definedName>
    <definedName function="false" hidden="false" name="yyCSCAPEX_ExpanProd_XKW" vbProcedure="false">[1]Chokwe!$H$159:$AM$159</definedName>
    <definedName function="false" hidden="false" name="yyCSCAPEX_ExpanProd_XX" vbProcedure="false">'[1]Xai Xai'!$H$159:$AM$159</definedName>
    <definedName function="false" hidden="false" name="yyCSCAPEX_Replace_AdeM" vbProcedure="false">[1]AdeM!$H$253:$AM$253</definedName>
    <definedName function="false" hidden="false" name="yyCSCAPEX_Replace_ANG" vbProcedure="false">[1]ANG!$H$207:$AM$207</definedName>
    <definedName function="false" hidden="false" name="yyCSCAPEX_Replace_BEIRA" vbProcedure="false">[1]Beira!$H$207:$AM$207</definedName>
    <definedName function="false" hidden="false" name="yyCSCAPEX_Replace_CHIMOIO" vbProcedure="false">[1]Chimoio!$H$207:$AM$207</definedName>
    <definedName function="false" hidden="false" name="yyCSCAPEX_Replace_CUAM" vbProcedure="false">[1]CUAM!$H$207:$AM$207</definedName>
    <definedName function="false" hidden="false" name="yyCSCAPEX_Replace_IBANE" vbProcedure="false">[1]Inhambane!$H$207:$AM$207</definedName>
    <definedName function="false" hidden="false" name="yyCSCAPEX_Replace_LICH" vbProcedure="false">[1]LICH!$H$207:$AM$207</definedName>
    <definedName function="false" hidden="false" name="yyCSCAPEX_Replace_MPT" vbProcedure="false">[1]Maputo!$H$68:$AM$68</definedName>
    <definedName function="false" hidden="false" name="yyCSCAPEX_Replace_MXX" vbProcedure="false">[1]Maxixe!$H$207:$AM$207</definedName>
    <definedName function="false" hidden="false" name="yyCSCAPEX_Replace_NAC" vbProcedure="false">[1]NAC!$H$207:$AM$207</definedName>
    <definedName function="false" hidden="false" name="yyCSCAPEX_Replace_NAMP" vbProcedure="false">'[3]Nampula Connections'!$A$1:$FZ$182</definedName>
    <definedName function="false" hidden="false" name="yyCSCAPEX_Replace_PEMBA" vbProcedure="false">[1]Pemba!$H$207:$AM$207</definedName>
    <definedName function="false" hidden="false" name="yyCSCAPEX_Replace_QUEL" vbProcedure="false">[1]Quelimane!$H$207:$AM$207</definedName>
    <definedName function="false" hidden="false" name="yyCSCAPEX_Replace_TETE" vbProcedure="false">[1]Tete!$H$207:$AM$207</definedName>
    <definedName function="false" hidden="false" name="yyCSCAPEX_Replace_XKW" vbProcedure="false">[1]Chokwe!$H$207:$AM$207</definedName>
    <definedName function="false" hidden="false" name="yyCSCAPEX_Replace_XX" vbProcedure="false">'[1]Xai Xai'!$H$207:$AM$207</definedName>
    <definedName function="false" hidden="false" name="yyCSCFFinTot_HQ" vbProcedure="false">'[1]FIPAG HQ'!$H$269:$AM$269</definedName>
    <definedName function="false" hidden="false" name="yyCSCollVol_AdeM" vbProcedure="false">[1]AdeM!$H$195:$AM$195</definedName>
    <definedName function="false" hidden="false" name="yyCSCov_AdeM" vbProcedure="false">[1]AdeM!$H$65:$AM$65</definedName>
    <definedName function="false" hidden="false" name="yyCSCov_ANG" vbProcedure="false">[1]ANG!$H$51:$AM$51</definedName>
    <definedName function="false" hidden="false" name="yyCSCov_BEIRA" vbProcedure="false">[1]Beira!$H$51:$AM$51</definedName>
    <definedName function="false" hidden="false" name="yyCSCov_CHIMOIO" vbProcedure="false">[1]Chimoio!$H$51:$AM$51</definedName>
    <definedName function="false" hidden="false" name="yyCSCov_CUAM" vbProcedure="false">[1]CUAM!$H$51:$AM$51</definedName>
    <definedName function="false" hidden="false" name="yyCSCov_IBANE" vbProcedure="false">[1]Inhambane!$H$51:$AM$51</definedName>
    <definedName function="false" hidden="false" name="yyCSCov_LICH" vbProcedure="false">[1]LICH!$H$51:$AM$51</definedName>
    <definedName function="false" hidden="false" name="yyCSCov_MXX" vbProcedure="false">[1]Maxixe!$H$51:$AM$51</definedName>
    <definedName function="false" hidden="false" name="yyCSCov_NAC" vbProcedure="false">[1]NAC!$H$51:$AM$51</definedName>
    <definedName function="false" hidden="false" name="yyCSCov_PEMBA" vbProcedure="false">[1]Pemba!$H$51:$AM$51</definedName>
    <definedName function="false" hidden="false" name="yyCSCov_QUEL" vbProcedure="false">[1]Quelimane!$H$51:$AM$51</definedName>
    <definedName function="false" hidden="false" name="yyCSCov_TETE" vbProcedure="false">[1]Tete!$H$51:$AM$51</definedName>
    <definedName function="false" hidden="false" name="yyCSCov_XKW" vbProcedure="false">[1]Chokwe!$H$51:$AM$51</definedName>
    <definedName function="false" hidden="false" name="yyCSCov_XX" vbProcedure="false">'[1]Xai Xai'!$H$51:$AM$51</definedName>
    <definedName function="false" hidden="false" name="yyCSDepreAccuTot_AdeM" vbProcedure="false">[1]AdeM!$H$332:$AM$332</definedName>
    <definedName function="false" hidden="false" name="yyCSDepreAccuTot_ANG" vbProcedure="false">[1]ANG!$H$283:$AM$283</definedName>
    <definedName function="false" hidden="false" name="yyCSDepreAccuTot_BEIRA" vbProcedure="false">[1]Beira!$H$283:$AM$283</definedName>
    <definedName function="false" hidden="false" name="yyCSDepreAccuTot_CHIMOIO" vbProcedure="false">[1]Chimoio!$H$283:$AM$283</definedName>
    <definedName function="false" hidden="false" name="yyCSDepreAccuTot_CUAM" vbProcedure="false">[1]CUAM!$H$283:$AM$283</definedName>
    <definedName function="false" hidden="false" name="yyCSDepreAccuTot_HQ" vbProcedure="false">'[1]FIPAG HQ'!$H$58:$AM$58</definedName>
    <definedName function="false" hidden="false" name="yyCSDepreAccuTot_IBANE" vbProcedure="false">[1]Inhambane!$H$283:$AM$283</definedName>
    <definedName function="false" hidden="false" name="yyCSDepreAccuTot_LICH" vbProcedure="false">[1]LICH!$H$283:$AM$283</definedName>
    <definedName function="false" hidden="false" name="yyCSDepreAccuTot_MPT" vbProcedure="false">[1]Maputo!$H$107:$AM$107</definedName>
    <definedName function="false" hidden="false" name="yyCSDepreAccuTot_MXX" vbProcedure="false">[1]Maxixe!$H$283:$AM$283</definedName>
    <definedName function="false" hidden="false" name="yyCSDepreAccuTot_NAC" vbProcedure="false">[1]NAC!$H$283:$AM$283</definedName>
    <definedName function="false" hidden="false" name="yyCSDepreAccuTot_NAMP" vbProcedure="false">'[3]Nampula Connections'!$A$1:$C$259</definedName>
    <definedName function="false" hidden="false" name="yyCSDepreAccuTot_PEMBA" vbProcedure="false">[1]Pemba!$H$283:$AM$283</definedName>
    <definedName function="false" hidden="false" name="yyCSDepreAccuTot_QUEL" vbProcedure="false">[1]Quelimane!$H$283:$AM$283</definedName>
    <definedName function="false" hidden="false" name="yyCSDepreAccuTot_TETE" vbProcedure="false">[1]Tete!$H$283:$AM$283</definedName>
    <definedName function="false" hidden="false" name="yyCSDepreAccuTot_XKW" vbProcedure="false">[1]Chokwe!$H$283:$AM$283</definedName>
    <definedName function="false" hidden="false" name="yyCSDepreAccuTot_XX" vbProcedure="false">'[1]Xai Xai'!$H$283:$AM$283</definedName>
    <definedName function="false" hidden="false" name="yyCSDepreA_ANG" vbProcedure="false">[1]ANG!$H$274:$AM$274</definedName>
    <definedName function="false" hidden="false" name="yyCSDepreA_BEIRA" vbProcedure="false">[1]Beira!$H$274:$AM$274</definedName>
    <definedName function="false" hidden="false" name="yyCSDepreA_CHIMOIO" vbProcedure="false">[1]Chimoio!$H$274:$AM$274</definedName>
    <definedName function="false" hidden="false" name="yyCSDepreA_CUAM" vbProcedure="false">[1]CUAM!$H$274:$AM$274</definedName>
    <definedName function="false" hidden="false" name="yyCSDepreA_HQ" vbProcedure="false">'[1]FIPAG HQ'!$H$49:$AM$49</definedName>
    <definedName function="false" hidden="false" name="yyCSDepreA_IBANE" vbProcedure="false">[1]Inhambane!$H$274:$AM$274</definedName>
    <definedName function="false" hidden="false" name="yyCSDepreA_LICH" vbProcedure="false">[1]LICH!$H$274:$AM$274</definedName>
    <definedName function="false" hidden="false" name="yyCSDepreA_MPT" vbProcedure="false">[1]Maputo!$H$98:$AM$98</definedName>
    <definedName function="false" hidden="false" name="yyCSDepreA_MXX" vbProcedure="false">[1]Maxixe!$H$274:$AM$274</definedName>
    <definedName function="false" hidden="false" name="yyCSDepreA_NAC" vbProcedure="false">[1]NAC!$H$274:$AM$274</definedName>
    <definedName function="false" hidden="false" name="yyCSDepreA_NAMP" vbProcedure="false">'[3]Nampula Connections'!$A$1:$IP$250</definedName>
    <definedName function="false" hidden="false" name="yyCSDepreA_PEMBA" vbProcedure="false">[1]Pemba!$H$274:$AM$274</definedName>
    <definedName function="false" hidden="false" name="yyCSDepreA_QUEL" vbProcedure="false">[1]Quelimane!$H$274:$AM$274</definedName>
    <definedName function="false" hidden="false" name="yyCSDepreA_TETE" vbProcedure="false">[1]Tete!$H$274:$AM$274</definedName>
    <definedName function="false" hidden="false" name="yyCSDepreA_XKW" vbProcedure="false">[1]Chokwe!$H$274:$AM$274</definedName>
    <definedName function="false" hidden="false" name="yyCSDepreA_XX" vbProcedure="false">'[1]Xai Xai'!$H$274:$AM$274</definedName>
    <definedName function="false" hidden="false" name="yyCSDepreB_AdeM" vbProcedure="false">[1]AdeM!$H$325:$AM$325</definedName>
    <definedName function="false" hidden="false" name="yyCSDepreB_ANG" vbProcedure="false">[1]ANG!$H$275:$AM$275</definedName>
    <definedName function="false" hidden="false" name="yyCSDepreB_BEIRA" vbProcedure="false">[1]Beira!$H$275:$AM$275</definedName>
    <definedName function="false" hidden="false" name="yyCSDepreB_CHIMOIO" vbProcedure="false">[1]Chimoio!$H$275:$AM$275</definedName>
    <definedName function="false" hidden="false" name="yyCSDepreB_CUAM" vbProcedure="false">[1]CUAM!$H$275:$AM$275</definedName>
    <definedName function="false" hidden="false" name="yyCSDepreB_HQ" vbProcedure="false">'[1]FIPAG HQ'!$H$50:$AM$50</definedName>
    <definedName function="false" hidden="false" name="yyCSDepreB_IBANE" vbProcedure="false">[1]Inhambane!$H$275:$AM$275</definedName>
    <definedName function="false" hidden="false" name="yyCSDepreB_LICH" vbProcedure="false">[1]LICH!$H$275:$AM$275</definedName>
    <definedName function="false" hidden="false" name="yyCSDepreB_MXX" vbProcedure="false">[1]Maxixe!$H$275:$AM$275</definedName>
    <definedName function="false" hidden="false" name="yyCSDepreB_NAC" vbProcedure="false">[1]NAC!$H$275:$AM$275</definedName>
    <definedName function="false" hidden="false" name="yyCSDepreB_NAMP" vbProcedure="false">'[3]Nampula Connections'!$A$1:$IQ$251</definedName>
    <definedName function="false" hidden="false" name="yyCSDepreB_PEMBA" vbProcedure="false">[1]Pemba!$H$275:$AM$275</definedName>
    <definedName function="false" hidden="false" name="yyCSDepreB_QUEL" vbProcedure="false">[1]Quelimane!$H$275:$AM$275</definedName>
    <definedName function="false" hidden="false" name="yyCSDepreB_TETE" vbProcedure="false">[1]Tete!$H$275:$AM$275</definedName>
    <definedName function="false" hidden="false" name="yyCSDepreB_XKW" vbProcedure="false">[1]Chokwe!$H$275:$AM$275</definedName>
    <definedName function="false" hidden="false" name="yyCSDepreB_XX" vbProcedure="false">'[1]Xai Xai'!$H$275:$AM$275</definedName>
    <definedName function="false" hidden="false" name="yyCSDepreC_AdeM" vbProcedure="false">[1]AdeM!$H$326:$AM$326</definedName>
    <definedName function="false" hidden="false" name="yyCSDepreC_ANG" vbProcedure="false">[1]ANG!$H$276:$AM$276</definedName>
    <definedName function="false" hidden="false" name="yyCSDepreC_BEIRA" vbProcedure="false">[1]Beira!$H$276:$AM$276</definedName>
    <definedName function="false" hidden="false" name="yyCSDepreC_CHIMOIO" vbProcedure="false">[1]Chimoio!$H$276:$AM$276</definedName>
    <definedName function="false" hidden="false" name="yyCSDepreC_CUAM" vbProcedure="false">[1]CUAM!$H$276:$AM$276</definedName>
    <definedName function="false" hidden="false" name="yyCSDepreC_HQ" vbProcedure="false">'[1]FIPAG HQ'!$H$51:$AM$51</definedName>
    <definedName function="false" hidden="false" name="yyCSDepreC_IBANE" vbProcedure="false">[1]Inhambane!$H$276:$AM$276</definedName>
    <definedName function="false" hidden="false" name="yyCSDepreC_LICH" vbProcedure="false">[1]LICH!$H$276:$AM$276</definedName>
    <definedName function="false" hidden="false" name="yyCSDepreC_MXX" vbProcedure="false">[1]Maxixe!$H$276:$AM$276</definedName>
    <definedName function="false" hidden="false" name="yyCSDepreC_NAC" vbProcedure="false">[1]NAC!$H$276:$AM$276</definedName>
    <definedName function="false" hidden="false" name="yyCSDepreC_NAMP" vbProcedure="false">'[3]Nampula Connections'!$A$1:$IR$252</definedName>
    <definedName function="false" hidden="false" name="yyCSDepreC_PEMBA" vbProcedure="false">[1]Pemba!$H$276:$AM$276</definedName>
    <definedName function="false" hidden="false" name="yyCSDepreC_QUEL" vbProcedure="false">[1]Quelimane!$H$276:$AM$276</definedName>
    <definedName function="false" hidden="false" name="yyCSDepreC_TETE" vbProcedure="false">[1]Tete!$H$276:$AM$276</definedName>
    <definedName function="false" hidden="false" name="yyCSDepreC_XKW" vbProcedure="false">[1]Chokwe!$H$276:$AM$276</definedName>
    <definedName function="false" hidden="false" name="yyCSDepreC_XX" vbProcedure="false">'[1]Xai Xai'!$H$276:$AM$276</definedName>
    <definedName function="false" hidden="false" name="yycsDepr_AdeM" vbProcedure="false">[1]AdeM!$H$395:$AM$395</definedName>
    <definedName function="false" hidden="false" name="yyCSDepr_ANG" vbProcedure="false">[1]ANG!$H$349:$AM$349</definedName>
    <definedName function="false" hidden="false" name="yyCSDepr_BEIRA" vbProcedure="false">[1]Beira!$H$349:$AM$349</definedName>
    <definedName function="false" hidden="false" name="yyCSDepr_CHIMOIO" vbProcedure="false">[1]Chimoio!$H$349:$AM$349</definedName>
    <definedName function="false" hidden="false" name="yyCSDepr_CUAM" vbProcedure="false">[1]CUAM!$H$349:$AM$349</definedName>
    <definedName function="false" hidden="false" name="yyCSDepr_HQ" vbProcedure="false">'[1]FIPAG HQ'!$H$177:$AM$177</definedName>
    <definedName function="false" hidden="false" name="yyCSDepr_IBANE" vbProcedure="false">[1]Inhambane!$H$349:$AM$349</definedName>
    <definedName function="false" hidden="false" name="yyCSDepr_LICH" vbProcedure="false">[1]LICH!$H$349:$AM$349</definedName>
    <definedName function="false" hidden="false" name="yycsDepr_MPT" vbProcedure="false">[1]Maputo!$H$164:$AM$164</definedName>
    <definedName function="false" hidden="false" name="yyCSDepr_MXX" vbProcedure="false">[1]Maxixe!$H$349:$AM$349</definedName>
    <definedName function="false" hidden="false" name="yyCSDepr_NAC" vbProcedure="false">[1]NAC!$H$349:$AM$349</definedName>
    <definedName function="false" hidden="false" name="yyCSDepr_NAMP" vbProcedure="false">'[3]Nampula Connections'!$A$1:$AX$306</definedName>
    <definedName function="false" hidden="false" name="yyCSDepr_PEMBA" vbProcedure="false">[1]Pemba!$H$349:$AM$349</definedName>
    <definedName function="false" hidden="false" name="yyCSDepr_QUEL" vbProcedure="false">[1]Quelimane!$H$349:$AM$349</definedName>
    <definedName function="false" hidden="false" name="yyCSDepr_TETE" vbProcedure="false">[1]Tete!$H$349:$AM$349</definedName>
    <definedName function="false" hidden="false" name="yyCSDepr_XKW" vbProcedure="false">[1]Chokwe!$H$349:$AM$349</definedName>
    <definedName function="false" hidden="false" name="yyCSDepr_XX" vbProcedure="false">'[1]Xai Xai'!$H$349:$AM$349</definedName>
    <definedName function="false" hidden="false" name="yyCSDmndConnDHouseA_ANG" vbProcedure="false">[1]ANG!$H$19:$AM$19</definedName>
    <definedName function="false" hidden="false" name="yyCSDmndConnDHouseA_BEIRA" vbProcedure="false">[1]Beira!$H$19:$AM$19</definedName>
    <definedName function="false" hidden="false" name="yyCSDmndConnDHouseA_CHIMOIO" vbProcedure="false">[1]Chimoio!$H$19:$AM$19</definedName>
    <definedName function="false" hidden="false" name="yyCSDmndConnDHouseA_CUAM" vbProcedure="false">[1]CUAM!$H$19:$AM$19</definedName>
    <definedName function="false" hidden="false" name="yyCSDmndConnDHouseA_IBANE" vbProcedure="false">[1]Inhambane!$H$19:$AM$19</definedName>
    <definedName function="false" hidden="false" name="yyCSDmndConnDHouseA_LICH" vbProcedure="false">[1]LICH!$H$19:$AM$19</definedName>
    <definedName function="false" hidden="false" name="yyCSDmndConnDHouseA_MXX" vbProcedure="false">[1]Maxixe!$H$19:$AM$19</definedName>
    <definedName function="false" hidden="false" name="yyCSDmndConnDHouseA_NAC" vbProcedure="false">[1]NAC!$H$19:$AM$19</definedName>
    <definedName function="false" hidden="false" name="yyCSDmndConnDHouseA_PEMBA" vbProcedure="false">[1]Pemba!$H$19:$AM$19</definedName>
    <definedName function="false" hidden="false" name="yyCSDmndConnDHouseA_QUEL" vbProcedure="false">[1]Quelimane!$H$19:$AM$19</definedName>
    <definedName function="false" hidden="false" name="yyCSDmndConnDHouseA_TETE" vbProcedure="false">[1]Tete!$H$19:$AM$19</definedName>
    <definedName function="false" hidden="false" name="yyCSDmndConnDHouseA_XKW" vbProcedure="false">[1]Chokwe!$H$19:$AM$19</definedName>
    <definedName function="false" hidden="false" name="yyCSDmndConnDHouseA_XX" vbProcedure="false">'[1]Xai Xai'!$H$19:$AM$19</definedName>
    <definedName function="false" hidden="false" name="yyCSDmndConnDHouseB_ANG" vbProcedure="false">[1]ANG!$H$26:$AM$26</definedName>
    <definedName function="false" hidden="false" name="yyCSDmndConnDHouseB_BEIRA" vbProcedure="false">[1]Beira!$H$26:$AM$26</definedName>
    <definedName function="false" hidden="false" name="yyCSDmndConnDHouseB_CHIMOIO" vbProcedure="false">[1]Chimoio!$H$26:$AM$26</definedName>
    <definedName function="false" hidden="false" name="yyCSDmndConnDHouseB_IBANE" vbProcedure="false">[1]Inhambane!$H$26:$AM$26</definedName>
    <definedName function="false" hidden="false" name="yyCSDmndConnDHouseB_MXX" vbProcedure="false">[1]Maxixe!$H$26:$AM$26</definedName>
    <definedName function="false" hidden="false" name="yyCSDmndConnDHouseB_NAC" vbProcedure="false">[1]NAC!$H$26:$AM$26</definedName>
    <definedName function="false" hidden="false" name="yyCSDmndConnDHouseB_NAMP" vbProcedure="false">'[3]Nampula Connections'!$A$1:$Z$26</definedName>
    <definedName function="false" hidden="false" name="yyCSDmndConnDHouseB_PEMBA" vbProcedure="false">[1]Pemba!$H$26:$AM$26</definedName>
    <definedName function="false" hidden="false" name="yyCSDmndConnDHouseB_QUEL" vbProcedure="false">[1]Quelimane!$H$26:$AM$26</definedName>
    <definedName function="false" hidden="false" name="yyCSDmndConnDHouseB_TETE" vbProcedure="false">[1]Tete!$H$26:$AM$26</definedName>
    <definedName function="false" hidden="false" name="yyCSDmndConnDHouseB_XKW" vbProcedure="false">[1]Chokwe!$H$26:$AM$26</definedName>
    <definedName function="false" hidden="false" name="yyCSDmndConnDHouseB_XX" vbProcedure="false">'[1]Xai Xai'!$H$26:$AM$26</definedName>
    <definedName function="false" hidden="false" name="yyCSDmndConnDHouseC_ANG" vbProcedure="false">[1]ANG!$H$33:$AM$33</definedName>
    <definedName function="false" hidden="false" name="yyCSDmndConnDHouseC_BEIRA" vbProcedure="false">[1]Beira!$H$33:$AM$33</definedName>
    <definedName function="false" hidden="false" name="yyCSDmndConnDHouseC_CHIMOIO" vbProcedure="false">[1]Chimoio!$H$33:$AM$33</definedName>
    <definedName function="false" hidden="false" name="yyCSDmndConnDHouseC_CUAM" vbProcedure="false">[1]CUAM!$H$33:$AM$33</definedName>
    <definedName function="false" hidden="false" name="yyCSDmndConnDHouseC_IBANE" vbProcedure="false">[1]Inhambane!$H$33:$AM$33</definedName>
    <definedName function="false" hidden="false" name="yyCSDmndConnDHouseC_LICH" vbProcedure="false">[1]LICH!$H$33:$AM$33</definedName>
    <definedName function="false" hidden="false" name="yyCSDmndConnDHouseC_MXX" vbProcedure="false">[1]Maxixe!$H$33:$AM$33</definedName>
    <definedName function="false" hidden="false" name="yyCSDmndConnDHouseC_NAC" vbProcedure="false">[1]NAC!$H$33:$AM$33</definedName>
    <definedName function="false" hidden="false" name="yyCSDmndConnDHouseC_NAMP" vbProcedure="false">'[3]Nampula Connections'!$A$1:$Z$26</definedName>
    <definedName function="false" hidden="false" name="yyCSDmndConnDHouseC_PEMBA" vbProcedure="false">[1]Pemba!$H$33:$AM$33</definedName>
    <definedName function="false" hidden="false" name="yyCSDmndConnDHouseC_QUEL" vbProcedure="false">[1]Quelimane!$H$33:$AM$33</definedName>
    <definedName function="false" hidden="false" name="yyCSDmndConnDHouseC_TETE" vbProcedure="false">[1]Tete!$H$33:$AM$33</definedName>
    <definedName function="false" hidden="false" name="yyCSDmndConnDHouseC_XKW" vbProcedure="false">[1]Chokwe!$H$33:$AM$33</definedName>
    <definedName function="false" hidden="false" name="yyCSDmndConnDHouseC_XX" vbProcedure="false">'[1]Xai Xai'!$H$33:$AM$33</definedName>
    <definedName function="false" hidden="false" name="yyCSDmndConnDHouseD_BEIRA" vbProcedure="false">[1]Beira!$H$40:$AM$40</definedName>
    <definedName function="false" hidden="false" name="yyCSDmndConnDHouseD_CHIMOIO" vbProcedure="false">[1]Chimoio!$H$40:$AM$40</definedName>
    <definedName function="false" hidden="false" name="yyCSDmndConnDHouseD_MXX" vbProcedure="false">[1]Maxixe!$H$40:$AM$40</definedName>
    <definedName function="false" hidden="false" name="yyCSDmndConnDHouseD_NAC" vbProcedure="false">[1]NAC!$H$40:$AM$40</definedName>
    <definedName function="false" hidden="false" name="yyCSDmndConnDHouseD_TETE" vbProcedure="false">[1]Tete!$H$40:$AM$40</definedName>
    <definedName function="false" hidden="false" name="yyCSDmndConnDHouseD_XX" vbProcedure="false">'[1]Xai Xai'!$H$40:$AM$40</definedName>
    <definedName function="false" hidden="false" name="yyCSDmndConnNDUnspec_BEIRA" vbProcedure="false">[1]Beira!$H$57:$AM$57</definedName>
    <definedName function="false" hidden="false" name="yyCSDmndConnNDUnspec_CHIMOIO" vbProcedure="false">[1]Chimoio!$H$57:$AM$57</definedName>
    <definedName function="false" hidden="false" name="yyCSDmndConnNDUnspec_NAC" vbProcedure="false">[1]NAC!$H$57:$AM$57</definedName>
    <definedName function="false" hidden="false" name="yyCSDmndConnNDUnspec_TETE" vbProcedure="false">[1]Tete!$H$57:$AM$57</definedName>
    <definedName function="false" hidden="false" name="yyCSDmndConnTotIncrease_MPT" vbProcedure="false">[1]Maputo!$H$33:$AM$33</definedName>
    <definedName function="false" hidden="false" name="yyCSDmndConnTotIncrease_NAC" vbProcedure="false">[4]Nacala!$A$1:$EI$139</definedName>
    <definedName function="false" hidden="false" name="yyCSDmndConnTotIncrease_NAMP" vbProcedure="false">'[3]Nampula Connections'!$A$1:$EI$139</definedName>
    <definedName function="false" hidden="false" name="yyCSDmndConnTot_AdeM" vbProcedure="false">[1]AdeM!$H$98:$AM$98</definedName>
    <definedName function="false" hidden="false" name="yyCSDmndConnTot_ANG" vbProcedure="false">[1]ANG!$H$70:$AM$70</definedName>
    <definedName function="false" hidden="false" name="yyCSDmndConnTot_BEIRA" vbProcedure="false">[1]Beira!$H$70:$AM$70</definedName>
    <definedName function="false" hidden="false" name="yyCSDmndConnTot_CHIMOIO" vbProcedure="false">[1]Chimoio!$H$70:$AM$70</definedName>
    <definedName function="false" hidden="false" name="yyCSDmndConnTot_CUAM" vbProcedure="false">[1]CUAM!$H$70:$AM$70</definedName>
    <definedName function="false" hidden="false" name="yyCSDmndConnTot_IBANE" vbProcedure="false">[1]Inhambane!$H$70:$AM$70</definedName>
    <definedName function="false" hidden="false" name="yyCSDmndConnTot_LICH" vbProcedure="false">[1]LICH!$H$70:$AM$70</definedName>
    <definedName function="false" hidden="false" name="yyCSDmndConnTot_MXX" vbProcedure="false">[1]Maxixe!$H$70:$AM$70</definedName>
    <definedName function="false" hidden="false" name="yyCSDmndConnTot_NAC" vbProcedure="false">[1]NAC!$H$70:$AM$70</definedName>
    <definedName function="false" hidden="false" name="yyCSDmndConnTot_PEMBA" vbProcedure="false">[1]Pemba!$H$70:$AM$70</definedName>
    <definedName function="false" hidden="false" name="yyCSDmndConnTot_QUEL" vbProcedure="false">[1]Quelimane!$H$70:$AM$70</definedName>
    <definedName function="false" hidden="false" name="yyCSDmndConnTot_TETE" vbProcedure="false">[1]Tete!$H$70:$AM$70</definedName>
    <definedName function="false" hidden="false" name="yyCSDmndConnTot_XKW" vbProcedure="false">[1]Chokwe!$H$70:$AM$70</definedName>
    <definedName function="false" hidden="false" name="yyCSDmndConnTot_XX" vbProcedure="false">'[1]Xai Xai'!$H$70:$AM$70</definedName>
    <definedName function="false" hidden="false" name="yyCSDmndTotal_y_AdeM" vbProcedure="false">[1]AdeM!$H$95:$AM$95</definedName>
    <definedName function="false" hidden="false" name="yyCSDmndTotal_y_ANG" vbProcedure="false">[1]ANG!$H$68:$AM$68</definedName>
    <definedName function="false" hidden="false" name="yyCSDmndTotal_y_BEIRA" vbProcedure="false">[1]Beira!$H$68:$AM$68</definedName>
    <definedName function="false" hidden="false" name="yyCSDmndTotal_y_CHIMOIO" vbProcedure="false">[1]Chimoio!$H$68:$AM$68</definedName>
    <definedName function="false" hidden="false" name="yyCSDmndTotal_y_CUAM" vbProcedure="false">[1]CUAM!$H$68:$AM$68</definedName>
    <definedName function="false" hidden="false" name="yyCSDmndTotal_y_IBANE" vbProcedure="false">[1]Inhambane!$H$68:$AM$68</definedName>
    <definedName function="false" hidden="false" name="yyCSDmndTotal_y_LICH" vbProcedure="false">[1]LICH!$H$68:$AM$68</definedName>
    <definedName function="false" hidden="false" name="yyCSDmndTotal_y_MXX" vbProcedure="false">[1]Maxixe!$H$68:$AM$68</definedName>
    <definedName function="false" hidden="false" name="yyCSDmndTotal_y_NAC" vbProcedure="false">[1]NAC!$H$68:$AM$68</definedName>
    <definedName function="false" hidden="false" name="yyCSDmndTotal_y_NAMP" vbProcedure="false">'[3]Nampula Connections'!$A$1:$AN$40</definedName>
    <definedName function="false" hidden="false" name="yyCSDmndTotal_y_PEMBA" vbProcedure="false">[1]Pemba!$H$68:$AM$68</definedName>
    <definedName function="false" hidden="false" name="yyCSDmndTotal_y_QUEL" vbProcedure="false">[1]Quelimane!$H$68:$AM$68</definedName>
    <definedName function="false" hidden="false" name="yyCSDmndTotal_y_TETE" vbProcedure="false">[1]Tete!$H$68:$AM$68</definedName>
    <definedName function="false" hidden="false" name="yyCSDmndTotal_y_XKW" vbProcedure="false">[1]Chokwe!$H$68:$AM$68</definedName>
    <definedName function="false" hidden="false" name="yyCSDmndTotal_y_XX" vbProcedure="false">'[1]Xai Xai'!$H$68:$AM$68</definedName>
    <definedName function="false" hidden="false" name="yyCSDmndTotPopServ_AdeM" vbProcedure="false">[1]AdeM!$H$62:$AM$62</definedName>
    <definedName function="false" hidden="false" name="yyCSDmndTotPopServ_ANG" vbProcedure="false">[1]ANG!$H$47:$AM$47</definedName>
    <definedName function="false" hidden="false" name="yyCSDmndTotPopServ_BEIRA" vbProcedure="false">[1]Beira!$H$47:$AM$47</definedName>
    <definedName function="false" hidden="false" name="yyCSDmndTotPopServ_CHIMOIO" vbProcedure="false">[1]Chimoio!$H$47:$AM$47</definedName>
    <definedName function="false" hidden="false" name="yyCSDmndTotPopServ_CUAM" vbProcedure="false">[1]CUAM!$H$47:$AM$47</definedName>
    <definedName function="false" hidden="false" name="yyCSDmndTotPopServ_IBANE" vbProcedure="false">[1]Inhambane!$H$47:$AM$47</definedName>
    <definedName function="false" hidden="false" name="yyCSDmndTotPopServ_LICH" vbProcedure="false">[1]LICH!$H$47:$AM$47</definedName>
    <definedName function="false" hidden="false" name="yyCSDmndTotPopServ_MXX" vbProcedure="false">[1]Maxixe!$H$47:$AM$47</definedName>
    <definedName function="false" hidden="false" name="yyCSDmndTotPopServ_NAC" vbProcedure="false">[1]NAC!$H$47:$AM$47</definedName>
    <definedName function="false" hidden="false" name="yyCSDmndTotPopServ_NAMP" vbProcedure="false">'[3]Nampula Connections'!$A$1:$U$21</definedName>
    <definedName function="false" hidden="false" name="yyCSDmndTotPopServ_PEMBA" vbProcedure="false">[1]Pemba!$H$47:$AM$47</definedName>
    <definedName function="false" hidden="false" name="yyCSDmndTotPopServ_QUEL" vbProcedure="false">[1]Quelimane!$H$47:$AM$47</definedName>
    <definedName function="false" hidden="false" name="yyCSDmndTotPopServ_TETE" vbProcedure="false">[1]Tete!$H$47:$AM$47</definedName>
    <definedName function="false" hidden="false" name="yyCSDmndTotPopServ_XKW" vbProcedure="false">[1]Chokwe!$H$47:$AM$47</definedName>
    <definedName function="false" hidden="false" name="yyCSDmndTotPopServ_XX" vbProcedure="false">'[1]Xai Xai'!$H$47:$AM$47</definedName>
    <definedName function="false" hidden="false" name="yyCSDmndTotPop_AdeM" vbProcedure="false">[1]AdeM!$H$64:$AM$64</definedName>
    <definedName function="false" hidden="false" name="yyCSDmndTotPop_ANG" vbProcedure="false">[1]ANG!$H$49:$AM$49</definedName>
    <definedName function="false" hidden="false" name="yyCSDmndTotPop_BEIRA" vbProcedure="false">[1]Beira!$H$49:$AM$49</definedName>
    <definedName function="false" hidden="false" name="yyCSDmndTotPop_CHIMOIO" vbProcedure="false">[1]Chimoio!$H$49:$AM$49</definedName>
    <definedName function="false" hidden="false" name="yyCSDmndTotPop_CUAM" vbProcedure="false">[1]CUAM!$H$49:$AM$49</definedName>
    <definedName function="false" hidden="false" name="yyCSDmndTotPop_IBANE" vbProcedure="false">[1]Inhambane!$H$49:$AM$49</definedName>
    <definedName function="false" hidden="false" name="yyCSDmndTotPop_LICH" vbProcedure="false">[1]LICH!$H$49:$AM$49</definedName>
    <definedName function="false" hidden="false" name="yyCSDmndTotPop_MXX" vbProcedure="false">[1]Maxixe!$H$49:$AM$49</definedName>
    <definedName function="false" hidden="false" name="yyCSDmndTotPop_NAC" vbProcedure="false">[1]NAC!$H$49:$AM$49</definedName>
    <definedName function="false" hidden="false" name="yyCSDmndTotPop_PEMBA" vbProcedure="false">[1]Pemba!$H$49:$AM$49</definedName>
    <definedName function="false" hidden="false" name="yyCSDmndTotPop_QUEL" vbProcedure="false">[1]Quelimane!$H$49:$AM$49</definedName>
    <definedName function="false" hidden="false" name="yyCSDmndTotPop_TETE" vbProcedure="false">[1]Tete!$H$49:$AM$49</definedName>
    <definedName function="false" hidden="false" name="yyCSDmndTotPop_XKW" vbProcedure="false">[1]Chokwe!$H$49:$AM$49</definedName>
    <definedName function="false" hidden="false" name="yyCSDmndTotPop_XX" vbProcedure="false">'[1]Xai Xai'!$H$49:$AM$49</definedName>
    <definedName function="false" hidden="false" name="yyCSDmnd_SuppresDmnd_AdeM" vbProcedure="false">[1]AdeM!$H$115:$AM$115</definedName>
    <definedName function="false" hidden="false" name="yyCSDmnd_SuppresDmnd_ANG" vbProcedure="false">[1]ANG!$H$86:$AM$86</definedName>
    <definedName function="false" hidden="false" name="yyCSDmnd_SuppresDmnd_BEIRA" vbProcedure="false">[1]Beira!$H$86:$AM$86</definedName>
    <definedName function="false" hidden="false" name="yyCSDmnd_SuppresDmnd_CHIMOIO" vbProcedure="false">[1]Chimoio!$H$86:$AM$86</definedName>
    <definedName function="false" hidden="false" name="yyCSDmnd_SuppresDmnd_CUAM" vbProcedure="false">[1]CUAM!$H$86:$AM$86</definedName>
    <definedName function="false" hidden="false" name="yyCSDmnd_SuppresDmnd_IBANE" vbProcedure="false">[1]Inhambane!$H$86:$AM$86</definedName>
    <definedName function="false" hidden="false" name="yyCSDmnd_SuppresDmnd_LICH" vbProcedure="false">[1]LICH!$H$86:$AM$86</definedName>
    <definedName function="false" hidden="false" name="yyCSDmnd_SuppresDmnd_MXX" vbProcedure="false">[1]Maxixe!$H$86:$AM$86</definedName>
    <definedName function="false" hidden="false" name="yyCSDmnd_SuppresDmnd_NAC" vbProcedure="false">[1]NAC!$H$86:$AM$86</definedName>
    <definedName function="false" hidden="false" name="yyCSDmnd_SuppresDmnd_NAMP" vbProcedure="false">'[3]Nampula Connections'!$A$1:$AR$44</definedName>
    <definedName function="false" hidden="false" name="yyCSDmnd_SuppresDmnd_PEMBA" vbProcedure="false">[1]Pemba!$H$86:$AM$86</definedName>
    <definedName function="false" hidden="false" name="yyCSDmnd_SuppresDmnd_QUEL" vbProcedure="false">[1]Quelimane!$H$86:$AM$86</definedName>
    <definedName function="false" hidden="false" name="yyCSDmnd_SuppresDmnd_TETE" vbProcedure="false">[1]Tete!$H$86:$AM$86</definedName>
    <definedName function="false" hidden="false" name="yyCSDmnd_SuppresDmnd_XKW" vbProcedure="false">[1]Chokwe!$H$86:$AM$86</definedName>
    <definedName function="false" hidden="false" name="yyCSDmnd_SuppresDmnd_XX" vbProcedure="false">'[1]Xai Xai'!$H$86:$AM$86</definedName>
    <definedName function="false" hidden="false" name="yyCSEBITDA_AdeM" vbProcedure="false">[1]AdeM!$H$392:$AM$392</definedName>
    <definedName function="false" hidden="false" name="yyCSEBITDA_ANG" vbProcedure="false">[1]ANG!$H$346:$AM$346</definedName>
    <definedName function="false" hidden="false" name="yyCSEBITDA_BEIRA" vbProcedure="false">[1]Beira!$H$346:$AM$346</definedName>
    <definedName function="false" hidden="false" name="yyCSEBITDA_CHIMOIO" vbProcedure="false">[1]Chimoio!$H$346:$AM$346</definedName>
    <definedName function="false" hidden="false" name="yyCSEBITDA_CUAM" vbProcedure="false">[1]CUAM!$H$346:$AM$346</definedName>
    <definedName function="false" hidden="false" name="yyCSEBITDA_HQ" vbProcedure="false">'[1]FIPAG HQ'!$H$174:$AM$174</definedName>
    <definedName function="false" hidden="false" name="yyCSEBITDA_IBANE" vbProcedure="false">[1]Inhambane!$H$346:$AM$346</definedName>
    <definedName function="false" hidden="false" name="yyCSEBITDA_LICH" vbProcedure="false">[1]LICH!$H$346:$AM$346</definedName>
    <definedName function="false" hidden="false" name="yyCSEBITDA_MPT" vbProcedure="false">[1]Maputo!$H$161:$AM$161</definedName>
    <definedName function="false" hidden="false" name="yyCSEBITDA_MXX" vbProcedure="false">[1]Maxixe!$H$346:$AM$346</definedName>
    <definedName function="false" hidden="false" name="yyCSEBITDA_NAC" vbProcedure="false">[1]NAC!$H$346:$AM$346</definedName>
    <definedName function="false" hidden="false" name="yyCSEBITDA_NAMP" vbProcedure="false">'[3]Nampula Connections'!$A$1:$AU$303</definedName>
    <definedName function="false" hidden="false" name="yyCSEBITDA_PEMBA" vbProcedure="false">[1]Pemba!$H$346:$AM$346</definedName>
    <definedName function="false" hidden="false" name="yyCSEBITDA_QUEL" vbProcedure="false">[1]Quelimane!$H$346:$AM$346</definedName>
    <definedName function="false" hidden="false" name="yyCSEBITDA_TETE" vbProcedure="false">[1]Tete!$H$346:$AM$346</definedName>
    <definedName function="false" hidden="false" name="yyCSEBITDA_XKW" vbProcedure="false">[1]Chokwe!$H$346:$AM$346</definedName>
    <definedName function="false" hidden="false" name="yyCSEBITDA_XX" vbProcedure="false">'[1]Xai Xai'!$H$346:$AM$346</definedName>
    <definedName function="false" hidden="false" name="yyCSEmpl_AdeM" vbProcedure="false">[1]AdeM!$H$267:$AM$267</definedName>
    <definedName function="false" hidden="false" name="yyCSEmpl_ANG" vbProcedure="false">[1]ANG!$H$223:$AM$223</definedName>
    <definedName function="false" hidden="false" name="yyCSEmpl_BEIRA" vbProcedure="false">[1]Beira!$H$223:$AM$223</definedName>
    <definedName function="false" hidden="false" name="yyCSEmpl_CHIMOIO" vbProcedure="false">[1]Chimoio!$H$223:$AM$223</definedName>
    <definedName function="false" hidden="false" name="yyCSEmpl_CUAM" vbProcedure="false">[1]CUAM!$H$223:$AM$223</definedName>
    <definedName function="false" hidden="false" name="yyCSEmpl_IBANE" vbProcedure="false">[1]Inhambane!$H$223:$AM$223</definedName>
    <definedName function="false" hidden="false" name="yyCSEmpl_LICH" vbProcedure="false">[1]LICH!$H$223:$AM$223</definedName>
    <definedName function="false" hidden="false" name="yyCSEmpl_MPT" vbProcedure="false">[1]Maputo!$H$81:$AM$81</definedName>
    <definedName function="false" hidden="false" name="yyCSEmpl_MXX" vbProcedure="false">[1]Maxixe!$H$223:$AM$223</definedName>
    <definedName function="false" hidden="false" name="yyCSEmpl_NAC" vbProcedure="false">[1]NAC!$H$223:$AM$223</definedName>
    <definedName function="false" hidden="false" name="yyCSEmpl_NAMP" vbProcedure="false">'[3]Nampula Connections'!$A$1:$BJ$62</definedName>
    <definedName function="false" hidden="false" name="yyCSEmpl_PEMBA" vbProcedure="false">[1]Pemba!$H$223:$AM$223</definedName>
    <definedName function="false" hidden="false" name="yyCSEmpl_QUEL" vbProcedure="false">[1]Quelimane!$H$223:$AM$223</definedName>
    <definedName function="false" hidden="false" name="yyCSEmpl_TETE" vbProcedure="false">[1]Tete!$H$223:$AM$223</definedName>
    <definedName function="false" hidden="false" name="yyCSEmpl_XKW" vbProcedure="false">[1]Chokwe!$H$223:$AM$223</definedName>
    <definedName function="false" hidden="false" name="yyCSEmpl_XX" vbProcedure="false">'[1]Xai Xai'!$H$223:$AM$223</definedName>
    <definedName function="false" hidden="false" name="yyCSEquityCapital_AdeM" vbProcedure="false">[1]AdeM!$H$436:$AM$436</definedName>
    <definedName function="false" hidden="false" name="yyCSEquityCapital_ANG" vbProcedure="false">[1]ANG!$H$393:$AM$393</definedName>
    <definedName function="false" hidden="false" name="yyCSEquityCapital_BEIRA" vbProcedure="false">[1]Beira!$H$393:$AM$393</definedName>
    <definedName function="false" hidden="false" name="yyCSEquityCapital_CHIMOIO" vbProcedure="false">[1]Chimoio!$H$393:$AM$393</definedName>
    <definedName function="false" hidden="false" name="yyCSEquityCapital_CUAM" vbProcedure="false">[1]CUAM!$H$393:$AM$393</definedName>
    <definedName function="false" hidden="false" name="yyCSEquityCapital_HQ" vbProcedure="false">'[1]FIPAG HQ'!$H$224:$AM$224</definedName>
    <definedName function="false" hidden="false" name="yyCSEquityCapital_IBANE" vbProcedure="false">[1]Inhambane!$H$393:$AM$393</definedName>
    <definedName function="false" hidden="false" name="yyCSEquityCapital_Intercompany" vbProcedure="false">'[1]Intercompany eliminations'!$H$46:$AM$46</definedName>
    <definedName function="false" hidden="false" name="yyCSEquityCapital_LICH" vbProcedure="false">[1]LICH!$H$393:$AM$393</definedName>
    <definedName function="false" hidden="false" name="yyCSEquityCapital_MPT" vbProcedure="false">[1]Maputo!$H$206:$AM$206</definedName>
    <definedName function="false" hidden="false" name="yyCSEquityCapital_MXX" vbProcedure="false">[1]Maxixe!$H$393:$AM$393</definedName>
    <definedName function="false" hidden="false" name="yyCSEquityCapital_NAC" vbProcedure="false">[1]NAC!$H$393:$AM$393</definedName>
    <definedName function="false" hidden="false" name="yyCSEquityCapital_NAMP" vbProcedure="false">'[3]Nampula Connections'!$A$1:$CP$350</definedName>
    <definedName function="false" hidden="false" name="yyCSEquityCapital_PEMBA" vbProcedure="false">[1]Pemba!$H$393:$AM$393</definedName>
    <definedName function="false" hidden="false" name="yyCSEquityCapital_QUEL" vbProcedure="false">[1]Quelimane!$H$393:$AM$393</definedName>
    <definedName function="false" hidden="false" name="yyCSEquityCapital_TETE" vbProcedure="false">[1]Tete!$H$393:$AM$393</definedName>
    <definedName function="false" hidden="false" name="yyCSEquityCapital_XKW" vbProcedure="false">[1]Chokwe!$H$393:$AM$393</definedName>
    <definedName function="false" hidden="false" name="yyCSEquityCapital_XX" vbProcedure="false">'[1]Xai Xai'!$H$393:$AM$393</definedName>
    <definedName function="false" hidden="false" name="yyCSEquityGrants_AdeM" vbProcedure="false">[1]AdeM!$H$437:$AM$437</definedName>
    <definedName function="false" hidden="false" name="yyCSEquityGrants_ANG" vbProcedure="false">[1]ANG!$H$394:$AM$394</definedName>
    <definedName function="false" hidden="false" name="yyCSEquityGrants_BEIRA" vbProcedure="false">[1]Beira!$H$394:$AM$394</definedName>
    <definedName function="false" hidden="false" name="yyCSEquityGrants_CHIMOIO" vbProcedure="false">[1]Chimoio!$H$394:$AM$394</definedName>
    <definedName function="false" hidden="false" name="yyCSEquityGrants_CUAM" vbProcedure="false">[1]CUAM!$H$394:$AM$394</definedName>
    <definedName function="false" hidden="false" name="yyCSEquityGrants_HQ" vbProcedure="false">'[1]FIPAG HQ'!$H$225:$AM$225</definedName>
    <definedName function="false" hidden="false" name="yyCSEquityGrants_IBANE" vbProcedure="false">[1]Inhambane!$H$394:$AM$394</definedName>
    <definedName function="false" hidden="false" name="yyCSEquityGrants_LICH" vbProcedure="false">[1]LICH!$H$394:$AM$394</definedName>
    <definedName function="false" hidden="false" name="yyCSEquityGrants_MPT" vbProcedure="false">[1]Maputo!$H$207:$AM$207</definedName>
    <definedName function="false" hidden="false" name="yyCSEquityGrants_MXX" vbProcedure="false">[1]Maxixe!$H$394:$AM$394</definedName>
    <definedName function="false" hidden="false" name="yyCSEquityGrants_NAC" vbProcedure="false">[1]NAC!$H$394:$AM$394</definedName>
    <definedName function="false" hidden="false" name="yyCSEquityGrants_NAMP" vbProcedure="false">'[3]Nampula Connections'!$A$1:$CQ$351</definedName>
    <definedName function="false" hidden="false" name="yyCSEquityGrants_PEMBA" vbProcedure="false">[1]Pemba!$H$394:$AM$394</definedName>
    <definedName function="false" hidden="false" name="yyCSEquityGrants_QUEL" vbProcedure="false">[1]Quelimane!$H$394:$AM$394</definedName>
    <definedName function="false" hidden="false" name="yyCSEquityGrants_TETE" vbProcedure="false">[1]Tete!$H$394:$AM$394</definedName>
    <definedName function="false" hidden="false" name="yyCSEquityGrants_XKW" vbProcedure="false">[1]Chokwe!$H$394:$AM$394</definedName>
    <definedName function="false" hidden="false" name="yyCSEquityGrants_XX" vbProcedure="false">'[1]Xai Xai'!$H$394:$AM$394</definedName>
    <definedName function="false" hidden="false" name="yyCSEquityProfit_AdeM" vbProcedure="false">[1]AdeM!$H$438:$AM$438</definedName>
    <definedName function="false" hidden="false" name="yyCSEquityProfit_ANG" vbProcedure="false">[1]ANG!$H$395:$AM$395</definedName>
    <definedName function="false" hidden="false" name="yyCSEquityProfit_BEIRA" vbProcedure="false">[1]Beira!$H$395:$AM$395</definedName>
    <definedName function="false" hidden="false" name="yyCSEquityProfit_CHIMOIO" vbProcedure="false">[1]Chimoio!$H$395:$AM$395</definedName>
    <definedName function="false" hidden="false" name="yyCSEquityProfit_CUAM" vbProcedure="false">[1]CUAM!$H$395:$AM$395</definedName>
    <definedName function="false" hidden="false" name="yyCSEquityProfit_HQ" vbProcedure="false">'[1]FIPAG HQ'!$H$226:$AM$226</definedName>
    <definedName function="false" hidden="false" name="yyCSEquityProfit_IBANE" vbProcedure="false">[1]Inhambane!$H$395:$AM$395</definedName>
    <definedName function="false" hidden="false" name="yyCSEquityProfit_LICH" vbProcedure="false">[1]LICH!$H$395:$AM$395</definedName>
    <definedName function="false" hidden="false" name="yyCSEquityProfit_MPT" vbProcedure="false">[1]Maputo!$H$208:$AM$208</definedName>
    <definedName function="false" hidden="false" name="yyCSEquityProfit_MXX" vbProcedure="false">[1]Maxixe!$H$395:$AM$395</definedName>
    <definedName function="false" hidden="false" name="yyCSEquityProfit_NAC" vbProcedure="false">[1]NAC!$H$395:$AM$395</definedName>
    <definedName function="false" hidden="false" name="yyCSEquityProfit_NAMP" vbProcedure="false">'[3]Nampula Connections'!$A$1:$CR$352</definedName>
    <definedName function="false" hidden="false" name="yyCSEquityProfit_PEMBA" vbProcedure="false">[1]Pemba!$H$395:$AM$395</definedName>
    <definedName function="false" hidden="false" name="yyCSEquityProfit_QUEL" vbProcedure="false">[1]Quelimane!$H$395:$AM$395</definedName>
    <definedName function="false" hidden="false" name="yyCSEquityProfit_TETE" vbProcedure="false">[1]Tete!$H$395:$AM$395</definedName>
    <definedName function="false" hidden="false" name="yyCSEquityProfit_XKW" vbProcedure="false">[1]Chokwe!$H$395:$AM$395</definedName>
    <definedName function="false" hidden="false" name="yyCSEquityProfit_XX" vbProcedure="false">'[1]Xai Xai'!$H$395:$AM$395</definedName>
    <definedName function="false" hidden="false" name="yyCSEquityRetEarnings_AdeM" vbProcedure="false">[1]AdeM!$H$439:$AM$439</definedName>
    <definedName function="false" hidden="false" name="yyCSEquityRetEarnings_ANG" vbProcedure="false">[1]ANG!$H$396:$AM$396</definedName>
    <definedName function="false" hidden="false" name="yyCSEquityRetEarnings_BEIRA" vbProcedure="false">[1]Beira!$H$396:$AM$396</definedName>
    <definedName function="false" hidden="false" name="yyCSEquityRetEarnings_CHIMOIO" vbProcedure="false">[1]Chimoio!$H$396:$AM$396</definedName>
    <definedName function="false" hidden="false" name="yyCSEquityRetEarnings_CUAM" vbProcedure="false">[1]CUAM!$H$396:$AM$396</definedName>
    <definedName function="false" hidden="false" name="yyCSEquityRetEarnings_HQ" vbProcedure="false">'[1]FIPAG HQ'!$H$227:$AM$227</definedName>
    <definedName function="false" hidden="false" name="yyCSEquityRetEarnings_IBANE" vbProcedure="false">[1]Inhambane!$H$396:$AM$396</definedName>
    <definedName function="false" hidden="false" name="yyCSEquityRetEarnings_LICH" vbProcedure="false">[1]LICH!$H$396:$AM$396</definedName>
    <definedName function="false" hidden="false" name="yyCSEquityRetEarnings_MPT" vbProcedure="false">[1]Maputo!$H$209:$AM$209</definedName>
    <definedName function="false" hidden="false" name="yyCSEquityRetEarnings_MXX" vbProcedure="false">[1]Maxixe!$H$396:$AM$396</definedName>
    <definedName function="false" hidden="false" name="yyCSEquityRetEarnings_NAC" vbProcedure="false">[1]NAC!$H$396:$AM$396</definedName>
    <definedName function="false" hidden="false" name="yyCSEquityRetEarnings_NAMP" vbProcedure="false">'[3]Nampula Connections'!$A$1:$CS$353</definedName>
    <definedName function="false" hidden="false" name="yyCSEquityRetEarnings_PEMBA" vbProcedure="false">[1]Pemba!$H$396:$AM$396</definedName>
    <definedName function="false" hidden="false" name="yyCSEquityRetEarnings_QUEL" vbProcedure="false">[1]Quelimane!$H$396:$AM$396</definedName>
    <definedName function="false" hidden="false" name="yyCSEquityRetEarnings_TETE" vbProcedure="false">[1]Tete!$H$396:$AM$396</definedName>
    <definedName function="false" hidden="false" name="yyCSEquityRetEarnings_XKW" vbProcedure="false">[1]Chokwe!$H$396:$AM$396</definedName>
    <definedName function="false" hidden="false" name="yyCSEquityRetEarnings_XX" vbProcedure="false">'[1]Xai Xai'!$H$396:$AM$396</definedName>
    <definedName function="false" hidden="false" name="yyCSEquity_ANG" vbProcedure="false">[1]ANG!$H$397:$AM$397</definedName>
    <definedName function="false" hidden="false" name="yyCSEquity_BEIRA" vbProcedure="false">[1]Beira!$H$397:$AM$397</definedName>
    <definedName function="false" hidden="false" name="yyCSEquity_CHIMOIO" vbProcedure="false">[1]Chimoio!$H$397:$AM$397</definedName>
    <definedName function="false" hidden="false" name="yyCSEquity_CUAM" vbProcedure="false">[1]CUAM!$H$397:$AM$397</definedName>
    <definedName function="false" hidden="false" name="yyCSEquity_IBANE" vbProcedure="false">[1]Inhambane!$H$397:$AM$397</definedName>
    <definedName function="false" hidden="false" name="yyCSEquity_LICH" vbProcedure="false">[1]LICH!$H$397:$AM$397</definedName>
    <definedName function="false" hidden="false" name="yyCSEquity_MPT" vbProcedure="false">[1]Maputo!$H$210:$AM$210</definedName>
    <definedName function="false" hidden="false" name="yyCSEquity_MXX" vbProcedure="false">[1]Maxixe!$H$397:$AM$397</definedName>
    <definedName function="false" hidden="false" name="yyCSEquity_NAC" vbProcedure="false">[1]NAC!$H$397:$AM$397</definedName>
    <definedName function="false" hidden="false" name="yyCSEquity_NAMP" vbProcedure="false">'[3]Nampula Connections'!$A$1:$CT$354</definedName>
    <definedName function="false" hidden="false" name="yyCSEquity_PEMBA" vbProcedure="false">[1]Pemba!$H$397:$AM$397</definedName>
    <definedName function="false" hidden="false" name="yyCSEquity_QUEL" vbProcedure="false">[1]Quelimane!$H$397:$AM$397</definedName>
    <definedName function="false" hidden="false" name="yyCSEquity_TETE" vbProcedure="false">[1]Tete!$H$397:$AM$397</definedName>
    <definedName function="false" hidden="false" name="yyCSEquity_XKW" vbProcedure="false">[1]Chokwe!$H$397:$AM$397</definedName>
    <definedName function="false" hidden="false" name="yyCSEquity_XX" vbProcedure="false">'[1]Xai Xai'!$H$397:$AM$397</definedName>
    <definedName function="false" hidden="false" name="yyCSExtraOrdinaryRevenue_Intercompany" vbProcedure="false">'[1]Intercompany eliminations'!$H$66:$AM$66</definedName>
    <definedName function="false" hidden="false" name="yyCSFinancialCost_Intercompany" vbProcedure="false">'[1]Intercompany eliminations'!$H$70:$AM$70</definedName>
    <definedName function="false" hidden="false" name="yyCSFixAssetsPart" vbProcedure="false">'[1]FIPAG HQ'!$H$205:$AM$205</definedName>
    <definedName function="false" hidden="false" name="yyCSFixAssetsPart_Intercompany" vbProcedure="false">'[1]Intercompany eliminations'!$H$24:$AM$24</definedName>
    <definedName function="false" hidden="false" name="yyCSFixedLeaseFee_AdeM" vbProcedure="false">[1]AdeM!$H$302:$AM$302</definedName>
    <definedName function="false" hidden="false" name="yyCSFixedLease_AdeM" vbProcedure="false">[1]AdeM!$H$302:$AM$302</definedName>
    <definedName function="false" hidden="false" name="yyCSFundingGap_AdeM" vbProcedure="false">[1]AdeM!$H$474:$AM$474</definedName>
    <definedName function="false" hidden="false" name="yyCSFundingGap_ANG" vbProcedure="false">[1]ANG!$H$432:$AM$432</definedName>
    <definedName function="false" hidden="false" name="yyCSFundingGap_BEIRA" vbProcedure="false">[1]Beira!$H$432:$AM$432</definedName>
    <definedName function="false" hidden="false" name="yyCSFundingGap_CHIMOIO" vbProcedure="false">[1]Chimoio!$H$432:$AM$432</definedName>
    <definedName function="false" hidden="false" name="yyCSFundingGap_CUAM" vbProcedure="false">[1]CUAM!$H$432:$AM$432</definedName>
    <definedName function="false" hidden="false" name="yyCSFundingGap_HQ" vbProcedure="false">'[1]FIPAG HQ'!$H$267:$AM$267</definedName>
    <definedName function="false" hidden="false" name="yyCSFundingGap_IBANE" vbProcedure="false">[1]Inhambane!$H$432:$AM$432</definedName>
    <definedName function="false" hidden="false" name="yyCSFundingGap_LICH" vbProcedure="false">[1]LICH!$H$432:$AM$432</definedName>
    <definedName function="false" hidden="false" name="yyCSFundingGap_MPT" vbProcedure="false">[1]Maputo!$H$245:$AM$245</definedName>
    <definedName function="false" hidden="false" name="yyCSFundingGap_MXX" vbProcedure="false">[1]Maxixe!$H$432:$AM$432</definedName>
    <definedName function="false" hidden="false" name="yyCSFundingGap_NAC" vbProcedure="false">[1]NAC!$H$432:$AM$432</definedName>
    <definedName function="false" hidden="false" name="yyCSFundingGap_NAMP" vbProcedure="false">'[3]Nampula Connections'!$A$1:$EC$389</definedName>
    <definedName function="false" hidden="false" name="yyCSFundingGap_PEMBA" vbProcedure="false">[1]Pemba!$H$432:$AM$432</definedName>
    <definedName function="false" hidden="false" name="yyCSFundingGap_QUEL" vbProcedure="false">[1]Quelimane!$H$432:$AM$432</definedName>
    <definedName function="false" hidden="false" name="yyCSFundingGap_TETE" vbProcedure="false">[1]Tete!$H$432:$AM$432</definedName>
    <definedName function="false" hidden="false" name="yyCSFundingGap_XKW" vbProcedure="false">[1]Chokwe!$H$432:$AM$432</definedName>
    <definedName function="false" hidden="false" name="yyCSFundingGap_XX" vbProcedure="false">'[1]Xai Xai'!$H$432:$AM$432</definedName>
    <definedName function="false" hidden="false" name="yyCSGoodwill_HQ" vbProcedure="false">'[1]FIPAG HQ'!$H$206:$AM$206</definedName>
    <definedName function="false" hidden="false" name="yyCSIncomePortsTankers" vbProcedure="false">'[1]FIPAG HQ'!$I$114:$AM$114</definedName>
    <definedName function="false" hidden="false" name="yyCSInventory_AdeM" vbProcedure="false">[1]AdeM!$H$341:$AM$341</definedName>
    <definedName function="false" hidden="false" name="yyCSInventory_ANG" vbProcedure="false">[1]ANG!$H$299:$AM$299</definedName>
    <definedName function="false" hidden="false" name="yyCSInventory_BEIRA" vbProcedure="false">[1]Beira!$H$299:$AM$299</definedName>
    <definedName function="false" hidden="false" name="yyCSInventory_CHIMOIO" vbProcedure="false">[1]Chimoio!$H$299:$AM$299</definedName>
    <definedName function="false" hidden="false" name="yyCSInventory_CUAM" vbProcedure="false">[1]CUAM!$H$299:$AM$299</definedName>
    <definedName function="false" hidden="false" name="yyCSInventory_IBANE" vbProcedure="false">[1]Inhambane!$H$299:$AM$299</definedName>
    <definedName function="false" hidden="false" name="yyCSInventory_LICH" vbProcedure="false">[1]LICH!$H$299:$AM$299</definedName>
    <definedName function="false" hidden="false" name="yyCSInventory_MXX" vbProcedure="false">[1]Maxixe!$H$299:$AM$299</definedName>
    <definedName function="false" hidden="false" name="yyCSInventory_NAC" vbProcedure="false">[1]NAC!$H$299:$AM$299</definedName>
    <definedName function="false" hidden="false" name="yyCSInventory_NAMP" vbProcedure="false">'[3]Nampula Connections'!$A$1:$IV$256</definedName>
    <definedName function="false" hidden="false" name="yyCSInventory_PEMBA" vbProcedure="false">[1]Pemba!$H$299:$AM$299</definedName>
    <definedName function="false" hidden="false" name="yyCSInventory_QUEL" vbProcedure="false">[1]Quelimane!$H$299:$AM$299</definedName>
    <definedName function="false" hidden="false" name="yyCSInventory_TETE" vbProcedure="false">[1]Tete!$H$299:$AM$299</definedName>
    <definedName function="false" hidden="false" name="yyCSInventory_XKW" vbProcedure="false">[1]Chokwe!$H$299:$AM$299</definedName>
    <definedName function="false" hidden="false" name="yyCSInventory_XX" vbProcedure="false">'[1]Xai Xai'!$H$299:$AM$299</definedName>
    <definedName function="false" hidden="false" name="yyCSLeaseFee_AdeM" vbProcedure="false">[1]AdeM!$H$308:$AM$308</definedName>
    <definedName function="false" hidden="false" name="yyCSLiabilitiesCurAccFIPAGHQ_AdeM" vbProcedure="false">[1]AdeM!$H$432:$AM$432</definedName>
    <definedName function="false" hidden="false" name="yyCSLiabilitiesCurAccFIPAGHQ_ANG" vbProcedure="false">[1]ANG!$H$389:$AM$389</definedName>
    <definedName function="false" hidden="false" name="yyCSLiabilitiesCurAccFIPAGHQ_BEIRA" vbProcedure="false">[1]Beira!$H$389:$AM$389</definedName>
    <definedName function="false" hidden="false" name="yyCSLiabilitiesCurAccFIPAGHQ_CHIMOIO" vbProcedure="false">[1]Chimoio!$H$389:$AM$389</definedName>
    <definedName function="false" hidden="false" name="yyCSLiabilitiesCurAccFIPAGHQ_CUAM" vbProcedure="false">[1]CUAM!$H$389:$AM$389</definedName>
    <definedName function="false" hidden="false" name="yyCSLiabilitiesCurAccFIPAGHQ_IBANE" vbProcedure="false">[1]Inhambane!$H$389:$AM$389</definedName>
    <definedName function="false" hidden="false" name="yyCSLiabilitiesCurAccFIPAGHQ_LICH" vbProcedure="false">[1]LICH!$H$389:$AM$389</definedName>
    <definedName function="false" hidden="false" name="yyCSLiabilitiesCurAccFIPAGHQ_MPT" vbProcedure="false">[1]Maputo!$H$202:$AM$202</definedName>
    <definedName function="false" hidden="false" name="yyCSLiabilitiesCurAccFIPAGHQ_MXX" vbProcedure="false">[1]Maxixe!$H$389:$AM$389</definedName>
    <definedName function="false" hidden="false" name="yyCSLiabilitiesCurAccFIPAGHQ_NAC" vbProcedure="false">[1]NAC!$H$389:$AM$389</definedName>
    <definedName function="false" hidden="false" name="yyCSLiabilitiesCurAccFIPAGHQ_NAMP" vbProcedure="false">'[3]Nampula Connections'!$A$1:$CL$346</definedName>
    <definedName function="false" hidden="false" name="yyCSLiabilitiesCurAccFIPAGHQ_PEMBA" vbProcedure="false">[1]Pemba!$H$389:$AM$389</definedName>
    <definedName function="false" hidden="false" name="yyCSLiabilitiesCurAccFIPAGHQ_QUEL" vbProcedure="false">[1]Quelimane!$H$389:$AM$389</definedName>
    <definedName function="false" hidden="false" name="yyCSLiabilitiesCurAccFIPAGHQ_TETE" vbProcedure="false">[1]Tete!$H$389:$AM$389</definedName>
    <definedName function="false" hidden="false" name="yyCSLiabilitiesCurAccFIPAGHQ_XKW" vbProcedure="false">[1]Chokwe!$H$389:$AM$389</definedName>
    <definedName function="false" hidden="false" name="yyCSLiabilitiesCurAccFIPAGHQ_XX" vbProcedure="false">'[1]Xai Xai'!$H$389:$AM$389</definedName>
    <definedName function="false" hidden="false" name="yyCSLiabilitiesExchangeConv_AdeM" vbProcedure="false">[1]AdeM!$H$431:$AM$431</definedName>
    <definedName function="false" hidden="false" name="yyCSLiabilitiesExchangeConv_ANG" vbProcedure="false">[1]ANG!$H$388:$AM$388</definedName>
    <definedName function="false" hidden="false" name="yyCSLiabilitiesExchangeConv_BEIRA" vbProcedure="false">[1]Beira!$H$388:$AM$388</definedName>
    <definedName function="false" hidden="false" name="yyCSLiabilitiesExchangeConv_CHIMOIO" vbProcedure="false">[1]Chimoio!$H$388:$AM$388</definedName>
    <definedName function="false" hidden="false" name="yyCSLiabilitiesExchangeConv_CUAM" vbProcedure="false">[1]CUAM!$H$388:$AM$388</definedName>
    <definedName function="false" hidden="false" name="yyCSLiabilitiesExchangeConv_HQ" vbProcedure="false">'[1]FIPAG HQ'!$H$218:$AM$218</definedName>
    <definedName function="false" hidden="false" name="yyCSLiabilitiesExchangeConv_IBANE" vbProcedure="false">[1]Inhambane!$H$388:$AM$388</definedName>
    <definedName function="false" hidden="false" name="yyCSLiabilitiesExchangeConv_LICH" vbProcedure="false">[1]LICH!$H$388:$AM$388</definedName>
    <definedName function="false" hidden="false" name="yyCSLiabilitiesExchangeConv_MPT" vbProcedure="false">[1]Maputo!$H$200:$AM$200</definedName>
    <definedName function="false" hidden="false" name="yyCSLiabilitiesExchangeConv_MXX" vbProcedure="false">[1]Maxixe!$H$388:$AM$388</definedName>
    <definedName function="false" hidden="false" name="yyCSLiabilitiesExchangeConv_NAC" vbProcedure="false">[1]NAC!$H$388:$AM$388</definedName>
    <definedName function="false" hidden="false" name="yyCSLiabilitiesExchangeConv_NAMP" vbProcedure="false">'[3]Nampula Connections'!$A$1:$CK$345</definedName>
    <definedName function="false" hidden="false" name="yyCSLiabilitiesExchangeConv_PEMBA" vbProcedure="false">[1]Pemba!$H$388:$AM$388</definedName>
    <definedName function="false" hidden="false" name="yyCSLiabilitiesExchangeConv_QUEL" vbProcedure="false">[1]Quelimane!$H$388:$AM$388</definedName>
    <definedName function="false" hidden="false" name="yyCSLiabilitiesExchangeConv_TETE" vbProcedure="false">[1]Tete!$H$388:$AM$388</definedName>
    <definedName function="false" hidden="false" name="yyCSLiabilitiesExchangeConv_XKW" vbProcedure="false">[1]Chokwe!$H$388:$AM$388</definedName>
    <definedName function="false" hidden="false" name="yyCSLiabilitiesExchangeConv_XX" vbProcedure="false">'[1]Xai Xai'!$H$388:$AM$388</definedName>
    <definedName function="false" hidden="false" name="yyCSLiabilitiesFundingGap_HQ" vbProcedure="false">'[1]FIPAG HQ'!$H$220:$AM$220</definedName>
    <definedName function="false" hidden="false" name="yyCSLiabilitiesLoans_HQ" vbProcedure="false">'[1]FIPAG HQ'!$H$219:$AM$219</definedName>
    <definedName function="false" hidden="false" name="yyCSLiabilitiesLoans_Intercompany" vbProcedure="false">'[1]Intercompany eliminations'!$H$39:$AM$39</definedName>
    <definedName function="false" hidden="false" name="yyCSLiabilitiesLoans_Intercompany1" vbProcedure="false">'[1]Intercompany eliminations'!$H$42:$AM$42</definedName>
    <definedName function="false" hidden="false" name="yyCSLiabilitiesOtherCurrent_AdeM" vbProcedure="false">[1]AdeM!$H$426:$AM$426</definedName>
    <definedName function="false" hidden="false" name="yyCSLiabilitiesOtherCurrent_ANG" vbProcedure="false">[1]ANG!$H$383:$AM$383</definedName>
    <definedName function="false" hidden="false" name="yyCSLiabilitiesOtherCurrent_BEIRA" vbProcedure="false">[1]Beira!$H$383:$AM$383</definedName>
    <definedName function="false" hidden="false" name="yyCSLiabilitiesOtherCurrent_CHIMOIO" vbProcedure="false">[1]Chimoio!$H$383:$AM$383</definedName>
    <definedName function="false" hidden="false" name="yyCSLiabilitiesOtherCurrent_CUAM" vbProcedure="false">[1]CUAM!$H$383:$AM$383</definedName>
    <definedName function="false" hidden="false" name="yyCSLiabilitiesOtherCurrent_IBANE" vbProcedure="false">[1]Inhambane!$H$383:$AM$383</definedName>
    <definedName function="false" hidden="false" name="yyCSLiabilitiesOtherCurrent_LICH" vbProcedure="false">[1]LICH!$H$383:$AM$383</definedName>
    <definedName function="false" hidden="false" name="yyCSLiabilitiesOtherCurrent_MPT" vbProcedure="false">[1]Maputo!$H$195:$AM$195</definedName>
    <definedName function="false" hidden="false" name="yyCSLiabilitiesOtherCurrent_MXX" vbProcedure="false">[1]Maxixe!$H$383:$AM$383</definedName>
    <definedName function="false" hidden="false" name="yyCSLiabilitiesOtherCurrent_NAC" vbProcedure="false">[1]NAC!$H$383:$AM$383</definedName>
    <definedName function="false" hidden="false" name="yyCSLiabilitiesOtherCurrent_NAMP" vbProcedure="false">'[3]Nampula Connections'!$A$1:$CF$340</definedName>
    <definedName function="false" hidden="false" name="yyCSLiabilitiesOtherCurrent_PEMBA" vbProcedure="false">[1]Pemba!$H$383:$AM$383</definedName>
    <definedName function="false" hidden="false" name="yyCSLiabilitiesOtherCurrent_QUEL" vbProcedure="false">[1]Quelimane!$H$383:$AM$383</definedName>
    <definedName function="false" hidden="false" name="yyCSLiabilitiesOtherCurrent_TETE" vbProcedure="false">[1]Tete!$H$383:$AM$383</definedName>
    <definedName function="false" hidden="false" name="yyCSLiabilitiesOtherCurrent_XKW" vbProcedure="false">[1]Chokwe!$H$383:$AM$383</definedName>
    <definedName function="false" hidden="false" name="yyCSLiabilitiesOtherCurrent_XX" vbProcedure="false">'[1]Xai Xai'!$H$383:$AM$383</definedName>
    <definedName function="false" hidden="false" name="yyCSLiabilitiesProvisions_HQ" vbProcedure="false">'[1]FIPAG HQ'!$H$213:$AM$213</definedName>
    <definedName function="false" hidden="false" name="yyCSLongTermBorr_MPT" vbProcedure="false">[1]Maputo!$H$201:$AM$201</definedName>
    <definedName function="false" hidden="false" name="yyCSNetEarnings_AdeM" vbProcedure="false">[1]AdeM!$H$405:$AM$405</definedName>
    <definedName function="false" hidden="false" name="yyCSNetEarnings_ANG" vbProcedure="false">[1]ANG!$H$359:$AM$359</definedName>
    <definedName function="false" hidden="false" name="yyCSNetEarnings_BEIRA" vbProcedure="false">[1]Beira!$H$359:$AM$359</definedName>
    <definedName function="false" hidden="false" name="yyCSNetEarnings_CHIMOIO" vbProcedure="false">[1]Chimoio!$H$359:$AM$359</definedName>
    <definedName function="false" hidden="false" name="yyCSNetEarnings_CUAM" vbProcedure="false">[1]CUAM!$H$359:$AM$359</definedName>
    <definedName function="false" hidden="false" name="yyCSNetEarnings_HQ" vbProcedure="false">'[1]FIPAG HQ'!$H$187:$AM$187</definedName>
    <definedName function="false" hidden="false" name="yyCSNetEarnings_IBANE" vbProcedure="false">[1]Inhambane!$H$359:$AM$359</definedName>
    <definedName function="false" hidden="false" name="yyCSNetEarnings_LICH" vbProcedure="false">[1]LICH!$H$359:$AM$359</definedName>
    <definedName function="false" hidden="false" name="yyCSNetEarnings_MPT" vbProcedure="false">[1]Maputo!$H$174:$AM$174</definedName>
    <definedName function="false" hidden="false" name="yyCSNetEarnings_MXX" vbProcedure="false">[1]Maxixe!$H$359:$AM$359</definedName>
    <definedName function="false" hidden="false" name="yyCSNetEarnings_NAC" vbProcedure="false">[1]NAC!$H$359:$AM$359</definedName>
    <definedName function="false" hidden="false" name="yyCSNetEarnings_NAMP" vbProcedure="false">'[3]Nampula Connections'!$A$1:$BH$316</definedName>
    <definedName function="false" hidden="false" name="yyCSNetEarnings_PEMBA" vbProcedure="false">[1]Pemba!$H$359:$AM$359</definedName>
    <definedName function="false" hidden="false" name="yyCSNetEarnings_QUEL" vbProcedure="false">[1]Quelimane!$H$359:$AM$359</definedName>
    <definedName function="false" hidden="false" name="yyCSNetEarnings_TETE" vbProcedure="false">[1]Tete!$H$359:$AM$359</definedName>
    <definedName function="false" hidden="false" name="yyCSNetEarnings_XKW" vbProcedure="false">[1]Chokwe!$H$359:$AM$359</definedName>
    <definedName function="false" hidden="false" name="yyCSNetEarnings_XX" vbProcedure="false">'[1]Xai Xai'!$H$359:$AM$359</definedName>
    <definedName function="false" hidden="false" name="yyCSNetInvPerConn_HQ" vbProcedure="false">'[1]FIPAG HQ'!$H$131:$AM$131</definedName>
    <definedName function="false" hidden="false" name="yyCSNetLength_ANG" vbProcedure="false">[1]ANG!$H$168:$AM$168</definedName>
    <definedName function="false" hidden="false" name="yyCSNetLength_BEIRA" vbProcedure="false">[1]Beira!$H$168:$AM$168</definedName>
    <definedName function="false" hidden="false" name="yyCSNetLength_CHIMOIO" vbProcedure="false">[1]Chimoio!$H$168:$AM$168</definedName>
    <definedName function="false" hidden="false" name="yyCSNetLength_CUAM" vbProcedure="false">[1]CUAM!$H$168:$AM$168</definedName>
    <definedName function="false" hidden="false" name="yyCSNetLength_IBANE" vbProcedure="false">[1]Inhambane!$H$168:$AM$168</definedName>
    <definedName function="false" hidden="false" name="yyCSNetLength_LICH" vbProcedure="false">[1]LICH!$H$168:$AM$168</definedName>
    <definedName function="false" hidden="false" name="yyCSNetLength_MPT" vbProcedure="false">[1]Maputo!$H$37:$AM$37</definedName>
    <definedName function="false" hidden="false" name="yyCSNetLength_MXX" vbProcedure="false">[1]Maxixe!$H$168:$AM$168</definedName>
    <definedName function="false" hidden="false" name="yyCSNetLength_NAC" vbProcedure="false">[1]NAC!$H$168:$AM$168</definedName>
    <definedName function="false" hidden="false" name="yyCSNetLength_NAMP" vbProcedure="false">'[3]Nampula Connections'!$A$1:$EM$143</definedName>
    <definedName function="false" hidden="false" name="yyCSNetLength_PEMBA" vbProcedure="false">[1]Pemba!$H$168:$AM$168</definedName>
    <definedName function="false" hidden="false" name="yyCSNetLength_QUEL" vbProcedure="false">[1]Quelimane!$H$168:$AM$168</definedName>
    <definedName function="false" hidden="false" name="yyCSNetLength_TETE" vbProcedure="false">[1]Tete!$H$168:$AM$168</definedName>
    <definedName function="false" hidden="false" name="yyCSNetLength_XKW" vbProcedure="false">[1]Chokwe!$H$168:$AM$168</definedName>
    <definedName function="false" hidden="false" name="yyCSNetLength_XX" vbProcedure="false">'[1]Xai Xai'!$H$168:$AM$168</definedName>
    <definedName function="false" hidden="false" name="yyCSNewDomesticConnections" vbProcedure="false">'[1]FIPAG HQ'!$I$73:$AM$73</definedName>
    <definedName function="false" hidden="false" name="yyCSNRWCon_AdeM" vbProcedure="false">[1]AdeM!$H$108:$AM$108</definedName>
    <definedName function="false" hidden="false" name="yyCSNRWCon_ANG" vbProcedure="false">[1]ANG!$H$79:$AM$79</definedName>
    <definedName function="false" hidden="false" name="yyCSNRWCon_BEIRA" vbProcedure="false">[1]Beira!$H$79:$AM$79</definedName>
    <definedName function="false" hidden="false" name="yyCSNRWCon_CHIMOIO" vbProcedure="false">[1]Chimoio!$H$79:$AM$79</definedName>
    <definedName function="false" hidden="false" name="yyCSNRWCon_CUAM" vbProcedure="false">[1]CUAM!$H$79:$AM$79</definedName>
    <definedName function="false" hidden="false" name="yyCSNRWCon_IBANE" vbProcedure="false">[1]Inhambane!$H$79:$AM$79</definedName>
    <definedName function="false" hidden="false" name="yyCSNRWCon_LICH" vbProcedure="false">[1]LICH!$H$79:$AM$79</definedName>
    <definedName function="false" hidden="false" name="yyCSNRWCon_MXX" vbProcedure="false">[1]Maxixe!$H$79:$AM$79</definedName>
    <definedName function="false" hidden="false" name="yyCSNRWCon_NAC" vbProcedure="false">[1]NAC!$H$79:$AM$79</definedName>
    <definedName function="false" hidden="false" name="yyCSNRWCon_NAMP" vbProcedure="false">'[3]Nampula Connections'!$A$1:$AL$38</definedName>
    <definedName function="false" hidden="false" name="yyCSNRWCon_PEMBA" vbProcedure="false">[1]Pemba!$H$79:$AM$79</definedName>
    <definedName function="false" hidden="false" name="yyCSNRWCon_QUEL" vbProcedure="false">[1]Quelimane!$H$79:$AM$79</definedName>
    <definedName function="false" hidden="false" name="yyCSNRWCon_TETE" vbProcedure="false">[1]Tete!$H$79:$AM$79</definedName>
    <definedName function="false" hidden="false" name="yyCSNRWCon_XKW" vbProcedure="false">[1]Chokwe!$H$79:$AM$79</definedName>
    <definedName function="false" hidden="false" name="yyCSNRWCon_XX" vbProcedure="false">'[1]Xai Xai'!$H$79:$AM$79</definedName>
    <definedName function="false" hidden="false" name="yyCSNRWpipe_AdeM" vbProcedure="false">[1]AdeM!$H$109:$AM$109</definedName>
    <definedName function="false" hidden="false" name="yyCSNRWpipe_ANG" vbProcedure="false">[1]ANG!$H$80:$AM$80</definedName>
    <definedName function="false" hidden="false" name="yyCSNRWpipe_BEIRA" vbProcedure="false">[1]Beira!$H$80:$AM$80</definedName>
    <definedName function="false" hidden="false" name="yyCSNRWpipe_CHIMOIO" vbProcedure="false">[1]Chimoio!$H$80:$AM$80</definedName>
    <definedName function="false" hidden="false" name="yyCSNRWpipe_CUAM" vbProcedure="false">[1]CUAM!$H$80:$AM$80</definedName>
    <definedName function="false" hidden="false" name="yyCSNRWpipe_IBANE" vbProcedure="false">[1]Inhambane!$H$80:$AM$80</definedName>
    <definedName function="false" hidden="false" name="yyCSNRWpipe_LICH" vbProcedure="false">[1]LICH!$H$80:$AM$80</definedName>
    <definedName function="false" hidden="false" name="yyCSNRWpipe_MXX" vbProcedure="false">[1]Maxixe!$H$80:$AM$80</definedName>
    <definedName function="false" hidden="false" name="yyCSNRWpipe_NAC" vbProcedure="false">[1]NAC!$H$80:$AM$80</definedName>
    <definedName function="false" hidden="false" name="yyCSNRWpipe_NAMP" vbProcedure="false">'[3]Nampula Connections'!$A$1:$BN$66</definedName>
    <definedName function="false" hidden="false" name="yyCSNRWpipe_PEMBA" vbProcedure="false">[1]Pemba!$H$80:$AM$80</definedName>
    <definedName function="false" hidden="false" name="yyCSNRWpipe_QUEL" vbProcedure="false">[1]Quelimane!$H$80:$AM$80</definedName>
    <definedName function="false" hidden="false" name="yyCSNRWpipe_TETE" vbProcedure="false">[1]Tete!$H$80:$AM$80</definedName>
    <definedName function="false" hidden="false" name="yyCSNRWpipe_XKW" vbProcedure="false">[1]Chokwe!$H$80:$AM$80</definedName>
    <definedName function="false" hidden="false" name="yyCSNRWpipe_XX" vbProcedure="false">'[1]Xai Xai'!$H$80:$AM$80</definedName>
    <definedName function="false" hidden="false" name="yyCSNRWVol_AdeM" vbProcedure="false">[1]AdeM!$H$107:$AM$107</definedName>
    <definedName function="false" hidden="false" name="yyCSNRWVol_ANG" vbProcedure="false">[1]ANG!$H$78:$AM$78</definedName>
    <definedName function="false" hidden="false" name="yyCSNRWVol_BEIRA" vbProcedure="false">[1]Beira!$H$78:$AM$78</definedName>
    <definedName function="false" hidden="false" name="yyCSNRWVol_CHIMOIO" vbProcedure="false">[1]Chimoio!$H$78:$AM$78</definedName>
    <definedName function="false" hidden="false" name="yyCSNRWVol_CUAM" vbProcedure="false">[1]CUAM!$H$78:$AM$78</definedName>
    <definedName function="false" hidden="false" name="yyCSNRWVol_IBANE" vbProcedure="false">[1]Inhambane!$H$78:$AM$78</definedName>
    <definedName function="false" hidden="false" name="yyCSNRWVol_LICH" vbProcedure="false">[1]LICH!$H$78:$AM$78</definedName>
    <definedName function="false" hidden="false" name="yyCSNRWVol_MXX" vbProcedure="false">[1]Maxixe!$H$78:$AM$78</definedName>
    <definedName function="false" hidden="false" name="yyCSNRWVol_NAC" vbProcedure="false">[1]NAC!$H$78:$AM$78</definedName>
    <definedName function="false" hidden="false" name="yyCSNRWVol_NAMP" vbProcedure="false">'[3]Nampula Connections'!$A$1:$AK$37</definedName>
    <definedName function="false" hidden="false" name="yyCSNRWVol_PEMBA" vbProcedure="false">[1]Pemba!$H$78:$AM$78</definedName>
    <definedName function="false" hidden="false" name="yyCSNRWVol_QUEL" vbProcedure="false">[1]Quelimane!$H$78:$AM$78</definedName>
    <definedName function="false" hidden="false" name="yyCSNRWVol_TETE" vbProcedure="false">[1]Tete!$H$78:$AM$78</definedName>
    <definedName function="false" hidden="false" name="yyCSNRWVol_XKW" vbProcedure="false">[1]Chokwe!$H$78:$AM$78</definedName>
    <definedName function="false" hidden="false" name="yyCSNRWVol_XX" vbProcedure="false">'[1]Xai Xai'!$H$78:$AM$78</definedName>
    <definedName function="false" hidden="false" name="yyCSOpCostChem_AdeM" vbProcedure="false">[1]AdeM!$H$274:$AM$274</definedName>
    <definedName function="false" hidden="false" name="yyCSOpCostChem_ANG" vbProcedure="false">[1]ANG!$H$231:$AM$231</definedName>
    <definedName function="false" hidden="false" name="yyCSOpCostChem_BEIRA" vbProcedure="false">[1]Beira!$H$231:$AM$231</definedName>
    <definedName function="false" hidden="false" name="yyCSOpCostChem_CHIMOIO" vbProcedure="false">[1]Chimoio!$H$231:$AM$231</definedName>
    <definedName function="false" hidden="false" name="yyCSOpCostChem_CUAM" vbProcedure="false">[1]CUAM!$H$231:$AM$231</definedName>
    <definedName function="false" hidden="false" name="yyCSOpCostChem_IBANE" vbProcedure="false">[1]Inhambane!$H$231:$AM$231</definedName>
    <definedName function="false" hidden="false" name="yyCSOpCostChem_LICH" vbProcedure="false">[1]LICH!$H$231:$AM$231</definedName>
    <definedName function="false" hidden="false" name="yyCSOpCostChem_MXX" vbProcedure="false">[1]Maxixe!$H$231:$AM$231</definedName>
    <definedName function="false" hidden="false" name="yyCSOpCostChem_NAC" vbProcedure="false">[1]NAC!$H$231:$AM$231</definedName>
    <definedName function="false" hidden="false" name="yyCSOpCostChem_NAMP" vbProcedure="false">'[3]Nampula Connections'!$A$1:$BK$63</definedName>
    <definedName function="false" hidden="false" name="yyCSOpCostChem_PEMBA" vbProcedure="false">[1]Pemba!$H$231:$AM$231</definedName>
    <definedName function="false" hidden="false" name="yyCSOpCostChem_QUEL" vbProcedure="false">[1]Quelimane!$H$231:$AM$231</definedName>
    <definedName function="false" hidden="false" name="yyCSOpCostChem_TETE" vbProcedure="false">[1]Tete!$H$231:$AM$231</definedName>
    <definedName function="false" hidden="false" name="yyCSOpCostChem_XKW" vbProcedure="false">[1]Chokwe!$H$231:$AM$231</definedName>
    <definedName function="false" hidden="false" name="yyCSOpCostChem_XX" vbProcedure="false">'[1]Xai Xai'!$H$231:$AM$231</definedName>
    <definedName function="false" hidden="false" name="yyCSOpCostCRA_AdeM" vbProcedure="false">[1]AdeM!$H$314:$AM$314</definedName>
    <definedName function="false" hidden="false" name="yyCSOpCostCRA_ANG" vbProcedure="false">[1]ANG!$H$260:$AM$260</definedName>
    <definedName function="false" hidden="false" name="yyCSOpCostCRA_BEIRA" vbProcedure="false">[1]Beira!$H$260:$AM$260</definedName>
    <definedName function="false" hidden="false" name="yyCSOpCostCRA_CHIMOIO" vbProcedure="false">[1]Chimoio!$H$260:$AM$260</definedName>
    <definedName function="false" hidden="false" name="yyCSOpCostCRA_CUAM" vbProcedure="false">[1]CUAM!$H$260:$AM$260</definedName>
    <definedName function="false" hidden="false" name="yyCSOpCostCRA_IBANE" vbProcedure="false">[1]Inhambane!$H$260:$AM$260</definedName>
    <definedName function="false" hidden="false" name="yyCSOpCostCRA_LICH" vbProcedure="false">[1]LICH!$H$260:$AM$260</definedName>
    <definedName function="false" hidden="false" name="yyCSOpCostCRA_MXX" vbProcedure="false">[1]Maxixe!$H$260:$AM$260</definedName>
    <definedName function="false" hidden="false" name="yyCSOpCostCRA_NAC" vbProcedure="false">[1]NAC!$H$260:$AM$260</definedName>
    <definedName function="false" hidden="false" name="yyCSOpCostCRA_NAMP" vbProcedure="false">'[3]Nampula Connections'!$A$1:$CB$80</definedName>
    <definedName function="false" hidden="false" name="yyCSOpCostCRA_PEMBA" vbProcedure="false">[1]Pemba!$H$260:$AM$260</definedName>
    <definedName function="false" hidden="false" name="yyCSOpCostCRA_QUEL" vbProcedure="false">[1]Quelimane!$H$260:$AM$260</definedName>
    <definedName function="false" hidden="false" name="yyCSOpCostCRA_TETE" vbProcedure="false">[1]Tete!$H$260:$AM$260</definedName>
    <definedName function="false" hidden="false" name="yyCSOpCostCRA_XKW" vbProcedure="false">[1]Chokwe!$H$260:$AM$260</definedName>
    <definedName function="false" hidden="false" name="yyCSOpCostCRA_XX" vbProcedure="false">'[1]Xai Xai'!$H$260:$AM$260</definedName>
    <definedName function="false" hidden="false" name="yyCSOpCostOther_AdeM" vbProcedure="false">[1]AdeM!$H$296:$AM$296</definedName>
    <definedName function="false" hidden="false" name="yyCSOpCostOther_ANG" vbProcedure="false">[1]ANG!$H$255:$AM$255</definedName>
    <definedName function="false" hidden="false" name="yyCSOpCostOther_BEIRA" vbProcedure="false">[1]Beira!$H$255:$AM$255</definedName>
    <definedName function="false" hidden="false" name="yyCSOpCostOther_CHIMOIO" vbProcedure="false">[1]Chimoio!$H$255:$AM$255</definedName>
    <definedName function="false" hidden="false" name="yyCSOpCostOther_CUAM" vbProcedure="false">[1]CUAM!$H$255:$AM$255</definedName>
    <definedName function="false" hidden="false" name="yyCSOpCostOther_HQ" vbProcedure="false">'[1]FIPAG HQ'!$H$34:$AM$34</definedName>
    <definedName function="false" hidden="false" name="yyCSOpCostOther_IBANE" vbProcedure="false">[1]Inhambane!$H$255:$AM$255</definedName>
    <definedName function="false" hidden="false" name="yyCSOpCostOther_LICH" vbProcedure="false">[1]LICH!$H$255:$AM$255</definedName>
    <definedName function="false" hidden="false" name="yyCSOpCostOther_MPT" vbProcedure="false">[1]Maputo!$H$86:$AM$86</definedName>
    <definedName function="false" hidden="false" name="yyCSOpCostOther_MXX" vbProcedure="false">[1]Maxixe!$H$255:$AM$255</definedName>
    <definedName function="false" hidden="false" name="yyCSOpCostOther_NAC" vbProcedure="false">[1]NAC!$H$255:$AM$255</definedName>
    <definedName function="false" hidden="false" name="yyCSOpCostOther_NAMP" vbProcedure="false">'[3]Nampula Connections'!$A$1:$BW$75</definedName>
    <definedName function="false" hidden="false" name="yyCSOpCostOther_PEMBA" vbProcedure="false">[1]Pemba!$H$255:$AM$255</definedName>
    <definedName function="false" hidden="false" name="yyCSOpCostOther_QUEL" vbProcedure="false">[1]Quelimane!$H$255:$AM$255</definedName>
    <definedName function="false" hidden="false" name="yyCSOpCostOther_TETE" vbProcedure="false">[1]Tete!$H$255:$AM$255</definedName>
    <definedName function="false" hidden="false" name="yyCSOpCostOther_XKW" vbProcedure="false">[1]Chokwe!$H$255:$AM$255</definedName>
    <definedName function="false" hidden="false" name="yyCSOpCostOther_XX" vbProcedure="false">'[1]Xai Xai'!$H$255:$AM$255</definedName>
    <definedName function="false" hidden="false" name="yyCSOpCostPower_AdeM" vbProcedure="false">[1]AdeM!$H$279:$AM$279</definedName>
    <definedName function="false" hidden="false" name="yyCSOpCostPower_ANG" vbProcedure="false">[1]ANG!$H$237:$AM$237</definedName>
    <definedName function="false" hidden="false" name="yyCSOpCostPower_BEIRA" vbProcedure="false">[1]Beira!$H$237:$AM$237</definedName>
    <definedName function="false" hidden="false" name="yyCSOpCostPower_CHIMOIO" vbProcedure="false">[1]Chimoio!$H$237:$AM$237</definedName>
    <definedName function="false" hidden="false" name="yyCSOpCostPower_CUAM" vbProcedure="false">[1]CUAM!$H$237:$AM$237</definedName>
    <definedName function="false" hidden="false" name="yyCSOpCostPower_IBANE" vbProcedure="false">[1]Inhambane!$H$237:$AM$237</definedName>
    <definedName function="false" hidden="false" name="yyCSOpCostPower_LICH" vbProcedure="false">[1]LICH!$H$237:$AM$237</definedName>
    <definedName function="false" hidden="false" name="yyCSOpCostPower_MXX" vbProcedure="false">[1]Maxixe!$H$237:$AM$237</definedName>
    <definedName function="false" hidden="false" name="yyCSOpCostPower_NAC" vbProcedure="false">[1]NAC!$H$237:$AM$237</definedName>
    <definedName function="false" hidden="false" name="yyCSOpCostPower_NAMP" vbProcedure="false">'[3]Nampula Connections'!$A$1:$BM$65</definedName>
    <definedName function="false" hidden="false" name="yyCSOpCostPower_PEMBA" vbProcedure="false">[1]Pemba!$H$237:$AM$237</definedName>
    <definedName function="false" hidden="false" name="yyCSOpCostPower_QUEL" vbProcedure="false">[1]Quelimane!$H$237:$AM$237</definedName>
    <definedName function="false" hidden="false" name="yyCSOpCostPower_TETE" vbProcedure="false">[1]Tete!$H$237:$AM$237</definedName>
    <definedName function="false" hidden="false" name="yyCSOpCostPower_XKW" vbProcedure="false">[1]Chokwe!$H$237:$AM$237</definedName>
    <definedName function="false" hidden="false" name="yyCSOpCostPower_XX" vbProcedure="false">'[1]Xai Xai'!$H$237:$AM$237</definedName>
    <definedName function="false" hidden="false" name="yyCSOpCostRegionContr_ANG" vbProcedure="false">[1]ANG!$H$258:$AM$258</definedName>
    <definedName function="false" hidden="false" name="yyCSOpCostRegionContr_BEIRA" vbProcedure="false">[1]Beira!$H$258:$AM$258</definedName>
    <definedName function="false" hidden="false" name="yyCSOpCostRegionContr_CHIMOIO" vbProcedure="false">[1]Chimoio!$H$258:$AM$258</definedName>
    <definedName function="false" hidden="false" name="yyCSOpCostRegionContr_CUAM" vbProcedure="false">[1]CUAM!$H$258:$AM$258</definedName>
    <definedName function="false" hidden="false" name="yyCSOpCostRegionContr_IBANE" vbProcedure="false">[1]Inhambane!$H$258:$AM$258</definedName>
    <definedName function="false" hidden="false" name="yyCSOpCostRegionContr_LICH" vbProcedure="false">[1]LICH!$H$258:$AM$258</definedName>
    <definedName function="false" hidden="false" name="yyCSOpCostRegionContr_MXX" vbProcedure="false">[1]Maxixe!$H$258:$AM$258</definedName>
    <definedName function="false" hidden="false" name="yyCSOpCostRegionContr_NAC" vbProcedure="false">[1]NAC!$H$258:$AM$258</definedName>
    <definedName function="false" hidden="false" name="yyCSOpCostRegionContr_NAMP" vbProcedure="false">'[3]Nampula Connections'!$A$1:$BZ$78</definedName>
    <definedName function="false" hidden="false" name="yyCSOpCostRegionContr_PEMBA" vbProcedure="false">[1]Pemba!$H$258:$AM$258</definedName>
    <definedName function="false" hidden="false" name="yyCSOpCostRegionContr_QUEL" vbProcedure="false">[1]Quelimane!$H$258:$AM$258</definedName>
    <definedName function="false" hidden="false" name="yyCSOpCostRegionContr_TETE" vbProcedure="false">[1]Tete!$H$258:$AM$258</definedName>
    <definedName function="false" hidden="false" name="yyCSOpCostRegionContr_XKW" vbProcedure="false">[1]Chokwe!$H$258:$AM$258</definedName>
    <definedName function="false" hidden="false" name="yyCSOpCostRegionContr_XX" vbProcedure="false">'[1]Xai Xai'!$H$258:$AM$258</definedName>
    <definedName function="false" hidden="false" name="yyCSOpCostRepMaint_AdeM" vbProcedure="false">[1]AdeM!$H$291:$AM$291</definedName>
    <definedName function="false" hidden="false" name="yyCSOpCostRepMaint_ANG" vbProcedure="false">[1]ANG!$H$250:$AM$250</definedName>
    <definedName function="false" hidden="false" name="yyCSOpCostRepMaint_BEIRA" vbProcedure="false">[1]Beira!$H$250:$AM$250</definedName>
    <definedName function="false" hidden="false" name="yyCSOpCostRepMaint_CHIMOIO" vbProcedure="false">[1]Chimoio!$H$250:$AM$250</definedName>
    <definedName function="false" hidden="false" name="yyCSOpCostRepMaint_CUAM" vbProcedure="false">[1]CUAM!$H$250:$AM$250</definedName>
    <definedName function="false" hidden="false" name="yyCSOpCostRepMaint_IBANE" vbProcedure="false">[1]Inhambane!$H$250:$AM$250</definedName>
    <definedName function="false" hidden="false" name="yyCSOpCostRepMaint_LICH" vbProcedure="false">[1]LICH!$H$250:$AM$250</definedName>
    <definedName function="false" hidden="false" name="yyCSOpCostRepMaint_MXX" vbProcedure="false">[1]Maxixe!$H$250:$AM$250</definedName>
    <definedName function="false" hidden="false" name="yyCSOpCostRepMaint_NAC" vbProcedure="false">[1]NAC!$H$250:$AM$250</definedName>
    <definedName function="false" hidden="false" name="yyCSOpCostRepMaint_NAMP" vbProcedure="false">'[3]Nampula Connections'!$A$1:$BT$72</definedName>
    <definedName function="false" hidden="false" name="yyCSOpCostRepMaint_PEMBA" vbProcedure="false">[1]Pemba!$H$250:$AM$250</definedName>
    <definedName function="false" hidden="false" name="yyCSOpCostRepMaint_QUEL" vbProcedure="false">[1]Quelimane!$H$250:$AM$250</definedName>
    <definedName function="false" hidden="false" name="yyCSOpCostRepMaint_TETE" vbProcedure="false">[1]Tete!$H$250:$AM$250</definedName>
    <definedName function="false" hidden="false" name="yyCSOpCostRepMaint_XKW" vbProcedure="false">[1]Chokwe!$H$250:$AM$250</definedName>
    <definedName function="false" hidden="false" name="yyCSOpCostRepMaint_XX" vbProcedure="false">'[1]Xai Xai'!$H$250:$AM$250</definedName>
    <definedName function="false" hidden="false" name="yyCSOpCostSalary_AdeM" vbProcedure="false">[1]AdeM!$H$269:$AM$269</definedName>
    <definedName function="false" hidden="false" name="yyCSOpCostSalary_ANG" vbProcedure="false">[1]ANG!$H$225:$AM$225</definedName>
    <definedName function="false" hidden="false" name="yyCSOpCostSalary_BEIRA" vbProcedure="false">[1]Beira!$H$225:$AM$225</definedName>
    <definedName function="false" hidden="false" name="yyCSOpCostSalary_CHIMOIO" vbProcedure="false">[1]Chimoio!$H$225:$AM$225</definedName>
    <definedName function="false" hidden="false" name="yyCSOpCostSalary_CUAM" vbProcedure="false">[1]CUAM!$H$225:$AM$225</definedName>
    <definedName function="false" hidden="false" name="yyCSOpCostSalary_HQ" vbProcedure="false">'[1]FIPAG HQ'!$H$36:$AM$36</definedName>
    <definedName function="false" hidden="false" name="yyCSOpCostSalary_IBANE" vbProcedure="false">[1]Inhambane!$H$225:$AM$225</definedName>
    <definedName function="false" hidden="false" name="yyCSOpCostSalary_LICH" vbProcedure="false">[1]LICH!$H$225:$AM$225</definedName>
    <definedName function="false" hidden="false" name="yyCSOpCostSalary_MPT" vbProcedure="false">[1]Maputo!$H$83:$AM$83</definedName>
    <definedName function="false" hidden="false" name="yyCSOpCostSalary_MXX" vbProcedure="false">[1]Maxixe!$H$225:$AM$225</definedName>
    <definedName function="false" hidden="false" name="yyCSOpCostSalary_NAC" vbProcedure="false">[1]NAC!$H$225:$AM$225</definedName>
    <definedName function="false" hidden="false" name="yyCSOpCostSalary_NAMP" vbProcedure="false">'[3]Nampula Connections'!$A$1:$BH$60</definedName>
    <definedName function="false" hidden="false" name="yyCSOpCostSalary_PEMBA" vbProcedure="false">[1]Pemba!$H$225:$AM$225</definedName>
    <definedName function="false" hidden="false" name="yyCSOpCostSalary_QUEL" vbProcedure="false">[1]Quelimane!$H$225:$AM$225</definedName>
    <definedName function="false" hidden="false" name="yyCSOpCostSalary_TETE" vbProcedure="false">[1]Tete!$H$225:$AM$225</definedName>
    <definedName function="false" hidden="false" name="yyCSOpCostSalary_XKW" vbProcedure="false">[1]Chokwe!$H$225:$AM$225</definedName>
    <definedName function="false" hidden="false" name="yyCSOpCostSalary_XX" vbProcedure="false">'[1]Xai Xai'!$H$225:$AM$225</definedName>
    <definedName function="false" hidden="false" name="yyCSOtherOperExpenses_Intercompany" vbProcedure="false">'[1]Intercompany eliminations'!$H$61:$AM$61</definedName>
    <definedName function="false" hidden="false" name="yyCSOtherOperRevenue_Intercompany" vbProcedure="false">'[1]Intercompany eliminations'!$H$56:$AM$56</definedName>
    <definedName function="false" hidden="false" name="yyCSProdRevenueWater_y_AdeM" vbProcedure="false">[1]AdeM!$H$112:$AM$112</definedName>
    <definedName function="false" hidden="false" name="yyCSProdRevenueWater_y_ANG" vbProcedure="false">[1]ANG!$H$83:$AM$83</definedName>
    <definedName function="false" hidden="false" name="yyCSProdRevenueWater_y_BEIRA" vbProcedure="false">[1]Beira!$H$83:$AM$83</definedName>
    <definedName function="false" hidden="false" name="yyCSProdRevenueWater_y_CHIMOIO" vbProcedure="false">[1]Chimoio!$H$83:$AM$83</definedName>
    <definedName function="false" hidden="false" name="yyCSProdRevenueWater_y_CUAM" vbProcedure="false">[1]CUAM!$H$83:$AM$83</definedName>
    <definedName function="false" hidden="false" name="yyCSProdRevenueWater_y_IBANE" vbProcedure="false">[1]Inhambane!$H$83:$AM$83</definedName>
    <definedName function="false" hidden="false" name="yyCSProdRevenueWater_y_LICH" vbProcedure="false">[1]LICH!$H$83:$AM$83</definedName>
    <definedName function="false" hidden="false" name="yyCSProdRevenueWater_y_MXX" vbProcedure="false">[1]Maxixe!$H$83:$AM$83</definedName>
    <definedName function="false" hidden="false" name="yyCSProdRevenueWater_y_NAC" vbProcedure="false">[1]NAC!$H$83:$AM$83</definedName>
    <definedName function="false" hidden="false" name="yyCSProdRevenueWater_y_NAMP" vbProcedure="false">'[3]Nampula Connections'!$A$1:$AO$41</definedName>
    <definedName function="false" hidden="false" name="yyCSProdRevenueWater_y_PEMBA" vbProcedure="false">[1]Pemba!$H$83:$AM$83</definedName>
    <definedName function="false" hidden="false" name="yyCSProdRevenueWater_y_QUEL" vbProcedure="false">[1]Quelimane!$H$83:$AM$83</definedName>
    <definedName function="false" hidden="false" name="yyCSProdRevenueWater_y_TETE" vbProcedure="false">[1]Tete!$H$83:$AM$83</definedName>
    <definedName function="false" hidden="false" name="yyCSProdRevenueWater_y_XKW" vbProcedure="false">[1]Chokwe!$H$83:$AM$83</definedName>
    <definedName function="false" hidden="false" name="yyCSProdRevenueWater_y_XX" vbProcedure="false">'[1]Xai Xai'!$H$83:$AM$83</definedName>
    <definedName function="false" hidden="false" name="yyCSProdSatisfiedDemand_AdeM" vbProcedure="false">[1]AdeM!$H$106:$AM$106</definedName>
    <definedName function="false" hidden="false" name="yyCSProdSatisfiedDemand_ANG" vbProcedure="false">[1]ANG!$H$77:$AM$77</definedName>
    <definedName function="false" hidden="false" name="yyCSProdSatisfiedDemand_BEIRA" vbProcedure="false">[1]Beira!$H$77:$AM$77</definedName>
    <definedName function="false" hidden="false" name="yyCSProdSatisfiedDemand_CHIMOIO" vbProcedure="false">[1]Chimoio!$H$77:$AM$77</definedName>
    <definedName function="false" hidden="false" name="yyCSProdSatisfiedDemand_CUAM" vbProcedure="false">[1]CUAM!$H$77:$AM$77</definedName>
    <definedName function="false" hidden="false" name="yyCSProdSatisfiedDemand_IBANE" vbProcedure="false">[1]Inhambane!$H$77:$AM$77</definedName>
    <definedName function="false" hidden="false" name="yyCSProdSatisfiedDemand_LICH" vbProcedure="false">[1]LICH!$H$77:$AM$77</definedName>
    <definedName function="false" hidden="false" name="yyCSProdSatisfiedDemand_MXX" vbProcedure="false">[1]Maxixe!$H$77:$AM$77</definedName>
    <definedName function="false" hidden="false" name="yyCSProdSatisfiedDemand_NAC" vbProcedure="false">[1]NAC!$H$77:$AM$77</definedName>
    <definedName function="false" hidden="false" name="yyCSProdSatisfiedDemand_NAMP" vbProcedure="false">'[3]Nampula Connections'!$A$1:$AJ$36</definedName>
    <definedName function="false" hidden="false" name="yyCSProdSatisfiedDemand_PEMBA" vbProcedure="false">[1]Pemba!$H$77:$AM$77</definedName>
    <definedName function="false" hidden="false" name="yyCSProdSatisfiedDemand_QUEL" vbProcedure="false">[1]Quelimane!$H$77:$AM$77</definedName>
    <definedName function="false" hidden="false" name="yyCSProdSatisfiedDemand_TETE" vbProcedure="false">[1]Tete!$H$77:$AM$77</definedName>
    <definedName function="false" hidden="false" name="yyCSProdSatisfiedDemand_XKW" vbProcedure="false">[1]Chokwe!$H$77:$AM$77</definedName>
    <definedName function="false" hidden="false" name="yyCSProdSatisfiedDemand_XX" vbProcedure="false">'[1]Xai Xai'!$H$77:$AM$77</definedName>
    <definedName function="false" hidden="false" name="yyCSRevConnFee_AdeM" vbProcedure="false">[1]AdeM!$H$217:$AM$217</definedName>
    <definedName function="false" hidden="false" name="yyCSRevMeterRentFee_AdeM" vbProcedure="false">[1]AdeM!$H$212:$AM$212</definedName>
    <definedName function="false" hidden="false" name="yyCSRevOperWater_AdeM" vbProcedure="false">[1]AdeM!$H$191:$AM$191</definedName>
    <definedName function="false" hidden="false" name="yyCSRevOperWater_ANG" vbProcedure="false">[1]ANG!$H$131:$AM$131</definedName>
    <definedName function="false" hidden="false" name="yyCSRevOperWater_BEIRA" vbProcedure="false">[1]Beira!$H$131:$AM$131</definedName>
    <definedName function="false" hidden="false" name="yyCSRevOperWater_CHIMOIO" vbProcedure="false">[1]Chimoio!$H$131:$AM$131</definedName>
    <definedName function="false" hidden="false" name="yyCSRevOperWater_CUAM" vbProcedure="false">[1]CUAM!$H$131:$AM$131</definedName>
    <definedName function="false" hidden="false" name="yyCSRevOperWater_HQ" vbProcedure="false">'[1]FIPAG HQ'!$H$14:$AM$14</definedName>
    <definedName function="false" hidden="false" name="yyCSRevOperWater_IBANE" vbProcedure="false">[1]Inhambane!$H$131:$AM$131</definedName>
    <definedName function="false" hidden="false" name="yyCSRevOperWater_LICH" vbProcedure="false">[1]LICH!$H$131:$AM$131</definedName>
    <definedName function="false" hidden="false" name="yyCSRevOperWater_MXX" vbProcedure="false">[1]Maxixe!$H$131:$AM$131</definedName>
    <definedName function="false" hidden="false" name="yyCSRevOperWater_NAC" vbProcedure="false">[1]NAC!$H$131:$AM$131</definedName>
    <definedName function="false" hidden="false" name="yyCSRevOperWater_PEMBA" vbProcedure="false">[1]Pemba!$H$131:$AM$131</definedName>
    <definedName function="false" hidden="false" name="yyCSRevOperWater_QUEL" vbProcedure="false">[1]Quelimane!$H$131:$AM$131</definedName>
    <definedName function="false" hidden="false" name="yyCSRevOperWater_TETE" vbProcedure="false">[1]Tete!$H$131:$AM$131</definedName>
    <definedName function="false" hidden="false" name="yyCSRevOperWater_XKW" vbProcedure="false">[1]Chokwe!$H$131:$AM$131</definedName>
    <definedName function="false" hidden="false" name="yyCSRevOperWater_XX" vbProcedure="false">'[1]Xai Xai'!$I$131:$AM$131</definedName>
    <definedName function="false" hidden="false" name="yyCSRevOtherRev_ANG" vbProcedure="false">[1]ANG!$H$135:$AM$135</definedName>
    <definedName function="false" hidden="false" name="yyCSRevOtherRev_BEIRA" vbProcedure="false">[1]Beira!$H$135:$AM$135</definedName>
    <definedName function="false" hidden="false" name="yyCSRevOtherRev_CHIMOIO" vbProcedure="false">[1]Chimoio!$H$135:$AM$135</definedName>
    <definedName function="false" hidden="false" name="yyCSRevOtherRev_CUAM" vbProcedure="false">[1]CUAM!$H$135:$AM$135</definedName>
    <definedName function="false" hidden="false" name="yyCSRevOtherRev_HQ" vbProcedure="false">'[1]FIPAG HQ'!$H$15:$AM$15</definedName>
    <definedName function="false" hidden="false" name="yyCSRevOtherRev_IBANE" vbProcedure="false">[1]Inhambane!$H$135:$AM$135</definedName>
    <definedName function="false" hidden="false" name="yyCSRevOtherRev_LICH" vbProcedure="false">[1]LICH!$H$135:$AM$135</definedName>
    <definedName function="false" hidden="false" name="yyCSRevOtherRev_MXX" vbProcedure="false">[1]Maxixe!$H$135:$AM$135</definedName>
    <definedName function="false" hidden="false" name="yyCSRevOtherRev_NAC" vbProcedure="false">[1]NAC!$H$135:$AM$135</definedName>
    <definedName function="false" hidden="false" name="yyCSRevOtherRev_PEMBA" vbProcedure="false">[1]Pemba!$H$135:$AM$135</definedName>
    <definedName function="false" hidden="false" name="yyCSRevOtherRev_QUEL" vbProcedure="false">[1]Quelimane!$H$135:$AM$135</definedName>
    <definedName function="false" hidden="false" name="yyCSRevOtherRev_TETE" vbProcedure="false">[1]Tete!$H$135:$AM$135</definedName>
    <definedName function="false" hidden="false" name="yyCSRevOtherRev_XKW" vbProcedure="false">[1]Chokwe!$H$135:$AM$135</definedName>
    <definedName function="false" hidden="false" name="yyCSRevOtherRev_XX" vbProcedure="false">'[1]Xai Xai'!$H$135:$AM$135</definedName>
    <definedName function="false" hidden="false" name="yyCSTotCAPEX_Equipmt_AdeM" vbProcedure="false">[1]AdeM!$H$256:$AM$256</definedName>
    <definedName function="false" hidden="false" name="yyCSTotCAPEX_Equipmt_ANG" vbProcedure="false">[1]ANG!$H$212:$AM$212</definedName>
    <definedName function="false" hidden="false" name="yyCSTotCAPEX_Equipmt_BEIRA" vbProcedure="false">[1]Beira!$H$212:$AM$212</definedName>
    <definedName function="false" hidden="false" name="yyCSTotCAPEX_Equipmt_CHIMOIO" vbProcedure="false">[1]Chimoio!$H$212:$AM$212</definedName>
    <definedName function="false" hidden="false" name="yyCSTotCAPEX_Equipmt_CUAM" vbProcedure="false">[1]CUAM!$H$212:$AM$212</definedName>
    <definedName function="false" hidden="false" name="yyCSTotCAPEX_Equipmt_IBANE" vbProcedure="false">[1]Inhambane!$H$212:$AM$212</definedName>
    <definedName function="false" hidden="false" name="yyCSTotCAPEX_Equipmt_LICH" vbProcedure="false">[1]LICH!$H$212:$AM$212</definedName>
    <definedName function="false" hidden="false" name="yyCSTotCAPEX_Equipmt_MXX" vbProcedure="false">[1]Maxixe!$H$212:$AM$212</definedName>
    <definedName function="false" hidden="false" name="yyCSTotCAPEX_Equipmt_NAC" vbProcedure="false">[1]NAC!$H$212:$AM$212</definedName>
    <definedName function="false" hidden="false" name="yyCSTotCAPEX_Equipmt_NAMP" vbProcedure="false">'[3]Nampula Connections'!$A$1:$GE$187</definedName>
    <definedName function="false" hidden="false" name="yyCSTotCAPEX_Equipmt_PEMBA" vbProcedure="false">[1]Pemba!$H$212:$AM$212</definedName>
    <definedName function="false" hidden="false" name="yyCSTotCAPEX_Equipmt_QUEL" vbProcedure="false">[1]Quelimane!$H$212:$AM$212</definedName>
    <definedName function="false" hidden="false" name="yyCSTotCAPEX_Equipmt_TETE" vbProcedure="false">[1]Tete!$H$212:$AM$212</definedName>
    <definedName function="false" hidden="false" name="yyCSTotCAPEX_Equipmt_XKW" vbProcedure="false">[1]Chokwe!$H$212:$AM$212</definedName>
    <definedName function="false" hidden="false" name="yyCSTotCAPEX_Equipmt_XX" vbProcedure="false">'[1]Xai Xai'!$H$212:$AM$212</definedName>
    <definedName function="false" hidden="false" name="yyCSTotCAPEX_Other_AdeM" vbProcedure="false">[1]AdeM!$H$258:$AM$258</definedName>
    <definedName function="false" hidden="false" name="yyCSTotCAPEX_Other_ANG" vbProcedure="false">[1]ANG!$H$214:$AM$214</definedName>
    <definedName function="false" hidden="false" name="yyCSTotCAPEX_Other_BEIRA" vbProcedure="false">[1]Beira!$H$214:$AM$214</definedName>
    <definedName function="false" hidden="false" name="yyCSTotCAPEX_Other_CHIMOIO" vbProcedure="false">[1]Chimoio!$H$214:$AM$214</definedName>
    <definedName function="false" hidden="false" name="yyCSTotCAPEX_Other_CUAM" vbProcedure="false">[1]CUAM!$H$214:$AM$214</definedName>
    <definedName function="false" hidden="false" name="yyCSTotCAPEX_Other_IBANE" vbProcedure="false">[1]Inhambane!$H$214:$AM$214</definedName>
    <definedName function="false" hidden="false" name="yyCSTotCAPEX_Other_LICH" vbProcedure="false">[1]LICH!$H$214:$AM$214</definedName>
    <definedName function="false" hidden="false" name="yyCSTotCAPEX_Other_MXX" vbProcedure="false">[1]Maxixe!$H$214:$AM$214</definedName>
    <definedName function="false" hidden="false" name="yyCSTotCAPEX_Other_NAC" vbProcedure="false">[1]NAC!$H$214:$AM$214</definedName>
    <definedName function="false" hidden="false" name="yyCSTotCAPEX_Other_NAMP" vbProcedure="false">'[3]Nampula Connections'!$A$1:$GG$189</definedName>
    <definedName function="false" hidden="false" name="yyCSTotCAPEX_Other_PEMBA" vbProcedure="false">[1]Pemba!$H$214:$AM$214</definedName>
    <definedName function="false" hidden="false" name="yyCSTotCAPEX_Other_QUEL" vbProcedure="false">[1]Quelimane!$H$214:$AM$214</definedName>
    <definedName function="false" hidden="false" name="yyCSTotCAPEX_Other_TETE" vbProcedure="false">[1]Tete!$H$214:$AM$214</definedName>
    <definedName function="false" hidden="false" name="yyCSTotCAPEX_Other_XKW" vbProcedure="false">[1]Chokwe!$H$214:$AM$214</definedName>
    <definedName function="false" hidden="false" name="yyCSTotCAPEX_Other_XX" vbProcedure="false">'[1]Xai Xai'!$H$214:$AM$214</definedName>
    <definedName function="false" hidden="false" name="yyCSTotCAPEX_Structure_ANG" vbProcedure="false">[1]ANG!$H$210:$AM$210</definedName>
    <definedName function="false" hidden="false" name="yyCSTotCAPEX_Structure_BEIRA" vbProcedure="false">[1]Beira!$H$210:$AM$210</definedName>
    <definedName function="false" hidden="false" name="yyCSTotCAPEX_Structure_CHIMOIO" vbProcedure="false">[1]Chimoio!$H$210:$AM$210</definedName>
    <definedName function="false" hidden="false" name="yyCSTotCAPEX_Structure_CUAM" vbProcedure="false">[1]CUAM!$H$210:$AM$210</definedName>
    <definedName function="false" hidden="false" name="yyCSTotCAPEX_Structure_IBANE" vbProcedure="false">[1]Inhambane!$H$210:$AM$210</definedName>
    <definedName function="false" hidden="false" name="yyCSTotCAPEX_Structure_LICH" vbProcedure="false">[1]LICH!$H$210:$AM$210</definedName>
    <definedName function="false" hidden="false" name="yyCSTotCAPEX_Structure_MPT" vbProcedure="false">[1]Maputo!$H$71:$AM$71</definedName>
    <definedName function="false" hidden="false" name="yyCSTotCAPEX_Structure_MXX" vbProcedure="false">[1]Maxixe!$H$210:$AM$210</definedName>
    <definedName function="false" hidden="false" name="yyCSTotCAPEX_Structure_NAC" vbProcedure="false">[1]NAC!$H$210:$AM$210</definedName>
    <definedName function="false" hidden="false" name="yyCSTotCAPEX_Structure_NAMP" vbProcedure="false">'[3]Nampula Connections'!$A$1:$GC$185</definedName>
    <definedName function="false" hidden="false" name="yyCSTotCAPEX_Structure_PEMBA" vbProcedure="false">[1]Pemba!$H$210:$AM$210</definedName>
    <definedName function="false" hidden="false" name="yyCSTotCAPEX_Structure_QUEL" vbProcedure="false">[1]Quelimane!$H$210:$AM$210</definedName>
    <definedName function="false" hidden="false" name="yyCSTotCAPEX_Structure_TETE" vbProcedure="false">[1]Tete!$H$210:$AM$210</definedName>
    <definedName function="false" hidden="false" name="yyCSTotCAPEX_Structure_XKW" vbProcedure="false">[1]Chokwe!$H$210:$AM$210</definedName>
    <definedName function="false" hidden="false" name="yyCSTotCAPEX_Structure_XX" vbProcedure="false">'[1]Xai Xai'!$H$210:$AM$210</definedName>
    <definedName function="false" hidden="false" name="yyCSTotCAPEX_Total_AdeM" vbProcedure="false">[1]AdeM!$H$260:$AM$260</definedName>
    <definedName function="false" hidden="false" name="yyCSTotCAPEX_Total_ANG" vbProcedure="false">[1]ANG!$H$216:$AM$216</definedName>
    <definedName function="false" hidden="false" name="yyCSTotCAPEX_Total_BEIRA" vbProcedure="false">[1]Beira!$H$216:$AM$216</definedName>
    <definedName function="false" hidden="false" name="yyCSTotCAPEX_Total_CHIMOIO" vbProcedure="false">[1]Chimoio!$H$216:$AM$216</definedName>
    <definedName function="false" hidden="false" name="yyCSTotCAPEX_Total_CUAM" vbProcedure="false">[1]CUAM!$H$216:$AM$216</definedName>
    <definedName function="false" hidden="false" name="yyCSTotCAPEX_Total_HQ" vbProcedure="false">'[1]FIPAG HQ'!$H$24:$AM$24</definedName>
    <definedName function="false" hidden="false" name="yyCSTotCAPEX_Total_IBANE" vbProcedure="false">[1]Inhambane!$H$216:$AM$216</definedName>
    <definedName function="false" hidden="false" name="yyCSTotCAPEX_Total_LICH" vbProcedure="false">[1]LICH!$H$216:$AM$216</definedName>
    <definedName function="false" hidden="false" name="yyCSTotCAPEX_Total_MPT" vbProcedure="false">[1]Maputo!$H$77:$AM$77</definedName>
    <definedName function="false" hidden="false" name="yyCSTotCAPEX_Total_MXX" vbProcedure="false">[1]Maxixe!$H$216:$AM$216</definedName>
    <definedName function="false" hidden="false" name="yyCSTotCAPEX_Total_NAC" vbProcedure="false">[1]NAC!$H$216:$AM$216</definedName>
    <definedName function="false" hidden="false" name="yyCSTotCAPEX_Total_NAMP" vbProcedure="false">'[3]Nampula Connections'!$A$1:$GI$191</definedName>
    <definedName function="false" hidden="false" name="yyCSTotCAPEX_Total_PEMBA" vbProcedure="false">[1]Pemba!$H$216:$AM$216</definedName>
    <definedName function="false" hidden="false" name="yyCSTotCAPEX_Total_QUEL" vbProcedure="false">[1]Quelimane!$H$216:$AM$216</definedName>
    <definedName function="false" hidden="false" name="yyCSTotCAPEX_Total_TETE" vbProcedure="false">[1]Tete!$H$216:$AM$216</definedName>
    <definedName function="false" hidden="false" name="yyCSTotCAPEX_Total_XKW" vbProcedure="false">[1]Chokwe!$H$216:$AM$216</definedName>
    <definedName function="false" hidden="false" name="yyCSTotCAPEX_Total_XX" vbProcedure="false">'[1]Xai Xai'!$H$216:$AM$216</definedName>
    <definedName function="false" hidden="false" name="yyCSTotDepreciationCost_AdeM" vbProcedure="false">[1]AdeM!$H$327:$AM$327</definedName>
    <definedName function="false" hidden="false" name="yyCSTotDepreciationCost_ANG" vbProcedure="false">[1]ANG!$H$277:$AM$277</definedName>
    <definedName function="false" hidden="false" name="yyCSTotDepreciationCost_BEIRA" vbProcedure="false">[1]Beira!$H$277:$AM$277</definedName>
    <definedName function="false" hidden="false" name="yyCSTotDepreciationCost_CHIMOIO" vbProcedure="false">[1]Chimoio!$H$277:$AM$277</definedName>
    <definedName function="false" hidden="false" name="yyCSTotDepreciationCost_CUAM" vbProcedure="false">[1]CUAM!$H$277:$AM$277</definedName>
    <definedName function="false" hidden="false" name="yyCSTotDepreciationCost_HQ" vbProcedure="false">'[1]FIPAG HQ'!$H$52:$AM$52</definedName>
    <definedName function="false" hidden="false" name="yyCSTotDepreciationCost_IBANE" vbProcedure="false">[1]Inhambane!$H$277:$AM$277</definedName>
    <definedName function="false" hidden="false" name="yyCSTotDepreciationCost_LICH" vbProcedure="false">[1]LICH!$H$277:$AM$277</definedName>
    <definedName function="false" hidden="false" name="yyCSTotDepreciationCost_MPT" vbProcedure="false">[1]Maputo!$H$101:$AM$101</definedName>
    <definedName function="false" hidden="false" name="yyCSTotDepreciationCost_MXX" vbProcedure="false">[1]Maxixe!$H$277:$AM$277</definedName>
    <definedName function="false" hidden="false" name="yyCSTotDepreciationCost_NAC" vbProcedure="false">[1]NAC!$H$277:$AM$277</definedName>
    <definedName function="false" hidden="false" name="yyCSTotDepreciationCost_NAMP" vbProcedure="false">'[3]Nampula Connections'!$A$1:$IS$253</definedName>
    <definedName function="false" hidden="false" name="yyCSTotDepreciationCost_PEMBA" vbProcedure="false">[1]Pemba!$H$277:$AM$277</definedName>
    <definedName function="false" hidden="false" name="yyCSTotDepreciationCost_QUEL" vbProcedure="false">[1]Quelimane!$H$277:$AM$277</definedName>
    <definedName function="false" hidden="false" name="yyCSTotDepreciationCost_TETE" vbProcedure="false">[1]Tete!$H$277:$AM$277</definedName>
    <definedName function="false" hidden="false" name="yyCSTotDepreciationCost_XKW" vbProcedure="false">[1]Chokwe!$H$277:$AM$277</definedName>
    <definedName function="false" hidden="false" name="yyCSTotDepreciationCost_XX" vbProcedure="false">'[1]Xai Xai'!$H$277:$AM$277</definedName>
    <definedName function="false" hidden="false" name="yyCSTotExtraordCost_ANG" vbProcedure="false">[1]ANG!$H$341:$AM$341</definedName>
    <definedName function="false" hidden="false" name="yyCSTotExtraordCost_BEIRA" vbProcedure="false">[1]Beira!$H$341:$AM$341</definedName>
    <definedName function="false" hidden="false" name="yyCSTotExtraordCost_CHIMOIO" vbProcedure="false">[1]Chimoio!$H$341:$AM$341</definedName>
    <definedName function="false" hidden="false" name="yyCSTotExtraordCost_CUAM" vbProcedure="false">[1]CUAM!$H$341:$AM$341</definedName>
    <definedName function="false" hidden="false" name="yyCSTotExtraordCost_HQ" vbProcedure="false">'[1]FIPAG HQ'!$H$169:$AM$169</definedName>
    <definedName function="false" hidden="false" name="yyCSTotExtraordCost_IBANE" vbProcedure="false">[1]Inhambane!$H$341:$AM$341</definedName>
    <definedName function="false" hidden="false" name="yyCSTotExtraordCost_LICH" vbProcedure="false">[1]LICH!$H$341:$AM$341</definedName>
    <definedName function="false" hidden="false" name="yyCSTotExtraordCost_MPT" vbProcedure="false">[1]Maputo!$H$156:$AM$156</definedName>
    <definedName function="false" hidden="false" name="yyCSTotExtraordCost_MXX" vbProcedure="false">[1]Maxixe!$H$341:$AM$341</definedName>
    <definedName function="false" hidden="false" name="yyCSTotExtraordCost_NAC" vbProcedure="false">[1]NAC!$H$341:$AM$341</definedName>
    <definedName function="false" hidden="false" name="yyCSTotExtraordCost_NAMP" vbProcedure="false">'[3]Nampula Connections'!$A$1:$AP$298</definedName>
    <definedName function="false" hidden="false" name="yyCSTotExtraordCost_PEMBA" vbProcedure="false">[1]Pemba!$H$341:$AM$341</definedName>
    <definedName function="false" hidden="false" name="yyCSTotExtraordCost_QUEL" vbProcedure="false">[1]Quelimane!$H$341:$AM$341</definedName>
    <definedName function="false" hidden="false" name="yyCSTotExtraordCost_TETE" vbProcedure="false">[1]Tete!$H$341:$AM$341</definedName>
    <definedName function="false" hidden="false" name="yyCSTotExtraordCost_XKW" vbProcedure="false">[1]Chokwe!$H$341:$AM$341</definedName>
    <definedName function="false" hidden="false" name="yyCSTotExtraordCost_XX" vbProcedure="false">'[1]Xai Xai'!$H$341:$AM$341</definedName>
    <definedName function="false" hidden="false" name="yyCSTotExtraordRevenue_AdeM" vbProcedure="false">[1]AdeM!$H$385:$AM$385</definedName>
    <definedName function="false" hidden="false" name="yyCSTotExtraordRevenue_ANG" vbProcedure="false">[1]ANG!$H$338:$AM$338</definedName>
    <definedName function="false" hidden="false" name="yyCSTotExtraordRevenue_BEIRA" vbProcedure="false">[1]Beira!$H$338:$AM$338</definedName>
    <definedName function="false" hidden="false" name="yyCSTotExtraordRevenue_CHIMOIO" vbProcedure="false">[1]Chimoio!$H$338:$AM$338</definedName>
    <definedName function="false" hidden="false" name="yyCSTotExtraordRevenue_CUAM" vbProcedure="false">[1]CUAM!$H$338:$AM$338</definedName>
    <definedName function="false" hidden="false" name="yyCSTotExtraordRevenue_HQ" vbProcedure="false">'[1]FIPAG HQ'!$H$166:$AM$166</definedName>
    <definedName function="false" hidden="false" name="yyCSTotExtraordRevenue_IBANE" vbProcedure="false">[1]Inhambane!$H$338:$AM$338</definedName>
    <definedName function="false" hidden="false" name="yyCSTotExtraordRevenue_LICH" vbProcedure="false">[1]LICH!$H$338:$AM$338</definedName>
    <definedName function="false" hidden="false" name="yyCSTotExtraordRevenue_MPT" vbProcedure="false">[1]Maputo!$H$153:$AM$153</definedName>
    <definedName function="false" hidden="false" name="yyCSTotExtraordRevenue_MXX" vbProcedure="false">[1]Maxixe!$H$338:$AM$338</definedName>
    <definedName function="false" hidden="false" name="yyCSTotExtraordRevenue_NAC" vbProcedure="false">[1]NAC!$H$338:$AM$338</definedName>
    <definedName function="false" hidden="false" name="yyCSTotExtraordRevenue_NAMP" vbProcedure="false">'[3]Nampula Connections'!$A$1:$AM$295</definedName>
    <definedName function="false" hidden="false" name="yyCSTotExtraordRevenue_PEMBA" vbProcedure="false">[1]Pemba!$H$338:$AM$338</definedName>
    <definedName function="false" hidden="false" name="yyCSTotExtraordRevenue_QUEL" vbProcedure="false">[1]Quelimane!$H$338:$AM$338</definedName>
    <definedName function="false" hidden="false" name="yyCSTotExtraordRevenue_TETE" vbProcedure="false">[1]Tete!$H$338:$AM$338</definedName>
    <definedName function="false" hidden="false" name="yyCSTotExtraordRevenue_XKW" vbProcedure="false">[1]Chokwe!$H$338:$AM$338</definedName>
    <definedName function="false" hidden="false" name="yyCSTotExtraordRevenue_XX" vbProcedure="false">'[1]Xai Xai'!$H$338:$AM$338</definedName>
    <definedName function="false" hidden="false" name="yyCSTotFinanceCost_ANG" vbProcedure="false">[1]ANG!$H$332:$AM$332</definedName>
    <definedName function="false" hidden="false" name="yyCSTotFinanceCost_BEIRA" vbProcedure="false">[1]Beira!$H$332:$AM$332</definedName>
    <definedName function="false" hidden="false" name="yyCSTotFinanceCost_CHIMOIO" vbProcedure="false">[1]Chimoio!$H$332:$AM$332</definedName>
    <definedName function="false" hidden="false" name="yyCSTotFinanceCost_CUAM" vbProcedure="false">[1]CUAM!$H$332:$AM$332</definedName>
    <definedName function="false" hidden="false" name="yyCSTotFinanceCost_HQ" vbProcedure="false">'[1]FIPAG HQ'!$H$160:$AM$160</definedName>
    <definedName function="false" hidden="false" name="yyCSTotFinanceCost_IBANE" vbProcedure="false">[1]Inhambane!$H$332:$AM$332</definedName>
    <definedName function="false" hidden="false" name="yyCSTotFinanceCost_LICH" vbProcedure="false">[1]LICH!$H$332:$AM$332</definedName>
    <definedName function="false" hidden="false" name="yyCSTotFinanceCost_MPT" vbProcedure="false">[1]Maputo!$H$147:$AM$147</definedName>
    <definedName function="false" hidden="false" name="yyCSTotFinanceCost_MXX" vbProcedure="false">[1]Maxixe!$H$332:$AM$332</definedName>
    <definedName function="false" hidden="false" name="yyCSTotFinanceCost_NAC" vbProcedure="false">[1]NAC!$H$332:$AM$332</definedName>
    <definedName function="false" hidden="false" name="yyCSTotFinanceCost_NAMP" vbProcedure="false">'[3]Nampula Connections'!$A$1:$AG$289</definedName>
    <definedName function="false" hidden="false" name="yyCSTotFinanceCost_PEMBA" vbProcedure="false">[1]Pemba!$H$332:$AM$332</definedName>
    <definedName function="false" hidden="false" name="yyCSTotFinanceCost_QUEL" vbProcedure="false">[1]Quelimane!$H$332:$AM$332</definedName>
    <definedName function="false" hidden="false" name="yyCSTotFinanceCost_TETE" vbProcedure="false">[1]Tete!$H$332:$AM$332</definedName>
    <definedName function="false" hidden="false" name="yyCSTotFinanceCost_XKW" vbProcedure="false">[1]Chokwe!$H$332:$AM$332</definedName>
    <definedName function="false" hidden="false" name="yyCSTotFinanceCost_XX" vbProcedure="false">'[1]Xai Xai'!$H$332:$AM$332</definedName>
    <definedName function="false" hidden="false" name="yyCSTotFinanceRevenue_AdeM" vbProcedure="false">[1]AdeM!$H$376:$AM$376</definedName>
    <definedName function="false" hidden="false" name="yyCSTotFinanceRevenue_ANG" vbProcedure="false">[1]ANG!$H$329:$AM$329</definedName>
    <definedName function="false" hidden="false" name="yyCSTotFinanceRevenue_BEIRA" vbProcedure="false">[1]Beira!$H$329:$AM$329</definedName>
    <definedName function="false" hidden="false" name="yyCSTotFinanceRevenue_CHIMOIO" vbProcedure="false">[1]Chimoio!$H$329:$AM$329</definedName>
    <definedName function="false" hidden="false" name="yyCSTotFinanceRevenue_CUAM" vbProcedure="false">[1]CUAM!$H$329:$AM$329</definedName>
    <definedName function="false" hidden="false" name="yyCSTotFinanceRevenue_HQ" vbProcedure="false">'[1]FIPAG HQ'!$H$157:$AM$157</definedName>
    <definedName function="false" hidden="false" name="yyCSTotFinanceRevenue_IBANE" vbProcedure="false">[1]Inhambane!$H$329:$AM$329</definedName>
    <definedName function="false" hidden="false" name="yyCSTotFinanceRevenue_LICH" vbProcedure="false">[1]LICH!$H$329:$AM$329</definedName>
    <definedName function="false" hidden="false" name="yyCSTotFinanceRevenue_MPT" vbProcedure="false">[1]Maputo!$H$144:$AM$144</definedName>
    <definedName function="false" hidden="false" name="yyCSTotFinanceRevenue_MXX" vbProcedure="false">[1]Maxixe!$H$329:$AM$329</definedName>
    <definedName function="false" hidden="false" name="yyCSTotFinanceRevenue_NAC" vbProcedure="false">[1]NAC!$H$329:$AM$329</definedName>
    <definedName function="false" hidden="false" name="yyCSTotFinanceRevenue_NAMP" vbProcedure="false">'[3]Nampula Connections'!$A$1:$AD$286</definedName>
    <definedName function="false" hidden="false" name="yyCSTotFinanceRevenue_PEMBA" vbProcedure="false">[1]Pemba!$H$329:$AM$329</definedName>
    <definedName function="false" hidden="false" name="yyCSTotFinanceRevenue_QUEL" vbProcedure="false">[1]Quelimane!$H$329:$AM$329</definedName>
    <definedName function="false" hidden="false" name="yyCSTotFinanceRevenue_TETE" vbProcedure="false">[1]Tete!$H$329:$AM$329</definedName>
    <definedName function="false" hidden="false" name="yyCSTotFinanceRevenue_XKW" vbProcedure="false">[1]Chokwe!$H$329:$AM$329</definedName>
    <definedName function="false" hidden="false" name="yyCSTotFinanceRevenue_XX" vbProcedure="false">'[1]Xai Xai'!$H$329:$AM$329</definedName>
    <definedName function="false" hidden="false" name="yyCSTotInterestCost_AdeM" vbProcedure="false">[1]AdeM!$H$399:$AM$399</definedName>
    <definedName function="false" hidden="false" name="yyCSTotInterestCost_ANG" vbProcedure="false">[1]ANG!$H$353:$AM$353</definedName>
    <definedName function="false" hidden="false" name="yyCSTotInterestCost_BEIRA" vbProcedure="false">[1]Beira!$H$353:$AM$353</definedName>
    <definedName function="false" hidden="false" name="yyCSTotInterestCost_CHIMOIO" vbProcedure="false">[1]Chimoio!$H$353:$AM$353</definedName>
    <definedName function="false" hidden="false" name="yyCSTotInterestCost_CUAM" vbProcedure="false">[1]CUAM!$H$353:$AM$353</definedName>
    <definedName function="false" hidden="false" name="yyCSTotInterestCost_HQ" vbProcedure="false">'[1]FIPAG HQ'!$H$68:$AM$68</definedName>
    <definedName function="false" hidden="false" name="yyCSTotInterestCost_IBANE" vbProcedure="false">[1]Inhambane!$H$353:$AM$353</definedName>
    <definedName function="false" hidden="false" name="yyCSTotInterestCost_LICH" vbProcedure="false">[1]LICH!$H$353:$AM$353</definedName>
    <definedName function="false" hidden="false" name="yyCSTotInterestCost_MPT" vbProcedure="false">[1]Maputo!$H$168:$AM$168</definedName>
    <definedName function="false" hidden="false" name="yyCSTotInterestCost_MXX" vbProcedure="false">[1]Maxixe!$H$353:$AM$353</definedName>
    <definedName function="false" hidden="false" name="yyCSTotInterestCost_NAC" vbProcedure="false">[1]NAC!$H$353:$AM$353</definedName>
    <definedName function="false" hidden="false" name="yyCSTotInterestCost_NAMP" vbProcedure="false">'[3]Nampula Connections'!$A$1:$BB$310</definedName>
    <definedName function="false" hidden="false" name="yyCSTotInterestCost_PEMBA" vbProcedure="false">[1]Pemba!$H$353:$AM$353</definedName>
    <definedName function="false" hidden="false" name="yyCSTotInterestCost_QUEL" vbProcedure="false">[1]Quelimane!$H$353:$AM$353</definedName>
    <definedName function="false" hidden="false" name="yyCSTotInterestCost_TETE" vbProcedure="false">[1]Tete!$H$353:$AM$353</definedName>
    <definedName function="false" hidden="false" name="yyCSTotInterestCost_XKW" vbProcedure="false">[1]Chokwe!$H$353:$AM$353</definedName>
    <definedName function="false" hidden="false" name="yyCSTotInterestCost_XX" vbProcedure="false">'[1]Xai Xai'!$H$353:$AM$353</definedName>
    <definedName function="false" hidden="false" name="yyCSTotOpCost_AdeM" vbProcedure="false">[1]AdeM!$H$316:$AM$316</definedName>
    <definedName function="false" hidden="false" name="yyCSTotOpCost_ANG" vbProcedure="false">[1]ANG!$H$263:$AM$263</definedName>
    <definedName function="false" hidden="false" name="yyCSTotOpCost_BEIRA" vbProcedure="false">[1]Beira!$H$263:$AM$263</definedName>
    <definedName function="false" hidden="false" name="yyCSTotOpCost_CHIMOIO" vbProcedure="false">[1]Chimoio!$H$263:$AM$263</definedName>
    <definedName function="false" hidden="false" name="yyCSTotOpCost_CUAM" vbProcedure="false">[1]CUAM!$H$263:$AM$263</definedName>
    <definedName function="false" hidden="false" name="yyCSTotOpCost_HQ" vbProcedure="false">'[1]FIPAG HQ'!$H$39:$AM$39</definedName>
    <definedName function="false" hidden="false" name="yyCSTotOpCost_IBANE" vbProcedure="false">[1]Inhambane!$H$263:$AM$263</definedName>
    <definedName function="false" hidden="false" name="yyCSTotOpCost_LICH" vbProcedure="false">[1]LICH!$H$263:$AM$263</definedName>
    <definedName function="false" hidden="false" name="yyCSTotOpCost_MPT" vbProcedure="false">[1]Maputo!$H$87:$AM$87</definedName>
    <definedName function="false" hidden="false" name="yyCSTotOpCost_MXX" vbProcedure="false">[1]Maxixe!$H$263:$AM$263</definedName>
    <definedName function="false" hidden="false" name="yyCSTotOpCost_NAC" vbProcedure="false">[1]NAC!$H$263:$AM$263</definedName>
    <definedName function="false" hidden="false" name="yyCSTotOpCost_PEMBA" vbProcedure="false">[1]Pemba!$H$263:$AM$263</definedName>
    <definedName function="false" hidden="false" name="yyCSTotOpCost_QUEL" vbProcedure="false">[1]Quelimane!$H$263:$AM$263</definedName>
    <definedName function="false" hidden="false" name="yyCSTotOpCost_TETE" vbProcedure="false">[1]Tete!$H$263:$AM$263</definedName>
    <definedName function="false" hidden="false" name="yyCSTotOpCost_XKW" vbProcedure="false">[1]Chokwe!$H$263:$AM$263</definedName>
    <definedName function="false" hidden="false" name="yyCSTotOpCost_XX" vbProcedure="false">'[1]Xai Xai'!$H$263:$AM$263</definedName>
    <definedName function="false" hidden="false" name="yyCSTotOperRevenue_AdeM" vbProcedure="false">[1]AdeM!$H$224:$AM$224</definedName>
    <definedName function="false" hidden="false" name="yyCSTotOperRevenue_ANG" vbProcedure="false">[1]ANG!$H$139:$AM$139</definedName>
    <definedName function="false" hidden="false" name="yyCSTotOperRevenue_BEIRA" vbProcedure="false">[1]Beira!$H$139:$AM$139</definedName>
    <definedName function="false" hidden="false" name="yyCSTotOperRevenue_CHIMOIO" vbProcedure="false">[1]Chimoio!$H$139:$AM$139</definedName>
    <definedName function="false" hidden="false" name="yyCSTotOperRevenue_CUAM" vbProcedure="false">[1]CUAM!$H$139:$AM$139</definedName>
    <definedName function="false" hidden="false" name="yyCSTotOperRevenue_HQ" vbProcedure="false">'[1]FIPAG HQ'!$H$16:$AM$16</definedName>
    <definedName function="false" hidden="false" name="yyCSTotOperRevenue_IBANE" vbProcedure="false">[1]Inhambane!$H$139:$AM$139</definedName>
    <definedName function="false" hidden="false" name="yyCSTotOperRevenue_LICH" vbProcedure="false">[1]LICH!$H$139:$AM$139</definedName>
    <definedName function="false" hidden="false" name="yyCSTotOperRevenue_MXX" vbProcedure="false">[1]Maxixe!$H$139:$AM$139</definedName>
    <definedName function="false" hidden="false" name="yyCSTotOperRevenue_NAC" vbProcedure="false">[1]NAC!$H$139:$AM$139</definedName>
    <definedName function="false" hidden="false" name="yyCSTotOperRevenue_PEMBA" vbProcedure="false">[1]Pemba!$H$139:$AM$139</definedName>
    <definedName function="false" hidden="false" name="yyCSTotOperRevenue_QUEL" vbProcedure="false">[1]Quelimane!$H$139:$AM$139</definedName>
    <definedName function="false" hidden="false" name="yyCSTotOperRevenue_TETE" vbProcedure="false">[1]Tete!$H$139:$AM$139</definedName>
    <definedName function="false" hidden="false" name="yyCSTotOperRevenue_XKW" vbProcedure="false">[1]Chokwe!$H$139:$AM$139</definedName>
    <definedName function="false" hidden="false" name="yyCSTotOperRevenue_XX" vbProcedure="false">'[1]Xai Xai'!$H$139:$AM$139</definedName>
    <definedName function="false" hidden="false" name="yyCSTotRevenueCol_AdeM" vbProcedure="false">[1]AdeM!$H$225:$AM$225</definedName>
    <definedName function="false" hidden="false" name="yyCSTotRevenueCol_ANG" vbProcedure="false">[1]ANG!$H$140:$AM$140</definedName>
    <definedName function="false" hidden="false" name="yyCSTotRevenueCol_BEIRA" vbProcedure="false">[1]Beira!$H$140:$AM$140</definedName>
    <definedName function="false" hidden="false" name="yyCSTotRevenueCol_CHIMOIO" vbProcedure="false">[1]Chimoio!$H$140:$AM$140</definedName>
    <definedName function="false" hidden="false" name="yyCSTotRevenueCol_CUAM" vbProcedure="false">[1]CUAM!$H$140:$AM$140</definedName>
    <definedName function="false" hidden="false" name="yyCSTotRevenueCol_IBANE" vbProcedure="false">[1]Inhambane!$H$140:$AM$140</definedName>
    <definedName function="false" hidden="false" name="yyCSTotRevenueCol_LICH" vbProcedure="false">[1]LICH!$H$140:$AM$140</definedName>
    <definedName function="false" hidden="false" name="yyCSTotRevenueCol_MXX" vbProcedure="false">[1]Maxixe!$H$140:$AM$140</definedName>
    <definedName function="false" hidden="false" name="yyCSTotRevenueCol_NAC" vbProcedure="false">[1]NAC!$H$140:$AM$140</definedName>
    <definedName function="false" hidden="false" name="yyCSTotRevenueCol_NAMP" vbProcedure="false">'[3]Nampula Connections'!$A$1:$DA$105</definedName>
    <definedName function="false" hidden="false" name="yyCSTotRevenueCol_PEMBA" vbProcedure="false">[1]Pemba!$H$140:$AM$140</definedName>
    <definedName function="false" hidden="false" name="yyCSTotRevenueCol_QUEL" vbProcedure="false">[1]Quelimane!$H$140:$AM$140</definedName>
    <definedName function="false" hidden="false" name="yyCSTotRevenueCol_TETE" vbProcedure="false">[1]Tete!$H$140:$AM$140</definedName>
    <definedName function="false" hidden="false" name="yyCSTotRevenueCol_XKW" vbProcedure="false">[1]Chokwe!$H$140:$AM$140</definedName>
    <definedName function="false" hidden="false" name="yyCSTotRevenueCol_XX" vbProcedure="false">'[1]Xai Xai'!$H$140:$AM$140</definedName>
    <definedName function="false" hidden="false" name="yyCSTotRevOpOther_AdeM" vbProcedure="false">[1]AdeM!$H$356:$AM$356</definedName>
    <definedName function="false" hidden="false" name="yyCSTotRevOpOther_MPT" vbProcedure="false">[1]Maputo!$H$126:$AM$126</definedName>
    <definedName function="false" hidden="false" name="yyCSTotRevOpWater_AdeM" vbProcedure="false">[1]AdeM!$H$351:$AM$351</definedName>
    <definedName function="false" hidden="false" name="yyCSTotRevOpWater_MPT" vbProcedure="false">[1]Maputo!$H$122:$AM$122</definedName>
    <definedName function="false" hidden="false" name="yyCSTotTaxCost_AdeM" vbProcedure="false">[1]AdeM!$H$403:$AM$403</definedName>
    <definedName function="false" hidden="false" name="yyCSTotTaxCost_ANG" vbProcedure="false">[1]ANG!$H$357:$AM$357</definedName>
    <definedName function="false" hidden="false" name="yyCSTotTaxCost_BEIRA" vbProcedure="false">[1]Beira!$H$357:$AM$357</definedName>
    <definedName function="false" hidden="false" name="yyCSTotTaxCost_CHIMOIO" vbProcedure="false">[1]Chimoio!$H$357:$AM$357</definedName>
    <definedName function="false" hidden="false" name="yyCSTotTaxCost_CUAM" vbProcedure="false">[1]CUAM!$H$357:$AM$357</definedName>
    <definedName function="false" hidden="false" name="yyCSTotTaxCost_HQ" vbProcedure="false">'[1]FIPAG HQ'!$H$185:$AM$185</definedName>
    <definedName function="false" hidden="false" name="yyCSTotTaxCost_IBANE" vbProcedure="false">[1]Inhambane!$H$357:$AM$357</definedName>
    <definedName function="false" hidden="false" name="yyCSTotTaxCost_LICH" vbProcedure="false">[1]LICH!$H$357:$AM$357</definedName>
    <definedName function="false" hidden="false" name="yyCSTotTaxCost_MPT" vbProcedure="false">[1]Maputo!$H$172:$AM$172</definedName>
    <definedName function="false" hidden="false" name="yyCSTotTaxCost_MXX" vbProcedure="false">[1]Maxixe!$H$357:$AM$357</definedName>
    <definedName function="false" hidden="false" name="yyCSTotTaxCost_NAC" vbProcedure="false">[1]NAC!$H$357:$AM$357</definedName>
    <definedName function="false" hidden="false" name="yyCSTotTaxCost_NAMP" vbProcedure="false">'[3]Nampula Connections'!$A$1:$BF$314</definedName>
    <definedName function="false" hidden="false" name="yyCSTotTaxCost_PEMBA" vbProcedure="false">[1]Pemba!$H$357:$AM$357</definedName>
    <definedName function="false" hidden="false" name="yyCSTotTaxCost_QUEL" vbProcedure="false">[1]Quelimane!$H$357:$AM$357</definedName>
    <definedName function="false" hidden="false" name="yyCSTotTaxCost_TETE" vbProcedure="false">[1]Tete!$H$357:$AM$357</definedName>
    <definedName function="false" hidden="false" name="yyCSTotTaxCost_XKW" vbProcedure="false">[1]Chokwe!$H$357:$AM$357</definedName>
    <definedName function="false" hidden="false" name="yyCSTotTaxCost_XX" vbProcedure="false">'[1]Xai Xai'!$H$357:$AM$357</definedName>
    <definedName function="false" hidden="false" name="yyCSVariableLeaseFee_AdeM" vbProcedure="false">[1]AdeM!$H$306:$AM$306</definedName>
    <definedName function="false" hidden="false" name="yyDebtService" vbProcedure="false">[1]Financial_arrangements!$H$246:$AM$246</definedName>
    <definedName function="false" hidden="false" name="yyDepreEquip_AdeM" vbProcedure="false">[1]Maputo!$H$384:$AM$384</definedName>
    <definedName function="false" hidden="false" name="yyDepreEquip_ANG" vbProcedure="false">[1]ANG!$H$573:$AM$573</definedName>
    <definedName function="false" hidden="false" name="yyDepreEquip_Beira" vbProcedure="false">[1]Beira!$H$573:$AM$573</definedName>
    <definedName function="false" hidden="false" name="yyDepreEquip_Chimoio" vbProcedure="false">[1]Chimoio!$H$573:$AM$573</definedName>
    <definedName function="false" hidden="false" name="yyDepreEquip_CUAM" vbProcedure="false">[1]CUAM!$H$573:$AM$573</definedName>
    <definedName function="false" hidden="false" name="yyDepreEquip_HQ" vbProcedure="false">'[1]FIPAG HQ'!$H$409:$AM$409</definedName>
    <definedName function="false" hidden="false" name="yyDepreEquip_IBANE" vbProcedure="false">[1]Inhambane!$H$573:$AM$573</definedName>
    <definedName function="false" hidden="false" name="yyDepreEquip_LICH" vbProcedure="false">[1]LICH!$H$573:$AM$573</definedName>
    <definedName function="false" hidden="false" name="yyDepreEquip_MXX" vbProcedure="false">[1]Maxixe!$H$573:$AM$573</definedName>
    <definedName function="false" hidden="false" name="yyDepreEquip_NAC" vbProcedure="false">[1]NAC!$H$573:$AM$573</definedName>
    <definedName function="false" hidden="false" name="yyDepreEquip_Namp" vbProcedure="false">'[3]Nampula Connections'!$A$1:$R$530</definedName>
    <definedName function="false" hidden="false" name="yyDepreEquip_Pemba" vbProcedure="false">[1]Pemba!$H$573:$AM$573</definedName>
    <definedName function="false" hidden="false" name="yyDepreEquip_QUEL" vbProcedure="false">[1]Quelimane!$H$573:$AM$573</definedName>
    <definedName function="false" hidden="false" name="yyDepreEquip_Tete" vbProcedure="false">[1]Tete!$H$573:$AM$573</definedName>
    <definedName function="false" hidden="false" name="yyDepreEquip_XKW" vbProcedure="false">[1]Chokwe!$R$573:$AM$573</definedName>
    <definedName function="false" hidden="false" name="yyDepreEquip_XX" vbProcedure="false">'[1]Xai Xai'!$H$573:$AM$573</definedName>
    <definedName function="false" hidden="false" name="yyDepreOther_AdeM" vbProcedure="false">[1]Maputo!$H$415:$AM$415</definedName>
    <definedName function="false" hidden="false" name="yyDepreOther_ANG" vbProcedure="false">[1]ANG!$H$604:$AM$604</definedName>
    <definedName function="false" hidden="false" name="yyDepreOther_Beira" vbProcedure="false">[1]Beira!$H$604:$AM$604</definedName>
    <definedName function="false" hidden="false" name="yyDepreOther_Chimoio" vbProcedure="false">[1]Chimoio!$H$604:$AM$604</definedName>
    <definedName function="false" hidden="false" name="yyDepreOther_CUAM" vbProcedure="false">[1]CUAM!$H$604:$AM$604</definedName>
    <definedName function="false" hidden="false" name="yyDepreOther_HQ" vbProcedure="false">'[1]FIPAG HQ'!$H$440:$AM$440</definedName>
    <definedName function="false" hidden="false" name="yyDepreOther_IBANE" vbProcedure="false">[1]Inhambane!$H$604:$AM$604</definedName>
    <definedName function="false" hidden="false" name="yyDepreOther_LICH" vbProcedure="false">[1]LICH!$H$604:$AM$604</definedName>
    <definedName function="false" hidden="false" name="yyDepreOther_MXX" vbProcedure="false">[1]Maxixe!$H$604:$AM$604</definedName>
    <definedName function="false" hidden="false" name="yyDepreOther_NAC" vbProcedure="false">[1]NAC!$H$604:$AM$604</definedName>
    <definedName function="false" hidden="false" name="yyDepreOther_Namp" vbProcedure="false">'[3]Nampula Connections'!$A$1:$AW$561</definedName>
    <definedName function="false" hidden="false" name="yyDepreOther_Pemba" vbProcedure="false">[1]Pemba!$H$604:$AM$604</definedName>
    <definedName function="false" hidden="false" name="yyDepreOther_QUEL" vbProcedure="false">[1]Quelimane!$H$604:$AM$604</definedName>
    <definedName function="false" hidden="false" name="yyDepreOther_Tete" vbProcedure="false">[1]Tete!$H$604:$AM$604</definedName>
    <definedName function="false" hidden="false" name="yyDepreOther_XKW" vbProcedure="false">[1]Chokwe!$R$604:$AM$604</definedName>
    <definedName function="false" hidden="false" name="yyDepreOther_XX" vbProcedure="false">'[1]Xai Xai'!$H$604:$AM$604</definedName>
    <definedName function="false" hidden="false" name="yyDepreStructure_AdeM" vbProcedure="false">[1]Maputo!$H$353:$AM$353</definedName>
    <definedName function="false" hidden="false" name="yyDepreStructure_ANG" vbProcedure="false">[1]ANG!$H$542:$AM$542</definedName>
    <definedName function="false" hidden="false" name="yyDepreStructure_Beira" vbProcedure="false">[1]Beira!$H$542:$AM$542</definedName>
    <definedName function="false" hidden="false" name="yyDepreStructure_Chimoio" vbProcedure="false">[1]Chimoio!$H$542:$AM$542</definedName>
    <definedName function="false" hidden="false" name="yyDepreStructure_CUAM" vbProcedure="false">[1]CUAM!$H$542:$AM$542</definedName>
    <definedName function="false" hidden="false" name="yyDepreStructure_HQ" vbProcedure="false">'[1]FIPAG HQ'!$H$378:$AM$378</definedName>
    <definedName function="false" hidden="false" name="yyDepreStructure_IBANE" vbProcedure="false">[1]Inhambane!$H$542:$AM$542</definedName>
    <definedName function="false" hidden="false" name="yyDepreStructure_LICH" vbProcedure="false">[1]LICH!$H$542:$AM$542</definedName>
    <definedName function="false" hidden="false" name="yyDepreStructure_MXX" vbProcedure="false">[1]Maxixe!$H$542:$AM$542</definedName>
    <definedName function="false" hidden="false" name="yyDepreStructure_NAC" vbProcedure="false">[1]NAC!$H$542:$AM$542</definedName>
    <definedName function="false" hidden="false" name="yyDepreStructure_Namp" vbProcedure="false">'[3]Nampula Connections'!$A$1:$II$499</definedName>
    <definedName function="false" hidden="false" name="yyDepreStructure_Pemba" vbProcedure="false">[1]Pemba!$H$542:$AM$542</definedName>
    <definedName function="false" hidden="false" name="yyDepreStructure_QUEL" vbProcedure="false">[1]Quelimane!$H$542:$AM$542</definedName>
    <definedName function="false" hidden="false" name="yyDepreStructure_Tete" vbProcedure="false">[1]Tete!$H$542:$AM$542</definedName>
    <definedName function="false" hidden="false" name="yyDepreStructure_XKW" vbProcedure="false">[1]Chokwe!$R$542:$AM$542</definedName>
    <definedName function="false" hidden="false" name="yyDepreStructure_XX" vbProcedure="false">'[1]Xai Xai'!$H$542:$AM$542</definedName>
    <definedName function="false" hidden="false" name="yyDistri_Infra_Capex_AdeM" vbProcedure="false">'[1]Investment Plan 1'!$H$162:$AM$162</definedName>
    <definedName function="false" hidden="false" name="yyDistri_Infra_Capex_ANG" vbProcedure="false">'[1]Investment Plan 1'!$H$250:$AM$250</definedName>
    <definedName function="false" hidden="false" name="yyDistri_Infra_Capex_BEIRA" vbProcedure="false">'[1]Investment Plan 1'!$H$202:$AM$202</definedName>
    <definedName function="false" hidden="false" name="yyDistri_Infra_Capex_CHIMOIO" vbProcedure="false">'[1]Investment Plan 1'!$H$210:$AM$210</definedName>
    <definedName function="false" hidden="false" name="yyDistri_Infra_Capex_CUAM" vbProcedure="false">'[1]Investment Plan 1'!$H$266:$AM$266</definedName>
    <definedName function="false" hidden="false" name="yyDistri_Infra_Capex_HQ" vbProcedure="false">'[1]Investment Plan 1'!$H$282:$AM$282</definedName>
    <definedName function="false" hidden="false" name="yyDistri_Infra_Capex_IBANE" vbProcedure="false">'[1]Investment Plan 1'!$H$186:$AM$186</definedName>
    <definedName function="false" hidden="false" name="yyDistri_Infra_Capex_LICH" vbProcedure="false">'[1]Investment Plan 1'!$H$274:$AM$274</definedName>
    <definedName function="false" hidden="false" name="yyDistri_Infra_Capex_MXX" vbProcedure="false">'[1]Investment Plan 1'!$H$194:$AM$194</definedName>
    <definedName function="false" hidden="false" name="yyDistri_Infra_Capex_NAC" vbProcedure="false">'[1]Investment Plan 1'!$H$258:$AM$258</definedName>
    <definedName function="false" hidden="false" name="yyDistri_Infra_Capex_NAMP" vbProcedure="false">'[1]Investment Plan 1'!$H$226:$AM$226</definedName>
    <definedName function="false" hidden="false" name="yyDistri_Infra_Capex_PEMBA" vbProcedure="false">'[1]Investment Plan 1'!$H$242:$AM$242</definedName>
    <definedName function="false" hidden="false" name="yyDistri_Infra_Capex_QUEL" vbProcedure="false">'[1]Investment Plan 1'!$H$234:$AM$234</definedName>
    <definedName function="false" hidden="false" name="yyDistri_Infra_Capex_TETE" vbProcedure="false">'[1]Investment Plan 1'!$H$218:$AM$218</definedName>
    <definedName function="false" hidden="false" name="yyDistri_Infra_Capex_XKW" vbProcedure="false">'[1]Investment Plan 1'!$H$178:$AM$178</definedName>
    <definedName function="false" hidden="false" name="yyDistri_Infra_Capex_XX" vbProcedure="false">'[1]Investment Plan 1'!$H$170:$AM$170</definedName>
    <definedName function="false" hidden="false" name="yyDSCR" vbProcedure="false">[1]Financial_arrangements!$H$248:$AM$248</definedName>
    <definedName function="false" hidden="false" name="yyFamillyPerConnHouse_MPT" vbProcedure="false">[1]OverallAssumptions!$H$20:$AM$20</definedName>
    <definedName function="false" hidden="false" name="yyFamillyPerConnStpst_MPT" vbProcedure="false">[1]OverallAssumptions!$H$22:$AM$22</definedName>
    <definedName function="false" hidden="false" name="yyFamillyPerConnYard_MPT" vbProcedure="false">[1]OverallAssumptions!$H$21:$AM$21</definedName>
    <definedName function="false" hidden="false" name="yyFinArrDebtRepay" vbProcedure="false">[1]Financial_arrangements!$I$224:$AM$224</definedName>
    <definedName function="false" hidden="false" name="yyFinArrGrant" vbProcedure="false">[1]Financial_arrangements!$H$21:$AM$21</definedName>
    <definedName function="false" hidden="false" name="yyFinArrInterestTot" vbProcedure="false">[1]Financial_arrangements!$H$220:$AM$220</definedName>
    <definedName function="false" hidden="false" name="yyFinArrLoansConf" vbProcedure="false">[1]Financial_arrangements!$I$222:$AM$222</definedName>
    <definedName function="false" hidden="false" name="yyFinArrLoansConfTot" vbProcedure="false">[1]Financial_arrangements!$H$226:$AM$226</definedName>
    <definedName function="false" hidden="false" name="yyFundGapNewDraws" vbProcedure="false">'[1]Funding gap analysis'!$J$44:$AM$44</definedName>
    <definedName function="false" hidden="false" name="yyFundGapNewGrants" vbProcedure="false">'[1]Funding gap analysis'!$J$22:$AM$22</definedName>
    <definedName function="false" hidden="false" name="yyFundGapNewInterest" vbProcedure="false">'[1]Funding gap analysis'!$J$45:$AM$45</definedName>
    <definedName function="false" hidden="false" name="yyFundGapNewRepayment" vbProcedure="false">'[1]Funding gap analysis'!$J$46:$AM$46</definedName>
    <definedName function="false" hidden="false" name="yyHoushldSize" vbProcedure="false">[1]OverallAssumptions!$H$18:$AM$18</definedName>
    <definedName function="false" hidden="false" name="yyInfMtc" vbProcedure="false">[1]OverallAssumptions!$H$30:$AM$30</definedName>
    <definedName function="false" hidden="false" name="yyInfUSD" vbProcedure="false">[1]OverallAssumptions!$H$28:$AM$28</definedName>
    <definedName function="false" hidden="false" name="yyInvTO" vbProcedure="false">[1]OverallAssumptions!$H$47:$AM$47</definedName>
    <definedName function="false" hidden="false" name="yyOA_CAPEX_ReplacementStructures" vbProcedure="false">[1]OverallAssumptions!$H$75:$AM$75</definedName>
    <definedName function="false" hidden="false" name="yyOA_CF_downpayment" vbProcedure="false">[1]OverallAssumptions!$H$58:$AM$58</definedName>
    <definedName function="false" hidden="false" name="yyOA_CF_Instalment" vbProcedure="false">[1]OverallAssumptions!$H$59:$AM$59</definedName>
    <definedName function="false" hidden="false" name="yyOA_CF_Instalment_first_year" vbProcedure="false">[1]OverallAssumptions!$H$55:$AM$55</definedName>
    <definedName function="false" hidden="false" name="yyOA_CF_Instalment_second_year" vbProcedure="false">[1]OverallAssumptions!$H$56:$AM$56</definedName>
    <definedName function="false" hidden="false" name="yyOA_CF_Instalment_third_year" vbProcedure="false">[1]OverallAssumptions!$H$57:$AM$57</definedName>
    <definedName function="false" hidden="false" name="yyOA_ConnFee" vbProcedure="false">[1]OverallAssumptions!$H$52:$AM$52</definedName>
    <definedName function="false" hidden="false" name="yyOA_CostsNewConnection" vbProcedure="false">[1]OverallAssumptions!$H$63:$AM$63</definedName>
    <definedName function="false" hidden="false" name="yyOA_InstalmentPaymentConnFee" vbProcedure="false">[1]OverallAssumptions!$H$55:$AP$55</definedName>
    <definedName function="false" hidden="false" name="yyOA_NewConnFeeHQ" vbProcedure="false">[1]OverallAssumptions!$H$58:$AM$58</definedName>
    <definedName function="false" hidden="false" name="yyOA_OPEX_CRAfee" vbProcedure="false">[1]OverallAssumptions!$H$69:$AM$69</definedName>
    <definedName function="false" hidden="false" name="yyOA_REV_Tarf_ConnFee" vbProcedure="false">[1]OverallAssumptions!$H$54:$AM$54</definedName>
    <definedName function="false" hidden="false" name="yyOA_TariffCostsNewConnection" vbProcedure="false">[1]OverallAssumptions!$H$65:$AM$65</definedName>
    <definedName function="false" hidden="false" name="yyOA_TariffIncreasePortsTankers" vbProcedure="false">[1]OverallAssumptions!$H$62:$AM$62</definedName>
    <definedName function="false" hidden="false" name="yyOA_TariffPortsTankers" vbProcedure="false">[1]OverallAssumptions!$H$60:$AM$60</definedName>
    <definedName function="false" hidden="false" name="yyOther_Capex_AdeM" vbProcedure="false">'[1]Investment Plan 1'!$H$163:$AM$163</definedName>
    <definedName function="false" hidden="false" name="yyOther_Capex_ANG" vbProcedure="false">'[1]Investment Plan 1'!$H$251:$AM$251</definedName>
    <definedName function="false" hidden="false" name="yyOther_Capex_BEIRA" vbProcedure="false">'[1]Investment Plan 1'!$H$203:$AM$203</definedName>
    <definedName function="false" hidden="false" name="yyOther_Capex_CHIMOIO" vbProcedure="false">'[1]Investment Plan 1'!$H$211:$AM$211</definedName>
    <definedName function="false" hidden="false" name="yyOther_Capex_CUAM" vbProcedure="false">'[1]Investment Plan 1'!$H$267:$AM$267</definedName>
    <definedName function="false" hidden="false" name="yyOther_Capex_HQ" vbProcedure="false">'[1]Investment Plan 1'!$H$283:$AM$283</definedName>
    <definedName function="false" hidden="false" name="yyOther_Capex_IBANE" vbProcedure="false">'[1]Investment Plan 1'!$H$187:$AM$187</definedName>
    <definedName function="false" hidden="false" name="yyOther_Capex_LICH" vbProcedure="false">'[1]Investment Plan 1'!$H$275:$AM$275</definedName>
    <definedName function="false" hidden="false" name="yyOther_Capex_MXX" vbProcedure="false">'[1]Investment Plan 1'!$H$195:$AM$195</definedName>
    <definedName function="false" hidden="false" name="yyOther_Capex_NAC" vbProcedure="false">'[1]Investment Plan 1'!$H$259:$AM$259</definedName>
    <definedName function="false" hidden="false" name="yyOther_Capex_NAMP" vbProcedure="false">'[1]Investment Plan 1'!$H$227:$AM$227</definedName>
    <definedName function="false" hidden="false" name="yyOther_Capex_PEMBA" vbProcedure="false">'[1]Investment Plan 1'!$H$243:$AM$243</definedName>
    <definedName function="false" hidden="false" name="yyOther_Capex_QUEL" vbProcedure="false">'[1]Investment Plan 1'!$H$235:$AM$235</definedName>
    <definedName function="false" hidden="false" name="yyOther_Capex_TETE" vbProcedure="false">'[1]Investment Plan 1'!$H$219:$AM$219</definedName>
    <definedName function="false" hidden="false" name="yyOther_Capex_XKW" vbProcedure="false">'[1]Investment Plan 1'!$H$179:$AM$179</definedName>
    <definedName function="false" hidden="false" name="yyOther_Capex_XX" vbProcedure="false">'[1]Investment Plan 1'!$H$171:$AM$171</definedName>
    <definedName function="false" hidden="false" name="yyPeoplePerStandpost" vbProcedure="false">[1]OverallAssumptions!$H$19:$AM$19</definedName>
    <definedName function="false" hidden="false" name="yyPP" vbProcedure="false">[1]OverallAssumptions!$H$45:$AM$45</definedName>
    <definedName function="false" hidden="false" name="yyProd_BasicEqui_Capex_AdeM" vbProcedure="false">'[1]Investment Plan 1'!$H$160:$AM$160</definedName>
    <definedName function="false" hidden="false" name="yyProd_BasicEqui_Capex_ANG" vbProcedure="false">'[1]Investment Plan 1'!$H$248:$AM$248</definedName>
    <definedName function="false" hidden="false" name="yyProd_BasicEqui_Capex_BEIRA" vbProcedure="false">'[1]Investment Plan 1'!$H$200:$AM$200</definedName>
    <definedName function="false" hidden="false" name="yyProd_BasicEqui_Capex_CHIMOIO" vbProcedure="false">'[1]Investment Plan 1'!$H$208:$AM$208</definedName>
    <definedName function="false" hidden="false" name="yyProd_BasicEqui_Capex_CUAM" vbProcedure="false">'[1]Investment Plan 1'!$H$264:$AM$264</definedName>
    <definedName function="false" hidden="false" name="yyProd_BasicEqui_Capex_HQ" vbProcedure="false">'[1]Investment Plan 1'!$H$280:$AM$280</definedName>
    <definedName function="false" hidden="false" name="yyProd_BasicEqui_Capex_IBANE" vbProcedure="false">'[1]Investment Plan 1'!$H$184:$AM$184</definedName>
    <definedName function="false" hidden="false" name="yyProd_BasicEqui_Capex_LICH" vbProcedure="false">'[1]Investment Plan 1'!$H$272:$AM$272</definedName>
    <definedName function="false" hidden="false" name="yyProd_BasicEqui_Capex_MXX" vbProcedure="false">'[1]Investment Plan 1'!$H$192:$AM$192</definedName>
    <definedName function="false" hidden="false" name="yyProd_BasicEqui_Capex_NAC" vbProcedure="false">'[1]Investment Plan 1'!$H$256:$AM$256</definedName>
    <definedName function="false" hidden="false" name="yyProd_BasicEqui_Capex_NAMP" vbProcedure="false">'[1]Investment Plan 1'!$H$224:$AM$224</definedName>
    <definedName function="false" hidden="false" name="yyProd_BasicEqui_Capex_PEMBA" vbProcedure="false">'[1]Investment Plan 1'!$H$240:$AM$240</definedName>
    <definedName function="false" hidden="false" name="yyProd_BasicEqui_Capex_QUEL" vbProcedure="false">'[1]Investment Plan 1'!$H$232:$AM$232</definedName>
    <definedName function="false" hidden="false" name="yyProd_BasicEqui_Capex_TETE" vbProcedure="false">'[1]Investment Plan 1'!$H$216:$AM$216</definedName>
    <definedName function="false" hidden="false" name="yyProd_BasicEqui_Capex_XKW" vbProcedure="false">'[1]Investment Plan 1'!$H$176:$AM$176</definedName>
    <definedName function="false" hidden="false" name="yyProd_BasicEqui_Capex_XX" vbProcedure="false">'[1]Investment Plan 1'!$H$168:$AM$168</definedName>
    <definedName function="false" hidden="false" name="yyProd_Infra_Capex_AdeM" vbProcedure="false">'[1]Investment Plan 1'!$H$159:$AM$159</definedName>
    <definedName function="false" hidden="false" name="yyProd_Infra_Capex_ANG" vbProcedure="false">'[1]Investment Plan 1'!$H$247:$AM$247</definedName>
    <definedName function="false" hidden="false" name="yyProd_Infra_Capex_BEIRA" vbProcedure="false">'[1]Investment Plan 1'!$H$199:$AM$199</definedName>
    <definedName function="false" hidden="false" name="yyProd_Infra_Capex_CHIMOIO" vbProcedure="false">'[1]Investment Plan 1'!$H$207:$AM$207</definedName>
    <definedName function="false" hidden="false" name="yyProd_Infra_Capex_CUAM" vbProcedure="false">'[1]Investment Plan 1'!$H$263:$AM$263</definedName>
    <definedName function="false" hidden="false" name="yyProd_Infra_Capex_HQ" vbProcedure="false">'[1]Investment Plan 1'!$H$279:$AM$279</definedName>
    <definedName function="false" hidden="false" name="yyProd_Infra_Capex_IBANE" vbProcedure="false">'[1]Investment Plan 1'!$H$183:$AM$183</definedName>
    <definedName function="false" hidden="false" name="yyProd_Infra_Capex_LICH" vbProcedure="false">'[1]Investment Plan 1'!$H$271:$AM$271</definedName>
    <definedName function="false" hidden="false" name="yyProd_Infra_Capex_MXX" vbProcedure="false">'[1]Investment Plan 1'!$H$191:$AM$191</definedName>
    <definedName function="false" hidden="false" name="yyProd_Infra_Capex_NAC" vbProcedure="false">'[1]Investment Plan 1'!$H$255:$AM$255</definedName>
    <definedName function="false" hidden="false" name="yyProd_Infra_Capex_NAMP" vbProcedure="false">'[1]Investment Plan 1'!$H$223:$AM$223</definedName>
    <definedName function="false" hidden="false" name="yyProd_Infra_Capex_PEMBA" vbProcedure="false">'[1]Investment Plan 1'!$H$239:$AM$239</definedName>
    <definedName function="false" hidden="false" name="yyProd_Infra_Capex_QUEL" vbProcedure="false">'[1]Investment Plan 1'!$H$231:$AM$231</definedName>
    <definedName function="false" hidden="false" name="yyProd_Infra_Capex_TETE" vbProcedure="false">'[1]Investment Plan 1'!$H$215:$AM$215</definedName>
    <definedName function="false" hidden="false" name="yyProd_Infra_Capex_XKW" vbProcedure="false">'[1]Investment Plan 1'!$H$175:$AM$175</definedName>
    <definedName function="false" hidden="false" name="yyProd_Infra_Capex_XX" vbProcedure="false">'[1]Investment Plan 1'!$H$167:$AM$167</definedName>
    <definedName function="false" hidden="false" name="yyRP_HQ" vbProcedure="false">[1]OverallAssumptions!$H$46:$AM$46</definedName>
    <definedName function="false" hidden="false" name="yyXR" vbProcedure="false">[1]OverallAssumptions!$H$32:$AM$32</definedName>
    <definedName function="false" hidden="false" name="yyXREUR" vbProcedure="false">[1]OverallAssumptions!$H$36:$AM$36</definedName>
    <definedName function="false" hidden="false" name="yyXRSDR" vbProcedure="false">[1]OverallAssumptions!$H$38:$AM$38</definedName>
    <definedName function="false" hidden="false" name="yyXRUA" vbProcedure="false">[1]OverallAssumptions!$H$40:$AM$40</definedName>
    <definedName function="false" hidden="false" name="yyXR_1" vbProcedure="false">[1]OverallAssumptions!$H$33:$AM$33</definedName>
    <definedName function="false" hidden="false" name="yyYear" vbProcedure="false">[1]OverallAssumptions!$H$14:$AM$14</definedName>
    <definedName function="false" hidden="false" name="_xlfn_IFERROR" vbProcedure="false"/>
    <definedName function="false" hidden="false" localSheetId="0" name="CBWorkbookPriority" vbProcedure="false">-54990804</definedName>
    <definedName function="false" hidden="false" localSheetId="0" name="CBx_b2edcfd57bcd4dc29bc08e33fbec3d55" vbProcedure="false">"'Crystal Ball'!$A$1"</definedName>
    <definedName function="false" hidden="false" localSheetId="0" name="CBx_d6cce1e0ad1a48409cacd0c8c900535a" vbProcedure="false">"'CB_DATA_'!$A$1"</definedName>
    <definedName function="false" hidden="false" localSheetId="0" name="CBx_f5e469bb322e44fe8bab4de67740014e" vbProcedure="false">"'Crystal Ball Assumptions'!$A$1"</definedName>
    <definedName function="false" hidden="false" localSheetId="0" name="CBx_Sheet_Guid" vbProcedure="false">"'d6cce1e0-ad1a-4840-9cac-d0c8c900535a"</definedName>
    <definedName function="false" hidden="false" localSheetId="0" name="CBx_StorageType" vbProcedure="false">1</definedName>
    <definedName function="false" hidden="false" localSheetId="0" name="CB_73c25d8e3f284f878d77f72dcc28f4a4" vbProcedure="false">NA()</definedName>
    <definedName function="false" hidden="false" localSheetId="12" name="CBx_Sheet_Guid" vbProcedure="false">"'f5e469bb-322e-44fe-8bab-4de67740014e"</definedName>
    <definedName function="false" hidden="false" localSheetId="12" name="CBx_StorageType" vbProcedure="false">1</definedName>
    <definedName function="false" hidden="false" localSheetId="12" name="CB_332f16a39fab4570bda01adf2e6bbdd8" vbProcedure="false">'Crystal Ball Assumptions'!$D$6</definedName>
    <definedName function="false" hidden="false" localSheetId="12" name="CB_524d86b9f96f4d58800e3600b716e607" vbProcedure="false">'Crystal Ball Assumptions'!$D$8</definedName>
    <definedName function="false" hidden="false" localSheetId="12" name="CB_64194282c01e45368819362002ccd6f4" vbProcedure="false">'Crystal Ball Assumptions'!$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10">
  <si>
    <t xml:space="preserve">Last updated: 04/06/2014</t>
  </si>
  <si>
    <t xml:space="preserve">Mozambique:  Water and Sanitation Project</t>
  </si>
  <si>
    <t xml:space="preserve">Nampula Storm Water Drainage Activity</t>
  </si>
  <si>
    <t xml:space="preserve">ERR Version</t>
  </si>
  <si>
    <t xml:space="preserve">Original Project ERR</t>
  </si>
  <si>
    <t xml:space="preserve">Closeout Activity ERR</t>
  </si>
  <si>
    <t xml:space="preserve">Date of ERR</t>
  </si>
  <si>
    <t xml:space="preserve">Amount of MCC funds</t>
  </si>
  <si>
    <t xml:space="preserve">$203.6 million</t>
  </si>
  <si>
    <t xml:space="preserve">$21.6 million</t>
  </si>
  <si>
    <t xml:space="preserve">Project Description</t>
  </si>
  <si>
    <t xml:space="preserve">The objective of the Water Supply and Sanitation Project is to improve access to safe, reliable water supply and sanitation services.  It is expected to assist some 1.9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Nampula Drainage Activity expanded access to reliable sanitation services through through installation of low cost sanitation facilities in targeted communities and implementing a maintenance scheme for the duration of the project to increase reliability.  These improvements are expected to assist some 588,669 beneficiaries.</t>
  </si>
  <si>
    <t xml:space="preserve">Benefit streams included in ERR</t>
  </si>
  <si>
    <t xml:space="preserve">(i) Savings to water households going from higher cost sources to lower cost sources;</t>
  </si>
  <si>
    <t xml:space="preserve">(i) Health benefits through the reduction in diarrhea and malaria.  The health benefits stem from:</t>
  </si>
  <si>
    <t xml:space="preserve">(ii) Time savings to households (primarily women) who spend less time gathering water and use that time productively; </t>
  </si>
  <si>
    <t xml:space="preserve">a. Savings to households with reductions in the use of medical care; </t>
  </si>
  <si>
    <t xml:space="preserve">(iii) Business value-added for firms that could not be established or expanded due to existing water supply constraints; and </t>
  </si>
  <si>
    <t xml:space="preserve">b. Income from productive activities to households through the reduction of adult sick days; </t>
  </si>
  <si>
    <t xml:space="preserve">(iv) Health benefits through the reduction in diarrhea and malaria.  The health benefits stem from:</t>
  </si>
  <si>
    <t xml:space="preserve">c. Income from productive activities to households through the reduction of child care days; </t>
  </si>
  <si>
    <t xml:space="preserve">d. Added output over a lifetime through reductions in mortality.</t>
  </si>
  <si>
    <t xml:space="preserve">Costs included in ERR (not borne by MCC)</t>
  </si>
  <si>
    <t xml:space="preserve">None</t>
  </si>
  <si>
    <t xml:space="preserve">Recurring maintenance for sanitation network</t>
  </si>
  <si>
    <t xml:space="preserve">ERR estimations and time horizon</t>
  </si>
  <si>
    <t xml:space="preserve">22% over 23 years</t>
  </si>
  <si>
    <t xml:space="preserve">38.6%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MT by year</t>
  </si>
  <si>
    <t xml:space="preserve">MCA Costs</t>
  </si>
  <si>
    <t xml:space="preserve">MCA activity costs</t>
  </si>
  <si>
    <t xml:space="preserve">Health Assumptions</t>
  </si>
  <si>
    <t xml:space="preserve">Assumptions on diarrhea rates, hospitalization costs, and days lost due to sickness.</t>
  </si>
  <si>
    <t xml:space="preserve">Other Assumptions</t>
  </si>
  <si>
    <t xml:space="preserve">Details on time to gather water per day and the value of time, by water source.</t>
  </si>
  <si>
    <t xml:space="preserve">Health - DALYs Diarrhea</t>
  </si>
  <si>
    <t xml:space="preserve">DALYs lost due to Diarrhea, with and without Project</t>
  </si>
  <si>
    <t xml:space="preserve">Beneficiaries</t>
  </si>
  <si>
    <t xml:space="preserve">Number of beneficiaries from the clean provision of water, by age group.</t>
  </si>
  <si>
    <t xml:space="preserve">Benefits</t>
  </si>
  <si>
    <t xml:space="preserve">Savings from days of work not lost and avoided hospital costs</t>
  </si>
  <si>
    <t xml:space="preserve">Crystal Ball Assumptions</t>
  </si>
  <si>
    <t xml:space="preserve">Crystal Ball calculations</t>
  </si>
  <si>
    <t xml:space="preserve">Charts</t>
  </si>
  <si>
    <t xml:space="preserve">Crystal Ball Charts</t>
  </si>
  <si>
    <t xml:space="preserve">Poverty Scorecard</t>
  </si>
  <si>
    <t xml:space="preserve">Mozambique: Nampula Storm Water Drainage Activity</t>
  </si>
  <si>
    <t xml:space="preserve">Activity Design History</t>
  </si>
  <si>
    <t xml:space="preserve">Original Project</t>
  </si>
  <si>
    <t xml:space="preserve">The objective of the Water Supply and Sanitation Project is to improve access to safe, reliable water supply and sanitation services.  It is expected to assist some 2.3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Closeout Project</t>
  </si>
  <si>
    <t xml:space="preserve">The Nampula Storm Water Drainage Activity improved access tosanitation services through installatin of low cost santiation facilities, providing access to sanitation for 588,669 beneficiaries in the region.  The reduction in extent of urban sanitation facilities was due to cost rescoping.</t>
  </si>
  <si>
    <t xml:space="preserve">Components</t>
  </si>
  <si>
    <t xml:space="preserve">The Nampula Storm Water Drainage Activity will</t>
  </si>
  <si>
    <t xml:space="preserve">                (i)  Renovate sewage facilities in Nampula</t>
  </si>
  <si>
    <t xml:space="preserve">                (ii)  Targeted expansion of sanitation facilities</t>
  </si>
  <si>
    <t xml:space="preserve">MCC’s capital investments in water/sanitation will build on the work of the World Bank, which has succeeded in putting in place the key sectoral institutions and regulatory frameworks since the mid-1990s. It will also address some key neglected market segments – small-town water supply and sanitation – and, in so doing, will help consolidate and advance the government of Mozambique’s water sector strategy. In urban water supply, the strategy is predicated on a separation of asset ownership and operations/maintenance (O&amp;M). Under the so-called system of delegated management, the state owns the water assets; O&amp;M is delegated to private sector operators; while an independent regulatory authority sets service standards and regulates tariffs. Accordingly, the MCC program will involve private sector operation and maintenance in order to reduce operating costs and improve service – factors that are key to sustainable operations.</t>
  </si>
  <si>
    <t xml:space="preserve">Economic Rationale</t>
  </si>
  <si>
    <t xml:space="preserve">This program addresses the key constraints to economic growth in Mozambique, as follows:</t>
  </si>
  <si>
    <t xml:space="preserve">• An inadequate stock of infrastructure – particularly for water and sanitation – that has degraded, because of years of war and lack of maintenance;
• Limited human capacity and poor health, owing, in part, to 30 years of war ending in 1992.</t>
  </si>
  <si>
    <t xml:space="preserve">Lack of access to water and sanitation is a major barrier to growth and health, and this critical infrastructure is a major policy priority of the Government.  Mozambique has one of the lowest levels of per-capita water consumption in the world.  With an average of less than 10 liters per day, the country is far below global benchmarks.  Moreover, due to existing gender norms, girls and women are responsible for collecting most of the water at the household level.  They spend hours fetching water, leaving little time for child care, attending school, or income-generating activities.</t>
  </si>
  <si>
    <t xml:space="preserve">The Water Supply and Sanitation (WSS) Project will improve access to safe, reliable water supply and sanitation services. This project will thereby increase productivity and reduce waterborne diseases. The Project will also operate in heretofore neglected areas, including small- to mid-sized towns.</t>
  </si>
  <si>
    <t xml:space="preserve">The economic analysis of the Project focused on the following benefit streams:</t>
  </si>
  <si>
    <t xml:space="preserve">Closeout Activity</t>
  </si>
  <si>
    <t xml:space="preserve">The economic analysis of the Activity focused on the health benefit stream:</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Population Coverage</t>
  </si>
  <si>
    <t xml:space="preserve">40-80%</t>
  </si>
  <si>
    <t xml:space="preserve">All specific parameters set to initial values?</t>
  </si>
  <si>
    <t xml:space="preserve">Reduction in Malaria Incidence</t>
  </si>
  <si>
    <t xml:space="preserve">35-65%</t>
  </si>
  <si>
    <t xml:space="preserve">User Generated Economic rate of return (ERR)*: </t>
  </si>
  <si>
    <t xml:space="preserve">MCC Estimated ERRs:</t>
  </si>
  <si>
    <t xml:space="preserve">Revised</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Units</t>
  </si>
  <si>
    <t xml:space="preserve">Benefits from Sickness Costs</t>
  </si>
  <si>
    <t xml:space="preserve">2009 Mt</t>
  </si>
  <si>
    <t xml:space="preserve">Benefits from reduction in DALYs</t>
  </si>
  <si>
    <t xml:space="preserve">2009 MT</t>
  </si>
  <si>
    <t xml:space="preserve">Total Benefits </t>
  </si>
  <si>
    <t xml:space="preserve">Total Benefits (adjusted for project scope)</t>
  </si>
  <si>
    <t xml:space="preserve">NPV Benefits</t>
  </si>
  <si>
    <t xml:space="preserve"> </t>
  </si>
  <si>
    <t xml:space="preserve">Infrastructure Costs</t>
  </si>
  <si>
    <t xml:space="preserve">Recurring Costs</t>
  </si>
  <si>
    <t xml:space="preserve">Total  Costs</t>
  </si>
  <si>
    <t xml:space="preserve">Total Costs</t>
  </si>
  <si>
    <t xml:space="preserve">NPV Costs</t>
  </si>
  <si>
    <t xml:space="preserve">TOTAL NET BENEFITS</t>
  </si>
  <si>
    <t xml:space="preserve">%</t>
  </si>
  <si>
    <t xml:space="preserve">NPV Net Benefits</t>
  </si>
  <si>
    <t xml:space="preserve">Costs Multiplier</t>
  </si>
  <si>
    <t xml:space="preserve">NPV total benefits</t>
  </si>
  <si>
    <t xml:space="preserve">Benefits Multiplier</t>
  </si>
  <si>
    <t xml:space="preserve">NET BENEFITS (Excluding Value of Life)</t>
  </si>
  <si>
    <t xml:space="preserve">NPV</t>
  </si>
  <si>
    <t xml:space="preserve">  </t>
  </si>
  <si>
    <t xml:space="preserve">% Pop Affected</t>
  </si>
  <si>
    <t xml:space="preserve">likelihood</t>
  </si>
  <si>
    <t xml:space="preserve">Total</t>
  </si>
  <si>
    <t xml:space="preserve">ERR Based on Probability Distribution</t>
  </si>
  <si>
    <t xml:space="preserve">Year</t>
  </si>
  <si>
    <t xml:space="preserve">Current Exchange Rate (LCU/USD)</t>
  </si>
  <si>
    <t xml:space="preserve">Foreign Inflation Factor (US)</t>
  </si>
  <si>
    <t xml:space="preserve">Domestic Inflation Factor (Moz)</t>
  </si>
  <si>
    <t xml:space="preserve">Disbursement Profile (Current USD million)</t>
  </si>
  <si>
    <t xml:space="preserve">Estimated Foreign Content of Investments</t>
  </si>
  <si>
    <t xml:space="preserve">Estimated Local Content of Investments</t>
  </si>
  <si>
    <t xml:space="preserve">Foreign Content in Constant Year 1 Values (USD million)</t>
  </si>
  <si>
    <t xml:space="preserve">Foreign Content in Constant Year 1 Values (LCU million)</t>
  </si>
  <si>
    <t xml:space="preserve">Local Content in Constant Year 1 Values (LCU million)</t>
  </si>
  <si>
    <t xml:space="preserve">Total Investment in Constant Year 1 Values (LCU million)</t>
  </si>
  <si>
    <t xml:space="preserve">By Comparison: Investments in Current LCU million</t>
  </si>
  <si>
    <t xml:space="preserve">Additional O&amp;M Costs (US$ - Old Baker Reports</t>
  </si>
  <si>
    <t xml:space="preserve">Cumulative</t>
  </si>
  <si>
    <t xml:space="preserve">Annual</t>
  </si>
  <si>
    <t xml:space="preserve">x</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Closeout</t>
  </si>
  <si>
    <t xml:space="preserve">Eneida</t>
  </si>
  <si>
    <t xml:space="preserve">Actual Cost Projections</t>
  </si>
  <si>
    <t xml:space="preserve">Revised Q17 DPF</t>
  </si>
  <si>
    <t xml:space="preserve">MCA-Moz</t>
  </si>
  <si>
    <t xml:space="preserve">FY13 - Q3</t>
  </si>
  <si>
    <t xml:space="preserve">DPF-QFR Compact</t>
  </si>
  <si>
    <t xml:space="preserve">Quelimane</t>
  </si>
  <si>
    <t xml:space="preserve">Nampula</t>
  </si>
  <si>
    <t xml:space="preserve">Benefits Due to Avoided Illness (Malaria)</t>
  </si>
  <si>
    <t xml:space="preserve">Assumptions</t>
  </si>
  <si>
    <t xml:space="preserve">Variable</t>
  </si>
  <si>
    <t xml:space="preserve">quantity</t>
  </si>
  <si>
    <t xml:space="preserve">units</t>
  </si>
  <si>
    <t xml:space="preserve">Reduction in Risk</t>
  </si>
  <si>
    <t xml:space="preserve">Reduction in Disease (% reduction)</t>
  </si>
  <si>
    <t xml:space="preserve">Reduction in incidence rates </t>
  </si>
  <si>
    <t xml:space="preserve">percent</t>
  </si>
  <si>
    <t xml:space="preserve">Initial Cases</t>
  </si>
  <si>
    <t xml:space="preserve">number</t>
  </si>
  <si>
    <t xml:space="preserve">of population gets malaria per year</t>
  </si>
  <si>
    <t xml:space="preserve">Health Benefits</t>
  </si>
  <si>
    <t xml:space="preserve">Health Sector Providers</t>
  </si>
  <si>
    <t xml:space="preserve">expenditures avoided due to less illness</t>
  </si>
  <si>
    <t xml:space="preserve">Visits per case</t>
  </si>
  <si>
    <t xml:space="preserve">visits</t>
  </si>
  <si>
    <t xml:space="preserve">Hospitalization rate</t>
  </si>
  <si>
    <t xml:space="preserve">% of cases</t>
  </si>
  <si>
    <t xml:space="preserve">Unit cost per visit</t>
  </si>
  <si>
    <t xml:space="preserve">MT/visit</t>
  </si>
  <si>
    <t xml:space="preserve">Unit cost per hospital day</t>
  </si>
  <si>
    <t xml:space="preserve">Hospital days per case</t>
  </si>
  <si>
    <t xml:space="preserve">days</t>
  </si>
  <si>
    <t xml:space="preserve">Patients</t>
  </si>
  <si>
    <t xml:space="preserve"> expenditures avoided, due to less illness </t>
  </si>
  <si>
    <t xml:space="preserve">Number of visits</t>
  </si>
  <si>
    <t xml:space="preserve">visit</t>
  </si>
  <si>
    <t xml:space="preserve">Patients visiting providers</t>
  </si>
  <si>
    <t xml:space="preserve">% of patients</t>
  </si>
  <si>
    <t xml:space="preserve">Ambulatory patient costs</t>
  </si>
  <si>
    <t xml:space="preserve">Hospital patient costs</t>
  </si>
  <si>
    <t xml:space="preserve">Income gained, due to days-lost-from-work avoided</t>
  </si>
  <si>
    <t xml:space="preserve">Number of people of working age</t>
  </si>
  <si>
    <t xml:space="preserve">Adults sick</t>
  </si>
  <si>
    <t xml:space="preserve">Days of school absenteeism avoided</t>
  </si>
  <si>
    <t xml:space="preserve">School age children (5-14)</t>
  </si>
  <si>
    <t xml:space="preserve">number </t>
  </si>
  <si>
    <t xml:space="preserve">Children sick</t>
  </si>
  <si>
    <t xml:space="preserve">Productive parent days loss avoided due to less child illness</t>
  </si>
  <si>
    <t xml:space="preserve">Number of babies</t>
  </si>
  <si>
    <t xml:space="preserve">Babies sick</t>
  </si>
  <si>
    <t xml:space="preserve">Days with baby</t>
  </si>
  <si>
    <t xml:space="preserve">General Assumptions</t>
  </si>
  <si>
    <t xml:space="preserve">Population</t>
  </si>
  <si>
    <t xml:space="preserve">Population </t>
  </si>
  <si>
    <t xml:space="preserve">Real Growth Rates</t>
  </si>
  <si>
    <t xml:space="preserve">Prices of medical care</t>
  </si>
  <si>
    <t xml:space="preserve">Age Distribution</t>
  </si>
  <si>
    <t xml:space="preserve">Percent 0-1</t>
  </si>
  <si>
    <t xml:space="preserve">Percent 1-14</t>
  </si>
  <si>
    <t xml:space="preserve">Percent Adult</t>
  </si>
  <si>
    <t xml:space="preserve">Malaria Rates</t>
  </si>
  <si>
    <t xml:space="preserve">Adults</t>
  </si>
  <si>
    <t xml:space="preserve">Children</t>
  </si>
  <si>
    <t xml:space="preserve">Babies</t>
  </si>
  <si>
    <t xml:space="preserve">Malaria Distribution</t>
  </si>
  <si>
    <t xml:space="preserve">Annual Assumptions</t>
  </si>
  <si>
    <t xml:space="preserve">Family Consumption (MT )</t>
  </si>
  <si>
    <t xml:space="preserve">Opportunity Cost per Person (MT per year)</t>
  </si>
  <si>
    <t xml:space="preserve">GDP per capita</t>
  </si>
  <si>
    <t xml:space="preserve">Average Family Size</t>
  </si>
  <si>
    <t xml:space="preserve">INE original</t>
  </si>
  <si>
    <t xml:space="preserve">Per Capita Consumption (median urban  MT)</t>
  </si>
  <si>
    <t xml:space="preserve">GDP growth 2019 on</t>
  </si>
  <si>
    <t xml:space="preserve">Workers per household</t>
  </si>
  <si>
    <t xml:space="preserve">DALYs per year due to malaria (rate per 100,000)</t>
  </si>
  <si>
    <t xml:space="preserve">Deaths per year due to malaria (rate per 100,000)</t>
  </si>
  <si>
    <t xml:space="preserve">Benefit Stream </t>
  </si>
  <si>
    <t xml:space="preserve">Population in drainage area</t>
  </si>
  <si>
    <t xml:space="preserve">numbers</t>
  </si>
  <si>
    <t xml:space="preserve">Without Project</t>
  </si>
  <si>
    <t xml:space="preserve">DALYs in population current drainage without disease reduction</t>
  </si>
  <si>
    <t xml:space="preserve">DALYs in population improved drainage with disease reduction</t>
  </si>
  <si>
    <t xml:space="preserve">DALYs saved by intervention</t>
  </si>
  <si>
    <t xml:space="preserve">Increase in GDP due to malaria reduction</t>
  </si>
  <si>
    <t xml:space="preserve">MT</t>
  </si>
  <si>
    <t xml:space="preserve">Population in service area</t>
  </si>
  <si>
    <t xml:space="preserve">persons</t>
  </si>
  <si>
    <t xml:space="preserve">Number of Malaria Cases</t>
  </si>
  <si>
    <t xml:space="preserve">Number of Children</t>
  </si>
  <si>
    <t xml:space="preserve">Number of Babies</t>
  </si>
  <si>
    <t xml:space="preserve">With Project</t>
  </si>
  <si>
    <t xml:space="preserve">Cases Avoided with Project</t>
  </si>
  <si>
    <t xml:space="preserve">Cases Avoided</t>
  </si>
  <si>
    <t xml:space="preserve">Children Cases Avoided</t>
  </si>
  <si>
    <t xml:space="preserve">Babies Cases Avoided</t>
  </si>
  <si>
    <t xml:space="preserve">health care expenditures avoided due to fewere spells of malaria</t>
  </si>
  <si>
    <t xml:space="preserve">Total Ambulatory Services Avoided</t>
  </si>
  <si>
    <t xml:space="preserve">Total Hospital Services Avoided</t>
  </si>
  <si>
    <t xml:space="preserve">patient expenditures avoided, due to days of malaria avoided</t>
  </si>
  <si>
    <t xml:space="preserve">Total Ambulatory patient costs</t>
  </si>
  <si>
    <t xml:space="preserve">Total Hosptial Costs</t>
  </si>
  <si>
    <t xml:space="preserve">Productive parent days loss avoided due to reduction in child care</t>
  </si>
  <si>
    <t xml:space="preserve">Total Value of Fewer Lost Parent Days</t>
  </si>
  <si>
    <t xml:space="preserve">Total Economic Benefits From Improved Health due to Reduction in Malaria</t>
  </si>
  <si>
    <t xml:space="preserve">Reduction in Malaria Incidence Rates</t>
  </si>
  <si>
    <t xml:space="preserve">Last updated: 06/25/2009</t>
  </si>
  <si>
    <t xml:space="preserve">Mozambique</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Household size</t>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34">
    <numFmt numFmtId="164" formatCode="General"/>
    <numFmt numFmtId="165" formatCode="_(* #,##0.00_);_(* \(#,##0.00\);_(* \-??_);_(@_)"/>
    <numFmt numFmtId="166" formatCode="_-* #,##0.00_-;\-* #,##0.00_-;_-* \-??_-;_-@_-"/>
    <numFmt numFmtId="167" formatCode="_ * #,##0.00_ ;_ * \-#,##0.00_ ;_ * \-??_ ;_ @_ "/>
    <numFmt numFmtId="168" formatCode="_-* #,##0.00\ _€_-;\-* #,##0.00\ _€_-;_-* \-??\ _€_-;_-@_-"/>
    <numFmt numFmtId="169" formatCode="_(* #,##0_);_(* \(#,##0\);_(* \-_);_(@_)"/>
    <numFmt numFmtId="170" formatCode="_(\$* #,##0.00_);_(\$* \(#,##0.00\);_(\$* \-??_);_(@_)"/>
    <numFmt numFmtId="171" formatCode="[$-809]dd\ mmmm\ yyyy;@"/>
    <numFmt numFmtId="172" formatCode="0%"/>
    <numFmt numFmtId="173" formatCode="[$-409]m/d/yyyy"/>
    <numFmt numFmtId="174" formatCode="\$#,##0_);[RED]&quot;($&quot;#,##0\)"/>
    <numFmt numFmtId="175" formatCode="General"/>
    <numFmt numFmtId="176" formatCode="0.0%"/>
    <numFmt numFmtId="177" formatCode="[$-409]d\-mmm"/>
    <numFmt numFmtId="178" formatCode="_(\$* #,##0_);_(\$* \(#,##0\);_(\$* \-??_);_(@_)"/>
    <numFmt numFmtId="179" formatCode="\$#,##0"/>
    <numFmt numFmtId="180" formatCode="_(* #,##0_);_(* \(#,##0\);_(* \-??_);_(@_)"/>
    <numFmt numFmtId="181" formatCode="\$#,##0"/>
    <numFmt numFmtId="182" formatCode="_(\$* #,##0_);_(\$* \(#,##0\);_(\$* \-_);_(@_)"/>
    <numFmt numFmtId="183" formatCode="\$#,##0.00_);[RED]&quot;($&quot;#,##0.00\)"/>
    <numFmt numFmtId="184" formatCode="0.0"/>
    <numFmt numFmtId="185" formatCode="0.000"/>
    <numFmt numFmtId="186" formatCode="#,##0"/>
    <numFmt numFmtId="187" formatCode="0.00"/>
    <numFmt numFmtId="188" formatCode="#,##0.0_);[RED]\(#,##0.0\)"/>
    <numFmt numFmtId="189" formatCode="\$#,##0.00"/>
    <numFmt numFmtId="190" formatCode="[$-409]#,##0_);\(#,##0\)"/>
    <numFmt numFmtId="191" formatCode="0_)"/>
    <numFmt numFmtId="192" formatCode="0.00%"/>
    <numFmt numFmtId="193" formatCode="#,##0.0_);\(#,##0.0\)"/>
    <numFmt numFmtId="194" formatCode="0"/>
    <numFmt numFmtId="195" formatCode="0.0,,"/>
    <numFmt numFmtId="196" formatCode="0,,"/>
    <numFmt numFmtId="197" formatCode="\$#,##0.00_);&quot;($&quot;#,##0.00\)"/>
  </numFmts>
  <fonts count="9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Arial"/>
      <family val="2"/>
      <charset val="238"/>
    </font>
    <font>
      <sz val="10"/>
      <name val="Times New Roman"/>
      <family val="1"/>
    </font>
    <font>
      <sz val="11"/>
      <color rgb="FFFF0000"/>
      <name val="Calibri"/>
      <family val="2"/>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8"/>
      <color rgb="FF969696"/>
      <name val="Arial"/>
      <family val="2"/>
    </font>
    <font>
      <sz val="10"/>
      <color rgb="FF000000"/>
      <name val="Arial"/>
      <family val="2"/>
    </font>
    <font>
      <sz val="8"/>
      <name val="Arial"/>
      <family val="2"/>
    </font>
    <font>
      <u val="single"/>
      <sz val="10"/>
      <color rgb="FF0000FF"/>
      <name val="Arial"/>
      <family val="2"/>
    </font>
    <font>
      <b val="true"/>
      <u val="singl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b val="true"/>
      <sz val="12"/>
      <color rgb="FF000000"/>
      <name val="Arial"/>
      <family val="2"/>
    </font>
    <font>
      <b val="true"/>
      <sz val="10"/>
      <color rgb="FF000000"/>
      <name val="Arial"/>
      <family val="2"/>
    </font>
    <font>
      <i val="true"/>
      <sz val="10"/>
      <name val="Arial"/>
      <family val="2"/>
    </font>
    <font>
      <b val="true"/>
      <i val="true"/>
      <sz val="10"/>
      <name val="Arial"/>
      <family val="2"/>
    </font>
    <font>
      <b val="true"/>
      <i val="true"/>
      <sz val="10"/>
      <color rgb="FF003366"/>
      <name val="Arial"/>
      <family val="2"/>
    </font>
    <font>
      <b val="true"/>
      <sz val="12"/>
      <color rgb="FF0000FF"/>
      <name val="Arial"/>
      <family val="2"/>
    </font>
    <font>
      <b val="true"/>
      <i val="true"/>
      <sz val="12"/>
      <name val="Arial"/>
      <family val="2"/>
    </font>
    <font>
      <b val="true"/>
      <sz val="11"/>
      <color rgb="FF003366"/>
      <name val="Arial"/>
      <family val="2"/>
    </font>
    <font>
      <b val="true"/>
      <sz val="11"/>
      <color rgb="FFFF0000"/>
      <name val="Arial"/>
      <family val="2"/>
    </font>
    <font>
      <b val="true"/>
      <sz val="10"/>
      <color rgb="FFFF0000"/>
      <name val="Arial"/>
      <family val="2"/>
    </font>
    <font>
      <b val="true"/>
      <sz val="12"/>
      <color rgb="FF003366"/>
      <name val="Arial"/>
      <family val="2"/>
    </font>
    <font>
      <sz val="10"/>
      <color rgb="FF003366"/>
      <name val="Arial"/>
      <family val="2"/>
    </font>
    <font>
      <sz val="10"/>
      <color rgb="FF000000"/>
      <name val="Arial Narrow"/>
      <family val="2"/>
    </font>
    <font>
      <sz val="10"/>
      <name val="Arial Narrow"/>
      <family val="2"/>
    </font>
    <font>
      <sz val="11"/>
      <name val="Calibri"/>
      <family val="2"/>
    </font>
    <font>
      <u val="single"/>
      <sz val="11"/>
      <color rgb="FF000000"/>
      <name val="Calibri"/>
      <family val="2"/>
    </font>
    <font>
      <sz val="11"/>
      <name val="Times New Roman"/>
      <family val="1"/>
    </font>
    <font>
      <b val="true"/>
      <sz val="14"/>
      <name val="Times New Roman"/>
      <family val="1"/>
    </font>
    <font>
      <b val="true"/>
      <sz val="12"/>
      <name val="Times New Roman"/>
      <family val="1"/>
    </font>
    <font>
      <sz val="12"/>
      <name val="Times New Roman"/>
      <family val="1"/>
    </font>
    <font>
      <b val="true"/>
      <i val="true"/>
      <sz val="11"/>
      <name val="Times New Roman"/>
      <family val="1"/>
    </font>
    <font>
      <b val="true"/>
      <sz val="11"/>
      <color rgb="FFFF0000"/>
      <name val="Times New Roman"/>
      <family val="1"/>
    </font>
    <font>
      <b val="true"/>
      <sz val="11"/>
      <color rgb="FF008000"/>
      <name val="Times New Roman"/>
      <family val="1"/>
    </font>
    <font>
      <b val="true"/>
      <sz val="11"/>
      <name val="Times New Roman"/>
      <family val="1"/>
    </font>
    <font>
      <b val="true"/>
      <sz val="11"/>
      <color rgb="FF0000FF"/>
      <name val="Times New Roman"/>
      <family val="1"/>
    </font>
    <font>
      <sz val="11"/>
      <color rgb="FF008000"/>
      <name val="Times New Roman"/>
      <family val="1"/>
    </font>
    <font>
      <b val="true"/>
      <sz val="11"/>
      <color rgb="FF339966"/>
      <name val="Times New Roman"/>
      <family val="1"/>
    </font>
    <font>
      <i val="true"/>
      <sz val="11"/>
      <name val="Times New Roman"/>
      <family val="1"/>
    </font>
    <font>
      <b val="true"/>
      <sz val="10"/>
      <color rgb="FF339966"/>
      <name val="Arial"/>
      <family val="2"/>
    </font>
    <font>
      <b val="true"/>
      <sz val="10"/>
      <color rgb="FF008000"/>
      <name val="Arial"/>
      <family val="2"/>
    </font>
    <font>
      <sz val="8"/>
      <color rgb="FF0000FF"/>
      <name val="Arial"/>
      <family val="2"/>
    </font>
    <font>
      <sz val="8"/>
      <color rgb="FFFF0000"/>
      <name val="Arial"/>
      <family val="2"/>
    </font>
    <font>
      <b val="true"/>
      <sz val="9"/>
      <color rgb="FFFFFFFF"/>
      <name val="Arial"/>
      <family val="2"/>
    </font>
    <font>
      <sz val="9"/>
      <color rgb="FFFFFFFF"/>
      <name val="Arial"/>
      <family val="2"/>
    </font>
    <font>
      <sz val="8"/>
      <color rgb="FFFFFFFF"/>
      <name val="Arial"/>
      <family val="2"/>
    </font>
    <font>
      <sz val="9"/>
      <color rgb="FF003366"/>
      <name val="Arial"/>
      <family val="2"/>
    </font>
    <font>
      <b val="true"/>
      <sz val="9"/>
      <name val="Arial"/>
      <family val="2"/>
    </font>
    <font>
      <sz val="9"/>
      <color rgb="FF0000FF"/>
      <name val="Arial"/>
      <family val="2"/>
    </font>
    <font>
      <sz val="9"/>
      <name val="Arial"/>
      <family val="2"/>
    </font>
    <font>
      <sz val="9"/>
      <color rgb="FFFFFFCC"/>
      <name val="Calibri"/>
      <family val="2"/>
    </font>
    <font>
      <sz val="9"/>
      <color rgb="FFFF0000"/>
      <name val="Arial"/>
      <family val="2"/>
    </font>
    <font>
      <sz val="10"/>
      <color rgb="FF008000"/>
      <name val="Arial"/>
      <family val="2"/>
    </font>
    <font>
      <sz val="10"/>
      <color rgb="FFFF0000"/>
      <name val="Arial"/>
      <family val="2"/>
    </font>
    <font>
      <b val="true"/>
      <i val="true"/>
      <u val="single"/>
      <sz val="10"/>
      <name val="Arial"/>
      <family val="2"/>
    </font>
    <font>
      <sz val="10"/>
      <color rgb="FF339966"/>
      <name val="Arial"/>
      <family val="2"/>
    </font>
    <font>
      <i val="true"/>
      <sz val="10"/>
      <color rgb="FF003366"/>
      <name val="Arial"/>
      <family val="2"/>
    </font>
    <font>
      <i val="true"/>
      <u val="single"/>
      <sz val="10"/>
      <name val="Arial"/>
      <family val="2"/>
    </font>
    <font>
      <sz val="10"/>
      <color rgb="FFCCFFCC"/>
      <name val="Arial"/>
      <family val="2"/>
    </font>
    <font>
      <b val="true"/>
      <sz val="11"/>
      <name val="Arial"/>
      <family val="2"/>
    </font>
    <font>
      <b val="true"/>
      <sz val="8"/>
      <name val="Arial"/>
      <family val="2"/>
    </font>
    <font>
      <vertAlign val="superscript"/>
      <sz val="9"/>
      <name val="Arial"/>
      <family val="2"/>
    </font>
    <font>
      <vertAlign val="superscript"/>
      <sz val="8"/>
      <name val="Arial"/>
      <family val="2"/>
    </font>
    <font>
      <sz val="10"/>
      <color rgb="FFFFFFFF"/>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C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C0C0C0"/>
        <bgColor rgb="FFCCCCFF"/>
      </patternFill>
    </fill>
    <fill>
      <patternFill patternType="solid">
        <fgColor rgb="FFFFFF00"/>
        <bgColor rgb="FFFFFF00"/>
      </patternFill>
    </fill>
    <fill>
      <patternFill patternType="solid">
        <fgColor rgb="FF003366"/>
        <bgColor rgb="FF333399"/>
      </patternFill>
    </fill>
    <fill>
      <patternFill patternType="solid">
        <fgColor rgb="FF00FFFF"/>
        <bgColor rgb="FF00FFFF"/>
      </patternFill>
    </fill>
  </fills>
  <borders count="8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top style="thin"/>
      <bottom/>
      <diagonal/>
    </border>
    <border diagonalUp="false" diagonalDown="false">
      <left style="thin"/>
      <right/>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4"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0" fillId="2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2" fillId="7" borderId="6" applyFont="true" applyBorder="true" applyAlignment="false" applyProtection="false"/>
    <xf numFmtId="164" fontId="13" fillId="3" borderId="0" applyFont="true" applyBorder="false" applyAlignment="false" applyProtection="false"/>
    <xf numFmtId="164" fontId="14" fillId="21" borderId="0" applyFont="true" applyBorder="false" applyAlignment="false" applyProtection="false"/>
    <xf numFmtId="164" fontId="14" fillId="2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71"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0" fillId="20" borderId="4" applyFont="true" applyBorder="true" applyAlignment="false" applyProtection="false"/>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83" applyFont="false" applyBorder="false" applyAlignment="false" applyProtection="false">
      <alignment horizontal="general" vertical="bottom" textRotation="0" wrapText="false" indent="0" shrinkToFit="false"/>
      <protection locked="true" hidden="false"/>
    </xf>
    <xf numFmtId="164" fontId="19" fillId="0" borderId="0" xfId="83" applyFont="true" applyBorder="false" applyAlignment="true" applyProtection="false">
      <alignment horizontal="right" vertical="bottom" textRotation="0" wrapText="false" indent="0" shrinkToFit="false"/>
      <protection locked="true" hidden="false"/>
    </xf>
    <xf numFmtId="164" fontId="20" fillId="0" borderId="0" xfId="83" applyFont="true" applyBorder="true" applyAlignment="true" applyProtection="false">
      <alignment horizontal="center" vertical="center" textRotation="0" wrapText="false" indent="0" shrinkToFit="false"/>
      <protection locked="true" hidden="false"/>
    </xf>
    <xf numFmtId="164" fontId="21" fillId="0" borderId="0" xfId="83" applyFont="true" applyBorder="true" applyAlignment="true" applyProtection="false">
      <alignment horizontal="center" vertical="bottom" textRotation="0" wrapText="false" indent="0" shrinkToFit="false"/>
      <protection locked="true" hidden="false"/>
    </xf>
    <xf numFmtId="164" fontId="15" fillId="0" borderId="0" xfId="83" applyFont="false" applyBorder="false" applyAlignment="true" applyProtection="false">
      <alignment horizontal="general" vertical="center" textRotation="0" wrapText="false" indent="0" shrinkToFit="false"/>
      <protection locked="true" hidden="false"/>
    </xf>
    <xf numFmtId="164" fontId="22" fillId="0" borderId="8" xfId="83"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83" applyFont="true" applyBorder="false" applyAlignment="true" applyProtection="false">
      <alignment horizontal="general" vertical="center" textRotation="0" wrapText="false" indent="0" shrinkToFit="false"/>
      <protection locked="true" hidden="false"/>
    </xf>
    <xf numFmtId="164" fontId="22" fillId="0" borderId="11" xfId="83" applyFont="true" applyBorder="true" applyAlignment="true" applyProtection="false">
      <alignment horizontal="left" vertical="center" textRotation="0" wrapText="true" indent="0" shrinkToFit="false"/>
      <protection locked="true" hidden="false"/>
    </xf>
    <xf numFmtId="173" fontId="24" fillId="0" borderId="12" xfId="83" applyFont="true" applyBorder="true" applyAlignment="true" applyProtection="false">
      <alignment horizontal="left" vertical="center" textRotation="0" wrapText="true" indent="0" shrinkToFit="false"/>
      <protection locked="true" hidden="false"/>
    </xf>
    <xf numFmtId="173" fontId="15" fillId="0" borderId="13" xfId="83" applyFont="true" applyBorder="true" applyAlignment="true" applyProtection="false">
      <alignment horizontal="left" vertical="center" textRotation="0" wrapText="true" indent="0" shrinkToFit="false"/>
      <protection locked="true" hidden="false"/>
    </xf>
    <xf numFmtId="174" fontId="24" fillId="0" borderId="12" xfId="83" applyFont="true" applyBorder="true" applyAlignment="true" applyProtection="false">
      <alignment horizontal="left" vertical="center" textRotation="0" wrapText="true" indent="0" shrinkToFit="false"/>
      <protection locked="true" hidden="false"/>
    </xf>
    <xf numFmtId="174" fontId="15" fillId="0" borderId="13" xfId="83"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5" fillId="0" borderId="12" xfId="83" applyFont="true" applyBorder="true" applyAlignment="true" applyProtection="false">
      <alignment horizontal="justify" vertical="center" textRotation="0" wrapText="true" indent="0" shrinkToFit="false"/>
      <protection locked="true" hidden="false"/>
    </xf>
    <xf numFmtId="164" fontId="26" fillId="0" borderId="15" xfId="83" applyFont="true" applyBorder="true" applyAlignment="true" applyProtection="false">
      <alignment horizontal="justify"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4" shrinkToFit="false"/>
      <protection locked="true" hidden="false"/>
    </xf>
    <xf numFmtId="164" fontId="25" fillId="0" borderId="0" xfId="0" applyFont="true" applyBorder="true" applyAlignment="true" applyProtection="false">
      <alignment horizontal="left" vertical="center" textRotation="0" wrapText="true" indent="4" shrinkToFit="false"/>
      <protection locked="true" hidden="false"/>
    </xf>
    <xf numFmtId="164" fontId="15" fillId="0" borderId="17" xfId="83" applyFont="fals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4" shrinkToFit="false"/>
      <protection locked="true" hidden="false"/>
    </xf>
    <xf numFmtId="164" fontId="15" fillId="0" borderId="18" xfId="83" applyFont="false" applyBorder="true" applyAlignment="false" applyProtection="false">
      <alignment horizontal="general" vertical="bottom" textRotation="0" wrapText="false" indent="0" shrinkToFit="false"/>
      <protection locked="true" hidden="false"/>
    </xf>
    <xf numFmtId="164" fontId="24" fillId="0" borderId="12" xfId="83" applyFont="true" applyBorder="true" applyAlignment="true" applyProtection="false">
      <alignment horizontal="general" vertical="center" textRotation="0" wrapText="true" indent="0" shrinkToFit="false"/>
      <protection locked="true" hidden="false"/>
    </xf>
    <xf numFmtId="164" fontId="26" fillId="0" borderId="18" xfId="83"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72" fontId="24" fillId="0" borderId="20" xfId="83" applyFont="true" applyBorder="true" applyAlignment="true" applyProtection="false">
      <alignment horizontal="left" vertical="center" textRotation="0" wrapText="true" indent="0" shrinkToFit="false"/>
      <protection locked="true" hidden="false"/>
    </xf>
    <xf numFmtId="164" fontId="15" fillId="0" borderId="21" xfId="83" applyFont="true" applyBorder="true" applyAlignment="true" applyProtection="false">
      <alignment horizontal="left" vertical="center" textRotation="0" wrapText="true" indent="0" shrinkToFit="false"/>
      <protection locked="true" hidden="false"/>
    </xf>
    <xf numFmtId="164" fontId="15" fillId="0" borderId="0" xfId="83" applyFont="true" applyBorder="true" applyAlignment="true" applyProtection="false">
      <alignment horizontal="left" vertical="center" textRotation="0" wrapText="true" indent="0" shrinkToFit="false"/>
      <protection locked="true" hidden="false"/>
    </xf>
    <xf numFmtId="172" fontId="15" fillId="0" borderId="0" xfId="83"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5" fillId="0" borderId="0" xfId="85"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15" fillId="0" borderId="0" xfId="83" applyFont="true" applyBorder="false" applyAlignment="false" applyProtection="false">
      <alignment horizontal="general" vertical="bottom" textRotation="0" wrapText="false" indent="0" shrinkToFit="false"/>
      <protection locked="true" hidden="false"/>
    </xf>
    <xf numFmtId="164" fontId="15" fillId="0" borderId="0" xfId="83" applyFont="false" applyBorder="false" applyAlignment="true" applyProtection="false">
      <alignment horizontal="general" vertical="bottom" textRotation="0" wrapText="true" indent="0" shrinkToFit="false"/>
      <protection locked="true" hidden="false"/>
    </xf>
    <xf numFmtId="164" fontId="15" fillId="0" borderId="0" xfId="83" applyFont="true" applyBorder="false" applyAlignment="true" applyProtection="false">
      <alignment horizontal="general" vertical="bottom" textRotation="0" wrapText="true" indent="0" shrinkToFit="false"/>
      <protection locked="true" hidden="false"/>
    </xf>
    <xf numFmtId="164" fontId="15" fillId="0" borderId="0" xfId="85"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15" fillId="0" borderId="0" xfId="85" applyFont="true" applyBorder="true" applyAlignment="true" applyProtection="false">
      <alignment horizontal="left" vertical="bottom" textRotation="0" wrapText="true" indent="0" shrinkToFit="false"/>
      <protection locked="true" hidden="false"/>
    </xf>
    <xf numFmtId="164" fontId="15" fillId="0" borderId="0" xfId="83"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2"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4"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86" applyFont="false" applyBorder="false" applyAlignment="false" applyProtection="false">
      <alignment horizontal="general" vertical="bottom" textRotation="0" wrapText="false" indent="0" shrinkToFit="false"/>
      <protection locked="true" hidden="false"/>
    </xf>
    <xf numFmtId="164" fontId="19" fillId="0" borderId="0" xfId="83" applyFont="true" applyBorder="false" applyAlignment="true" applyProtection="false">
      <alignment horizontal="general" vertical="bottom" textRotation="0" wrapText="false" indent="0" shrinkToFit="false"/>
      <protection locked="true" hidden="false"/>
    </xf>
    <xf numFmtId="164" fontId="15" fillId="0" borderId="0" xfId="84" applyFont="false" applyBorder="false" applyAlignment="false" applyProtection="false">
      <alignment horizontal="general" vertical="bottom" textRotation="0" wrapText="false" indent="0" shrinkToFit="false"/>
      <protection locked="true" hidden="false"/>
    </xf>
    <xf numFmtId="164" fontId="19" fillId="0" borderId="0" xfId="84" applyFont="true" applyBorder="false" applyAlignment="true" applyProtection="false">
      <alignment horizontal="right" vertical="top" textRotation="0" wrapText="false" indent="0" shrinkToFit="false"/>
      <protection locked="true" hidden="false"/>
    </xf>
    <xf numFmtId="164" fontId="21" fillId="0" borderId="0" xfId="83" applyFont="true" applyBorder="true" applyAlignment="true" applyProtection="false">
      <alignment horizontal="left" vertical="bottom" textRotation="0" wrapText="false" indent="0" shrinkToFit="false"/>
      <protection locked="true" hidden="false"/>
    </xf>
    <xf numFmtId="164" fontId="21" fillId="0" borderId="0" xfId="84" applyFont="true" applyBorder="false" applyAlignment="false" applyProtection="false">
      <alignment horizontal="general" vertical="bottom" textRotation="0" wrapText="false" indent="0" shrinkToFit="false"/>
      <protection locked="true" hidden="false"/>
    </xf>
    <xf numFmtId="173" fontId="19" fillId="0" borderId="0" xfId="84" applyFont="true" applyBorder="false" applyAlignment="true" applyProtection="false">
      <alignment horizontal="right" vertical="top" textRotation="0" wrapText="false" indent="0" shrinkToFit="false"/>
      <protection locked="true" hidden="false"/>
    </xf>
    <xf numFmtId="164" fontId="30" fillId="0" borderId="0" xfId="86" applyFont="true" applyBorder="false" applyAlignment="false" applyProtection="false">
      <alignment horizontal="general" vertical="bottom" textRotation="0" wrapText="false" indent="0" shrinkToFit="false"/>
      <protection locked="true" hidden="false"/>
    </xf>
    <xf numFmtId="164" fontId="15" fillId="0" borderId="0" xfId="86" applyFont="true" applyBorder="true" applyAlignment="true" applyProtection="false">
      <alignment horizontal="left" vertical="bottom" textRotation="0" wrapText="true" indent="0" shrinkToFit="false"/>
      <protection locked="true" hidden="false"/>
    </xf>
    <xf numFmtId="164" fontId="22" fillId="0" borderId="22" xfId="86" applyFont="true" applyBorder="true" applyAlignment="true" applyProtection="false">
      <alignment horizontal="left" vertical="center" textRotation="0" wrapText="false" indent="0" shrinkToFit="false"/>
      <protection locked="true" hidden="false"/>
    </xf>
    <xf numFmtId="164" fontId="30" fillId="0" borderId="23" xfId="86" applyFont="true" applyBorder="true" applyAlignment="true" applyProtection="false">
      <alignment horizontal="general" vertical="center" textRotation="0" wrapText="false" indent="0" shrinkToFit="false"/>
      <protection locked="true" hidden="false"/>
    </xf>
    <xf numFmtId="164" fontId="30" fillId="0" borderId="12" xfId="86" applyFont="true" applyBorder="true" applyAlignment="true" applyProtection="false">
      <alignment horizontal="center" vertical="bottom" textRotation="0" wrapText="false" indent="0" shrinkToFit="false"/>
      <protection locked="true" hidden="false"/>
    </xf>
    <xf numFmtId="164" fontId="32" fillId="0" borderId="22" xfId="86" applyFont="true" applyBorder="true" applyAlignment="true" applyProtection="false">
      <alignment horizontal="center" vertical="center" textRotation="0" wrapText="true" indent="0" shrinkToFit="false"/>
      <protection locked="true" hidden="false"/>
    </xf>
    <xf numFmtId="164" fontId="15" fillId="0" borderId="22" xfId="86" applyFont="true" applyBorder="true" applyAlignment="true" applyProtection="false">
      <alignment horizontal="center" vertical="center" textRotation="0" wrapText="true" indent="0" shrinkToFit="false"/>
      <protection locked="true" hidden="false"/>
    </xf>
    <xf numFmtId="164" fontId="15" fillId="0" borderId="24" xfId="86" applyFont="true" applyBorder="true" applyAlignment="true" applyProtection="false">
      <alignment horizontal="center" vertical="center" textRotation="0" wrapText="true" indent="0" shrinkToFit="false"/>
      <protection locked="true" hidden="false"/>
    </xf>
    <xf numFmtId="164" fontId="33" fillId="0" borderId="25" xfId="86" applyFont="true" applyBorder="true" applyAlignment="true" applyProtection="false">
      <alignment horizontal="center" vertical="center" textRotation="0" wrapText="true" indent="0" shrinkToFit="false"/>
      <protection locked="true" hidden="false"/>
    </xf>
    <xf numFmtId="164" fontId="15" fillId="0" borderId="0" xfId="86" applyFont="true" applyBorder="false" applyAlignment="false" applyProtection="false">
      <alignment horizontal="general" vertical="bottom" textRotation="0" wrapText="false" indent="0" shrinkToFit="false"/>
      <protection locked="true" hidden="false"/>
    </xf>
    <xf numFmtId="164" fontId="15" fillId="0" borderId="26" xfId="86" applyFont="true" applyBorder="true" applyAlignment="true" applyProtection="false">
      <alignment horizontal="general" vertical="center" textRotation="0" wrapText="false" indent="0" shrinkToFit="false"/>
      <protection locked="true" hidden="false"/>
    </xf>
    <xf numFmtId="164" fontId="15" fillId="0" borderId="0" xfId="86" applyFont="true" applyBorder="true" applyAlignment="true" applyProtection="false">
      <alignment horizontal="general" vertical="center" textRotation="0" wrapText="true" indent="0" shrinkToFit="false"/>
      <protection locked="true" hidden="false"/>
    </xf>
    <xf numFmtId="172" fontId="32" fillId="21" borderId="16" xfId="86" applyFont="true" applyBorder="true" applyAlignment="true" applyProtection="false">
      <alignment horizontal="center" vertical="center" textRotation="0" wrapText="false" indent="0" shrinkToFit="false"/>
      <protection locked="true" hidden="false"/>
    </xf>
    <xf numFmtId="172" fontId="15" fillId="0" borderId="26" xfId="86" applyFont="false" applyBorder="true" applyAlignment="true" applyProtection="false">
      <alignment horizontal="center" vertical="center" textRotation="0" wrapText="false" indent="0" shrinkToFit="false"/>
      <protection locked="true" hidden="false"/>
    </xf>
    <xf numFmtId="172" fontId="0" fillId="0" borderId="27" xfId="90" applyFont="true" applyBorder="true" applyAlignment="true" applyProtection="true">
      <alignment horizontal="center" vertical="center" textRotation="0" wrapText="false" indent="0" shrinkToFit="false"/>
      <protection locked="true" hidden="false"/>
    </xf>
    <xf numFmtId="172" fontId="15" fillId="4" borderId="26" xfId="86" applyFont="true" applyBorder="true" applyAlignment="true" applyProtection="false">
      <alignment horizontal="center" vertical="center" textRotation="0" wrapText="false" indent="0" shrinkToFit="false"/>
      <protection locked="true" hidden="false"/>
    </xf>
    <xf numFmtId="175" fontId="34" fillId="0" borderId="28" xfId="86" applyFont="true" applyBorder="true" applyAlignment="true" applyProtection="false">
      <alignment horizontal="center" vertical="center" textRotation="0" wrapText="true" indent="0" shrinkToFit="false"/>
      <protection locked="true" hidden="false"/>
    </xf>
    <xf numFmtId="164" fontId="15" fillId="0" borderId="28" xfId="86" applyFont="true" applyBorder="true" applyAlignment="true" applyProtection="false">
      <alignment horizontal="general" vertical="center" textRotation="0" wrapText="false" indent="0" shrinkToFit="false"/>
      <protection locked="true" hidden="false"/>
    </xf>
    <xf numFmtId="164" fontId="15" fillId="0" borderId="29" xfId="86" applyFont="true" applyBorder="true" applyAlignment="true" applyProtection="false">
      <alignment horizontal="general" vertical="center" textRotation="0" wrapText="true" indent="0" shrinkToFit="false"/>
      <protection locked="true" hidden="false"/>
    </xf>
    <xf numFmtId="172" fontId="32" fillId="21" borderId="30" xfId="86" applyFont="true" applyBorder="true" applyAlignment="true" applyProtection="false">
      <alignment horizontal="center" vertical="center" textRotation="0" wrapText="false" indent="0" shrinkToFit="false"/>
      <protection locked="true" hidden="false"/>
    </xf>
    <xf numFmtId="172" fontId="15" fillId="0" borderId="28" xfId="86" applyFont="false" applyBorder="true" applyAlignment="true" applyProtection="false">
      <alignment horizontal="center" vertical="center" textRotation="0" wrapText="false" indent="0" shrinkToFit="false"/>
      <protection locked="true" hidden="false"/>
    </xf>
    <xf numFmtId="172" fontId="0" fillId="0" borderId="31" xfId="90" applyFont="true" applyBorder="true" applyAlignment="true" applyProtection="true">
      <alignment horizontal="center" vertical="center" textRotation="0" wrapText="false" indent="0" shrinkToFit="false"/>
      <protection locked="true" hidden="false"/>
    </xf>
    <xf numFmtId="172" fontId="15" fillId="4" borderId="28" xfId="86" applyFont="true" applyBorder="true" applyAlignment="true" applyProtection="false">
      <alignment horizontal="center" vertical="center" textRotation="0" wrapText="false" indent="0" shrinkToFit="false"/>
      <protection locked="true" hidden="false"/>
    </xf>
    <xf numFmtId="164" fontId="22" fillId="0" borderId="32" xfId="86" applyFont="true" applyBorder="true" applyAlignment="true" applyProtection="false">
      <alignment horizontal="general" vertical="center" textRotation="0" wrapText="true" indent="0" shrinkToFit="false"/>
      <protection locked="true" hidden="false"/>
    </xf>
    <xf numFmtId="164" fontId="15" fillId="0" borderId="25" xfId="86" applyFont="true" applyBorder="true" applyAlignment="true" applyProtection="false">
      <alignment horizontal="general" vertical="center" textRotation="0" wrapText="false" indent="0" shrinkToFit="false"/>
      <protection locked="true" hidden="false"/>
    </xf>
    <xf numFmtId="164" fontId="15" fillId="21" borderId="33" xfId="87" applyFont="true" applyBorder="true" applyAlignment="true" applyProtection="false">
      <alignment horizontal="general" vertical="center" textRotation="0" wrapText="true" indent="0" shrinkToFit="false"/>
      <protection locked="true" hidden="false"/>
    </xf>
    <xf numFmtId="176" fontId="32" fillId="21" borderId="33" xfId="90" applyFont="true" applyBorder="true" applyAlignment="true" applyProtection="true">
      <alignment horizontal="center" vertical="center" textRotation="0" wrapText="false" indent="0" shrinkToFit="false"/>
      <protection locked="true" hidden="false"/>
    </xf>
    <xf numFmtId="176" fontId="15" fillId="23" borderId="25" xfId="90" applyFont="true" applyBorder="true" applyAlignment="true" applyProtection="true">
      <alignment horizontal="center" vertical="center" textRotation="0" wrapText="false" indent="0" shrinkToFit="false"/>
      <protection locked="true" hidden="false"/>
    </xf>
    <xf numFmtId="177" fontId="15" fillId="21" borderId="34" xfId="90" applyFont="true" applyBorder="true" applyAlignment="true" applyProtection="true">
      <alignment horizontal="center" vertical="center" textRotation="0" wrapText="false" indent="0" shrinkToFit="false"/>
      <protection locked="true" hidden="false"/>
    </xf>
    <xf numFmtId="176" fontId="15" fillId="4" borderId="25" xfId="90" applyFont="true" applyBorder="true" applyAlignment="true" applyProtection="true">
      <alignment horizontal="center" vertical="center" textRotation="0" wrapText="false" indent="0" shrinkToFit="false"/>
      <protection locked="true" hidden="false"/>
    </xf>
    <xf numFmtId="164" fontId="35" fillId="0" borderId="16" xfId="86" applyFont="true" applyBorder="true" applyAlignment="true" applyProtection="false">
      <alignment horizontal="center" vertical="center" textRotation="0" wrapText="true" indent="0" shrinkToFit="false"/>
      <protection locked="true" hidden="false"/>
    </xf>
    <xf numFmtId="164" fontId="15" fillId="0" borderId="28" xfId="86" applyFont="true" applyBorder="true" applyAlignment="true" applyProtection="false">
      <alignment horizontal="general" vertical="center" textRotation="0" wrapText="false" indent="0" shrinkToFit="false"/>
      <protection locked="true" hidden="false"/>
    </xf>
    <xf numFmtId="164" fontId="15" fillId="21" borderId="30" xfId="87" applyFont="true" applyBorder="true" applyAlignment="true" applyProtection="false">
      <alignment horizontal="general" vertical="center" textRotation="0" wrapText="true" indent="0" shrinkToFit="false"/>
      <protection locked="true" hidden="false"/>
    </xf>
    <xf numFmtId="176" fontId="32" fillId="21" borderId="30" xfId="46" applyFont="true" applyBorder="true" applyAlignment="true" applyProtection="true">
      <alignment horizontal="center" vertical="center" textRotation="0" wrapText="false" indent="0" shrinkToFit="false"/>
      <protection locked="true" hidden="false"/>
    </xf>
    <xf numFmtId="176" fontId="15" fillId="23" borderId="28" xfId="90" applyFont="true" applyBorder="true" applyAlignment="true" applyProtection="true">
      <alignment horizontal="center" vertical="center" textRotation="0" wrapText="false" indent="0" shrinkToFit="false"/>
      <protection locked="true" hidden="false"/>
    </xf>
    <xf numFmtId="164" fontId="15" fillId="21" borderId="31" xfId="87" applyFont="true" applyBorder="true" applyAlignment="true" applyProtection="false">
      <alignment horizontal="center" vertical="center" textRotation="0" wrapText="false" indent="0" shrinkToFit="false"/>
      <protection locked="true" hidden="false"/>
    </xf>
    <xf numFmtId="176" fontId="15" fillId="4" borderId="28" xfId="46" applyFont="true" applyBorder="true" applyAlignment="true" applyProtection="true">
      <alignment horizontal="center" vertical="center" textRotation="0" wrapText="false" indent="0" shrinkToFit="false"/>
      <protection locked="true" hidden="false"/>
    </xf>
    <xf numFmtId="164" fontId="15" fillId="0" borderId="0" xfId="86" applyFont="false" applyBorder="true" applyAlignment="true" applyProtection="false">
      <alignment horizontal="center" vertical="bottom" textRotation="0" wrapText="false" indent="0" shrinkToFit="false"/>
      <protection locked="true" hidden="false"/>
    </xf>
    <xf numFmtId="175" fontId="22" fillId="0" borderId="0" xfId="86" applyFont="true" applyBorder="true" applyAlignment="true" applyProtection="false">
      <alignment horizontal="left" vertical="center" textRotation="0" wrapText="true" indent="0" shrinkToFit="false"/>
      <protection locked="true" hidden="false"/>
    </xf>
    <xf numFmtId="164" fontId="22" fillId="0" borderId="0" xfId="86" applyFont="true" applyBorder="false" applyAlignment="true" applyProtection="false">
      <alignment horizontal="left" vertical="center" textRotation="0" wrapText="true" indent="0" shrinkToFit="false"/>
      <protection locked="true" hidden="false"/>
    </xf>
    <xf numFmtId="164" fontId="22" fillId="0" borderId="0" xfId="86" applyFont="true" applyBorder="false" applyAlignment="true" applyProtection="false">
      <alignment horizontal="right" vertical="bottom" textRotation="0" wrapText="false" indent="0" shrinkToFit="false"/>
      <protection locked="true" hidden="false"/>
    </xf>
    <xf numFmtId="176" fontId="36" fillId="24" borderId="12" xfId="90" applyFont="true" applyBorder="true" applyAlignment="true" applyProtection="true">
      <alignment horizontal="center" vertical="center" textRotation="0" wrapText="false" indent="0" shrinkToFit="false"/>
      <protection locked="true" hidden="false"/>
    </xf>
    <xf numFmtId="176" fontId="36" fillId="0" borderId="0" xfId="90" applyFont="true" applyBorder="true" applyAlignment="true" applyProtection="true">
      <alignment horizontal="center" vertical="bottom" textRotation="0" wrapText="false" indent="0" shrinkToFit="false"/>
      <protection locked="true" hidden="false"/>
    </xf>
    <xf numFmtId="174" fontId="22" fillId="0" borderId="0" xfId="86" applyFont="true" applyBorder="true" applyAlignment="true" applyProtection="false">
      <alignment horizontal="center" vertical="center" textRotation="0" wrapText="false" indent="0" shrinkToFit="false"/>
      <protection locked="true" hidden="false"/>
    </xf>
    <xf numFmtId="164" fontId="15" fillId="0" borderId="12" xfId="86" applyFont="true" applyBorder="true" applyAlignment="false" applyProtection="false">
      <alignment horizontal="general" vertical="bottom" textRotation="0" wrapText="false" indent="0" shrinkToFit="false"/>
      <protection locked="true" hidden="false"/>
    </xf>
    <xf numFmtId="164" fontId="34" fillId="0" borderId="12" xfId="86" applyFont="true" applyBorder="true" applyAlignment="true" applyProtection="false">
      <alignment horizontal="center" vertical="bottom" textRotation="0" wrapText="false" indent="0" shrinkToFit="false"/>
      <protection locked="true" hidden="false"/>
    </xf>
    <xf numFmtId="176" fontId="34" fillId="0" borderId="12" xfId="90" applyFont="true" applyBorder="true" applyAlignment="true" applyProtection="true">
      <alignment horizontal="center" vertical="bottom" textRotation="0" wrapText="false" indent="0" shrinkToFit="false"/>
      <protection locked="true" hidden="false"/>
    </xf>
    <xf numFmtId="164" fontId="22" fillId="0" borderId="12" xfId="86" applyFont="true" applyBorder="true" applyAlignment="true" applyProtection="false">
      <alignment horizontal="center" vertical="bottom" textRotation="0" wrapText="false" indent="0" shrinkToFit="false"/>
      <protection locked="true" hidden="false"/>
    </xf>
    <xf numFmtId="164" fontId="22" fillId="0" borderId="12" xfId="86" applyFont="true" applyBorder="true" applyAlignment="false" applyProtection="false">
      <alignment horizontal="general" vertical="bottom" textRotation="0" wrapText="false" indent="0" shrinkToFit="false"/>
      <protection locked="true" hidden="false"/>
    </xf>
    <xf numFmtId="172" fontId="24" fillId="0" borderId="12" xfId="86" applyFont="true" applyBorder="true" applyAlignment="true" applyProtection="false">
      <alignment horizontal="center" vertical="bottom" textRotation="0" wrapText="false" indent="0" shrinkToFit="false"/>
      <protection locked="true" hidden="false"/>
    </xf>
    <xf numFmtId="176" fontId="22" fillId="0" borderId="12" xfId="86" applyFont="true" applyBorder="true" applyAlignment="true" applyProtection="false">
      <alignment horizontal="center" vertical="bottom" textRotation="0" wrapText="false" indent="0" shrinkToFit="false"/>
      <protection locked="true" hidden="false"/>
    </xf>
    <xf numFmtId="173" fontId="24" fillId="0" borderId="12" xfId="83" applyFont="true" applyBorder="true" applyAlignment="true" applyProtection="false">
      <alignment horizontal="center" vertical="center" textRotation="0" wrapText="true" indent="0" shrinkToFit="false"/>
      <protection locked="true" hidden="false"/>
    </xf>
    <xf numFmtId="173" fontId="24" fillId="0" borderId="12" xfId="83" applyFont="true" applyBorder="true" applyAlignment="true" applyProtection="false">
      <alignment horizontal="center" vertical="center" textRotation="0" wrapText="true" indent="0" shrinkToFit="false"/>
      <protection locked="true" hidden="false"/>
    </xf>
    <xf numFmtId="173" fontId="22" fillId="0" borderId="12" xfId="83"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8" fontId="22" fillId="0" borderId="12" xfId="64" applyFont="true" applyBorder="true" applyAlignment="true" applyProtection="true">
      <alignment horizontal="general" vertical="bottom" textRotation="0" wrapText="false" indent="0" shrinkToFit="false"/>
      <protection locked="true" hidden="false"/>
    </xf>
    <xf numFmtId="178" fontId="22" fillId="0" borderId="0" xfId="64" applyFont="true" applyBorder="true" applyAlignment="true" applyProtection="true">
      <alignment horizontal="general" vertical="bottom" textRotation="0" wrapText="false" indent="0" shrinkToFit="false"/>
      <protection locked="true" hidden="false"/>
    </xf>
    <xf numFmtId="164" fontId="15" fillId="0" borderId="0" xfId="86" applyFont="fals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80" fontId="39" fillId="0" borderId="0" xfId="15" applyFont="true" applyBorder="true" applyAlignment="true" applyProtection="true">
      <alignment horizontal="general" vertical="bottom" textRotation="0" wrapText="true" indent="0" shrinkToFit="false"/>
      <protection locked="true" hidden="false"/>
    </xf>
    <xf numFmtId="180" fontId="39" fillId="25" borderId="0" xfId="15" applyFont="true" applyBorder="true" applyAlignment="true" applyProtection="true">
      <alignment horizontal="general" vertical="bottom" textRotation="0" wrapText="false" indent="0" shrinkToFit="false"/>
      <protection locked="true" hidden="false"/>
    </xf>
    <xf numFmtId="180" fontId="39" fillId="0" borderId="0" xfId="15" applyFont="true" applyBorder="true" applyAlignment="true" applyProtection="true">
      <alignment horizontal="general" vertical="bottom" textRotation="0" wrapText="false" indent="0" shrinkToFit="false"/>
      <protection locked="true" hidden="false"/>
    </xf>
    <xf numFmtId="180" fontId="39" fillId="25" borderId="29" xfId="15" applyFont="true" applyBorder="true" applyAlignment="true" applyProtection="true">
      <alignment horizontal="general" vertical="bottom" textRotation="0" wrapText="false" indent="0" shrinkToFit="false"/>
      <protection locked="true" hidden="false"/>
    </xf>
    <xf numFmtId="180" fontId="39" fillId="0" borderId="29" xfId="15" applyFont="true" applyBorder="true" applyAlignment="true" applyProtection="true">
      <alignment horizontal="general" vertical="bottom" textRotation="0" wrapText="false" indent="0" shrinkToFit="false"/>
      <protection locked="true" hidden="false"/>
    </xf>
    <xf numFmtId="180" fontId="40" fillId="0" borderId="0" xfId="15" applyFont="true" applyBorder="true" applyAlignment="true" applyProtection="true">
      <alignment horizontal="general" vertical="bottom" textRotation="0" wrapText="true" indent="0" shrinkToFit="false"/>
      <protection locked="true" hidden="false"/>
    </xf>
    <xf numFmtId="180" fontId="40" fillId="25" borderId="0" xfId="15" applyFont="true" applyBorder="true" applyAlignment="true" applyProtection="true">
      <alignment horizontal="general" vertical="bottom" textRotation="0" wrapText="false" indent="0" shrinkToFit="false"/>
      <protection locked="true" hidden="false"/>
    </xf>
    <xf numFmtId="180" fontId="40" fillId="0" borderId="0" xfId="15" applyFont="true" applyBorder="true" applyAlignment="true" applyProtection="true">
      <alignment horizontal="general" vertical="bottom" textRotation="0" wrapText="false" indent="0" shrinkToFit="false"/>
      <protection locked="true" hidden="false"/>
    </xf>
    <xf numFmtId="180" fontId="41" fillId="0" borderId="0" xfId="15" applyFont="true" applyBorder="true" applyAlignment="true" applyProtection="true">
      <alignment horizontal="general" vertical="bottom" textRotation="0" wrapText="true" indent="0" shrinkToFit="false"/>
      <protection locked="true" hidden="false"/>
    </xf>
    <xf numFmtId="180" fontId="41" fillId="25" borderId="0" xfId="15" applyFont="true" applyBorder="true" applyAlignment="true" applyProtection="true">
      <alignment horizontal="general" vertical="bottom" textRotation="0" wrapText="false" indent="0" shrinkToFit="false"/>
      <protection locked="true" hidden="false"/>
    </xf>
    <xf numFmtId="180" fontId="41" fillId="0" borderId="0" xfId="15" applyFont="true" applyBorder="true" applyAlignment="true" applyProtection="tru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81" fontId="41" fillId="25" borderId="0" xfId="17" applyFont="true" applyBorder="true" applyAlignment="true" applyProtection="true">
      <alignment horizontal="general" vertical="bottom" textRotation="0" wrapText="false" indent="0" shrinkToFit="false"/>
      <protection locked="true" hidden="false"/>
    </xf>
    <xf numFmtId="164" fontId="39" fillId="0" borderId="29" xfId="0" applyFont="true" applyBorder="true" applyAlignment="true" applyProtection="false">
      <alignment horizontal="general" vertical="bottom" textRotation="0" wrapText="true" indent="0" shrinkToFit="false"/>
      <protection locked="true" hidden="false"/>
    </xf>
    <xf numFmtId="178" fontId="39" fillId="25" borderId="29" xfId="17" applyFont="true" applyBorder="true" applyAlignment="true" applyProtection="tru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78" fontId="39" fillId="0" borderId="29" xfId="17"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8" fontId="40" fillId="25" borderId="0" xfId="17" applyFont="true" applyBorder="true" applyAlignment="true" applyProtection="tru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8" fontId="40" fillId="0" borderId="0" xfId="17"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3" fontId="41" fillId="0" borderId="0" xfId="0" applyFont="true" applyBorder="false" applyAlignment="false" applyProtection="false">
      <alignment horizontal="general" vertical="bottom" textRotation="0" wrapText="false" indent="0" shrinkToFit="false"/>
      <protection locked="true" hidden="false"/>
    </xf>
    <xf numFmtId="164" fontId="40" fillId="25" borderId="0" xfId="0" applyFont="true" applyBorder="false" applyAlignment="false" applyProtection="false">
      <alignment horizontal="general"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64" fontId="42" fillId="6" borderId="35" xfId="0" applyFont="true" applyBorder="true" applyAlignment="true" applyProtection="false">
      <alignment horizontal="right" vertical="bottom" textRotation="0" wrapText="true" indent="0" shrinkToFit="false"/>
      <protection locked="true" hidden="false"/>
    </xf>
    <xf numFmtId="164" fontId="42" fillId="25" borderId="36" xfId="0" applyFont="true" applyBorder="true" applyAlignment="false" applyProtection="false">
      <alignment horizontal="general" vertical="bottom" textRotation="0" wrapText="false" indent="0" shrinkToFit="false"/>
      <protection locked="true" hidden="false"/>
    </xf>
    <xf numFmtId="176" fontId="42" fillId="6" borderId="37"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19" applyFont="true" applyBorder="true" applyAlignment="true" applyProtection="true">
      <alignment horizontal="general"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80" fontId="32" fillId="6" borderId="38" xfId="15" applyFont="true" applyBorder="true" applyAlignment="true" applyProtection="true">
      <alignment horizontal="right" vertical="bottom" textRotation="0" wrapText="true" indent="0" shrinkToFit="false"/>
      <protection locked="true" hidden="false"/>
    </xf>
    <xf numFmtId="180" fontId="32" fillId="25" borderId="39" xfId="15" applyFont="true" applyBorder="true" applyAlignment="true" applyProtection="true">
      <alignment horizontal="general" vertical="bottom" textRotation="0" wrapText="false" indent="0" shrinkToFit="false"/>
      <protection locked="true" hidden="false"/>
    </xf>
    <xf numFmtId="180" fontId="32" fillId="6" borderId="40" xfId="15"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2" fontId="32" fillId="0" borderId="12" xfId="86" applyFont="true" applyBorder="true" applyAlignment="true" applyProtection="false">
      <alignment horizontal="center" vertical="center" textRotation="0" wrapText="false" indent="0" shrinkToFit="false"/>
      <protection locked="true" hidden="false"/>
    </xf>
    <xf numFmtId="180" fontId="42" fillId="6" borderId="38" xfId="15" applyFont="true" applyBorder="true" applyAlignment="true" applyProtection="true">
      <alignment horizontal="right" vertical="bottom" textRotation="0" wrapText="true" indent="0" shrinkToFit="false"/>
      <protection locked="true" hidden="false"/>
    </xf>
    <xf numFmtId="180" fontId="42" fillId="25" borderId="39" xfId="15" applyFont="true" applyBorder="true" applyAlignment="true" applyProtection="true">
      <alignment horizontal="general" vertical="bottom" textRotation="0" wrapText="false" indent="0" shrinkToFit="false"/>
      <protection locked="true" hidden="false"/>
    </xf>
    <xf numFmtId="180" fontId="42" fillId="6" borderId="40"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64" fontId="42" fillId="6" borderId="3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2" fillId="6" borderId="38" xfId="0" applyFont="true" applyBorder="true" applyAlignment="true" applyProtection="false">
      <alignment horizontal="right" vertical="bottom" textRotation="0" wrapText="true" indent="0" shrinkToFit="false"/>
      <protection locked="true" hidden="false"/>
    </xf>
    <xf numFmtId="164" fontId="42" fillId="6" borderId="39" xfId="0" applyFont="true" applyBorder="true" applyAlignment="false" applyProtection="false">
      <alignment horizontal="general" vertical="bottom" textRotation="0" wrapText="false" indent="0" shrinkToFit="false"/>
      <protection locked="true" hidden="false"/>
    </xf>
    <xf numFmtId="174" fontId="42" fillId="6" borderId="40" xfId="0" applyFont="true" applyBorder="true" applyAlignment="false" applyProtection="false">
      <alignment horizontal="general"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true" indent="0" shrinkToFit="false"/>
      <protection locked="true" hidden="false"/>
    </xf>
    <xf numFmtId="181" fontId="40" fillId="25" borderId="42" xfId="17" applyFont="true" applyBorder="true" applyAlignment="true" applyProtection="true">
      <alignment horizontal="center" vertical="bottom" textRotation="0" wrapText="false" indent="0" shrinkToFit="false"/>
      <protection locked="true" hidden="false"/>
    </xf>
    <xf numFmtId="172" fontId="45" fillId="0" borderId="43" xfId="19"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true" applyProtection="false">
      <alignment horizontal="general" vertical="bottom" textRotation="0" wrapText="tru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5" fontId="0" fillId="0" borderId="50" xfId="0" applyFont="false" applyBorder="true" applyAlignment="false" applyProtection="false">
      <alignment horizontal="general" vertical="bottom" textRotation="0" wrapText="false" indent="0" shrinkToFit="false"/>
      <protection locked="true" hidden="false"/>
    </xf>
    <xf numFmtId="164" fontId="42" fillId="6" borderId="41" xfId="0" applyFont="true" applyBorder="true" applyAlignment="true" applyProtection="false">
      <alignment horizontal="right" vertical="bottom" textRotation="0" wrapText="true" indent="0" shrinkToFit="false"/>
      <protection locked="true" hidden="false"/>
    </xf>
    <xf numFmtId="164" fontId="0" fillId="25" borderId="51"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5" fontId="47" fillId="0" borderId="40" xfId="0" applyFont="true" applyBorder="true" applyAlignment="false" applyProtection="false">
      <alignment horizontal="general" vertical="bottom" textRotation="0" wrapText="false" indent="0" shrinkToFit="false"/>
      <protection locked="true" hidden="false"/>
    </xf>
    <xf numFmtId="176" fontId="22" fillId="0" borderId="44" xfId="19"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8" fontId="22" fillId="0" borderId="0" xfId="17"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81" fontId="0" fillId="0" borderId="29" xfId="0" applyFont="true" applyBorder="tru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72" fontId="0" fillId="26" borderId="0" xfId="0" applyFont="false" applyBorder="false" applyAlignment="false" applyProtection="false">
      <alignment horizontal="general" vertical="bottom" textRotation="0" wrapText="false" indent="0" shrinkToFit="false"/>
      <protection locked="true" hidden="false"/>
    </xf>
    <xf numFmtId="172" fontId="15" fillId="26" borderId="0" xfId="89" applyFont="true" applyBorder="true" applyAlignment="true" applyProtection="tru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80" fontId="0" fillId="0" borderId="29" xfId="15" applyFont="true" applyBorder="true" applyAlignment="true" applyProtection="true">
      <alignment horizontal="general" vertical="bottom" textRotation="0" wrapText="false" indent="0" shrinkToFit="false"/>
      <protection locked="true" hidden="false"/>
    </xf>
    <xf numFmtId="180" fontId="22"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0" fontId="15" fillId="15" borderId="0" xfId="15" applyFont="true" applyBorder="true" applyAlignment="true" applyProtection="true">
      <alignment horizontal="general" vertical="bottom" textRotation="0" wrapText="false" indent="0" shrinkToFit="false"/>
      <protection locked="true" hidden="false"/>
    </xf>
    <xf numFmtId="180" fontId="49"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0" fillId="26" borderId="0" xfId="15" applyFont="true" applyBorder="true" applyAlignment="true" applyProtection="true">
      <alignment horizontal="general" vertical="bottom" textRotation="0" wrapText="false" indent="0" shrinkToFit="false"/>
      <protection locked="true" hidden="false"/>
    </xf>
    <xf numFmtId="180" fontId="15" fillId="26" borderId="0" xfId="15" applyFont="true" applyBorder="true" applyAlignment="true" applyProtection="tru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51" fillId="3" borderId="0" xfId="0" applyFont="true" applyBorder="false" applyAlignment="false" applyProtection="false">
      <alignment horizontal="general" vertical="bottom" textRotation="0" wrapText="false" indent="0" shrinkToFit="false"/>
      <protection locked="true" hidden="false"/>
    </xf>
    <xf numFmtId="180" fontId="15" fillId="2" borderId="0" xfId="15" applyFont="true" applyBorder="true" applyAlignment="true" applyProtection="true">
      <alignment horizontal="general" vertical="bottom" textRotation="0" wrapText="false" indent="0" shrinkToFit="false"/>
      <protection locked="true" hidden="false"/>
    </xf>
    <xf numFmtId="180" fontId="15" fillId="3"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0" fontId="15" fillId="10" borderId="0" xfId="15" applyFont="true" applyBorder="true" applyAlignment="true" applyProtection="true">
      <alignment horizontal="general" vertical="bottom" textRotation="0" wrapText="false" indent="0" shrinkToFit="false"/>
      <protection locked="true" hidden="false"/>
    </xf>
    <xf numFmtId="180" fontId="18" fillId="23" borderId="0" xfId="0" applyFont="true" applyBorder="false" applyAlignment="false" applyProtection="false">
      <alignment horizontal="general" vertical="bottom" textRotation="0" wrapText="false" indent="0" shrinkToFit="false"/>
      <protection locked="true" hidden="false"/>
    </xf>
    <xf numFmtId="180" fontId="4" fillId="21"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7" borderId="43" xfId="0" applyFont="true" applyBorder="true" applyAlignment="false" applyProtection="false">
      <alignment horizontal="general" vertical="bottom" textRotation="0" wrapText="false" indent="0" shrinkToFit="false"/>
      <protection locked="true" hidden="false"/>
    </xf>
    <xf numFmtId="164" fontId="55" fillId="7" borderId="42" xfId="0" applyFont="true" applyBorder="true" applyAlignment="true" applyProtection="false">
      <alignment horizontal="general" vertical="bottom" textRotation="0" wrapText="true" indent="0" shrinkToFit="false"/>
      <protection locked="true" hidden="false"/>
    </xf>
    <xf numFmtId="164" fontId="55" fillId="7" borderId="52" xfId="0" applyFont="true" applyBorder="true" applyAlignment="true" applyProtection="false">
      <alignment horizontal="center" vertical="bottom" textRotation="0" wrapText="false" indent="0" shrinkToFit="false"/>
      <protection locked="true" hidden="false"/>
    </xf>
    <xf numFmtId="164" fontId="55" fillId="7" borderId="53" xfId="0" applyFont="true" applyBorder="true" applyAlignment="true" applyProtection="false">
      <alignment horizontal="center" vertical="bottom" textRotation="0" wrapText="false" indent="0" shrinkToFit="false"/>
      <protection locked="true" hidden="false"/>
    </xf>
    <xf numFmtId="164" fontId="55" fillId="6" borderId="43" xfId="0" applyFont="true" applyBorder="true" applyAlignment="true" applyProtection="false">
      <alignment horizontal="general" vertical="bottom" textRotation="0" wrapText="true" indent="0" shrinkToFit="false"/>
      <protection locked="true" hidden="false"/>
    </xf>
    <xf numFmtId="164" fontId="55" fillId="6" borderId="54" xfId="0" applyFont="true" applyBorder="true" applyAlignment="true" applyProtection="false">
      <alignment horizontal="center" vertical="bottom" textRotation="0" wrapText="false" indent="0" shrinkToFit="false"/>
      <protection locked="true" hidden="false"/>
    </xf>
    <xf numFmtId="164" fontId="55" fillId="6" borderId="55" xfId="0" applyFont="true" applyBorder="true" applyAlignment="true" applyProtection="false">
      <alignment horizontal="center" vertical="bottom" textRotation="0" wrapText="false" indent="0" shrinkToFit="false"/>
      <protection locked="true" hidden="false"/>
    </xf>
    <xf numFmtId="164" fontId="57" fillId="0" borderId="47" xfId="0" applyFont="true" applyBorder="true" applyAlignment="true" applyProtection="false">
      <alignment horizontal="general" vertical="top" textRotation="0" wrapText="true" indent="0" shrinkToFit="false"/>
      <protection locked="true" hidden="false"/>
    </xf>
    <xf numFmtId="164" fontId="53" fillId="0" borderId="56" xfId="0" applyFont="true" applyBorder="true" applyAlignment="true" applyProtection="false">
      <alignment horizontal="general" vertical="bottom" textRotation="0" wrapText="true" indent="0" shrinkToFit="false"/>
      <protection locked="true" hidden="false"/>
    </xf>
    <xf numFmtId="176" fontId="58" fillId="0" borderId="31" xfId="19" applyFont="true" applyBorder="true" applyAlignment="true" applyProtection="true">
      <alignment horizontal="right" vertical="bottom" textRotation="0" wrapText="false" indent="0" shrinkToFit="false"/>
      <protection locked="true" hidden="false"/>
    </xf>
    <xf numFmtId="164" fontId="53" fillId="25" borderId="57" xfId="0" applyFont="true" applyBorder="true" applyAlignment="true" applyProtection="false">
      <alignment horizontal="left" vertical="bottom" textRotation="0" wrapText="false" indent="0" shrinkToFit="false"/>
      <protection locked="true" hidden="false"/>
    </xf>
    <xf numFmtId="164" fontId="53" fillId="0" borderId="58" xfId="0" applyFont="true" applyBorder="true" applyAlignment="true" applyProtection="false">
      <alignment horizontal="general" vertical="bottom" textRotation="0" wrapText="true" indent="0" shrinkToFit="false"/>
      <protection locked="true" hidden="false"/>
    </xf>
    <xf numFmtId="186" fontId="59" fillId="0" borderId="31" xfId="19" applyFont="true" applyBorder="true" applyAlignment="true" applyProtection="true">
      <alignment horizontal="right" vertical="bottom" textRotation="0" wrapText="false" indent="0" shrinkToFit="false"/>
      <protection locked="true" hidden="false"/>
    </xf>
    <xf numFmtId="176" fontId="53" fillId="0" borderId="0" xfId="19" applyFont="true" applyBorder="true" applyAlignment="true" applyProtection="true">
      <alignment horizontal="general" vertical="bottom" textRotation="0" wrapText="false" indent="0" shrinkToFit="false"/>
      <protection locked="true" hidden="false"/>
    </xf>
    <xf numFmtId="164" fontId="55" fillId="6" borderId="35" xfId="0" applyFont="true" applyBorder="true" applyAlignment="true" applyProtection="false">
      <alignment horizontal="general" vertical="top" textRotation="0" wrapText="true" indent="0" shrinkToFit="false"/>
      <protection locked="true" hidden="false"/>
    </xf>
    <xf numFmtId="164" fontId="53" fillId="6" borderId="0" xfId="0" applyFont="true" applyBorder="true" applyAlignment="true" applyProtection="false">
      <alignment horizontal="general" vertical="bottom" textRotation="0" wrapText="true" indent="0" shrinkToFit="false"/>
      <protection locked="true" hidden="false"/>
    </xf>
    <xf numFmtId="176" fontId="53" fillId="6" borderId="36" xfId="19" applyFont="true" applyBorder="true" applyAlignment="true" applyProtection="true">
      <alignment horizontal="right" vertical="bottom" textRotation="0" wrapText="false" indent="0" shrinkToFit="false"/>
      <protection locked="true" hidden="false"/>
    </xf>
    <xf numFmtId="164" fontId="53" fillId="6" borderId="37" xfId="0" applyFont="true" applyBorder="true" applyAlignment="true" applyProtection="false">
      <alignment horizontal="left" vertical="bottom" textRotation="0" wrapText="false" indent="0" shrinkToFit="false"/>
      <protection locked="true" hidden="false"/>
    </xf>
    <xf numFmtId="164" fontId="60" fillId="21" borderId="41" xfId="0" applyFont="true" applyBorder="true" applyAlignment="true" applyProtection="false">
      <alignment horizontal="general" vertical="top" textRotation="0" wrapText="true" indent="0" shrinkToFit="false"/>
      <protection locked="true" hidden="false"/>
    </xf>
    <xf numFmtId="164" fontId="53" fillId="21" borderId="36" xfId="0" applyFont="true" applyBorder="true" applyAlignment="true" applyProtection="false">
      <alignment horizontal="general" vertical="bottom" textRotation="0" wrapText="true" indent="0" shrinkToFit="false"/>
      <protection locked="true" hidden="false"/>
    </xf>
    <xf numFmtId="176" fontId="53" fillId="21" borderId="36" xfId="19" applyFont="true" applyBorder="true" applyAlignment="true" applyProtection="true">
      <alignment horizontal="right" vertical="bottom" textRotation="0" wrapText="false" indent="0" shrinkToFit="false"/>
      <protection locked="true" hidden="false"/>
    </xf>
    <xf numFmtId="164" fontId="53" fillId="21" borderId="37" xfId="0" applyFont="true" applyBorder="tru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3" fillId="0" borderId="35" xfId="0" applyFont="true" applyBorder="true" applyAlignment="true" applyProtection="false">
      <alignment horizontal="general" vertical="bottom" textRotation="0" wrapText="true" indent="0" shrinkToFit="false"/>
      <protection locked="true" hidden="false"/>
    </xf>
    <xf numFmtId="164" fontId="58" fillId="0" borderId="35" xfId="0" applyFont="true" applyBorder="true" applyAlignment="true" applyProtection="false">
      <alignment horizontal="right" vertical="bottom" textRotation="0" wrapText="false" indent="0" shrinkToFit="false"/>
      <protection locked="true" hidden="false"/>
    </xf>
    <xf numFmtId="164" fontId="53" fillId="25" borderId="37" xfId="0" applyFont="true" applyBorder="true" applyAlignment="true" applyProtection="false">
      <alignment horizontal="left" vertical="bottom" textRotation="0" wrapText="false" indent="0" shrinkToFit="false"/>
      <protection locked="true" hidden="false"/>
    </xf>
    <xf numFmtId="164" fontId="53" fillId="0" borderId="47" xfId="0" applyFont="true" applyBorder="true" applyAlignment="true" applyProtection="false">
      <alignment horizontal="general" vertical="top" textRotation="0" wrapText="true" indent="0" shrinkToFit="false"/>
      <protection locked="true" hidden="false"/>
    </xf>
    <xf numFmtId="164" fontId="53" fillId="0" borderId="47" xfId="0" applyFont="true" applyBorder="true" applyAlignment="true" applyProtection="false">
      <alignment horizontal="general" vertical="bottom" textRotation="0" wrapText="true" indent="0" shrinkToFit="false"/>
      <protection locked="true" hidden="false"/>
    </xf>
    <xf numFmtId="176" fontId="58" fillId="0" borderId="47" xfId="19" applyFont="true" applyBorder="true" applyAlignment="true" applyProtection="true">
      <alignment horizontal="right" vertical="bottom" textRotation="0" wrapText="false" indent="0" shrinkToFit="false"/>
      <protection locked="true" hidden="false"/>
    </xf>
    <xf numFmtId="164" fontId="53" fillId="25" borderId="48" xfId="0" applyFont="true" applyBorder="true" applyAlignment="true" applyProtection="false">
      <alignment horizontal="left" vertical="bottom" textRotation="0" wrapText="false" indent="0" shrinkToFit="false"/>
      <protection locked="true" hidden="false"/>
    </xf>
    <xf numFmtId="164" fontId="53" fillId="0" borderId="47" xfId="0" applyFont="true" applyBorder="true" applyAlignment="false" applyProtection="false">
      <alignment horizontal="general" vertical="bottom" textRotation="0" wrapText="false" indent="0" shrinkToFit="false"/>
      <protection locked="true" hidden="false"/>
    </xf>
    <xf numFmtId="187" fontId="61" fillId="0" borderId="47" xfId="0" applyFont="true" applyBorder="true" applyAlignment="true" applyProtection="false">
      <alignment horizontal="right" vertical="bottom" textRotation="0" wrapText="false" indent="0" shrinkToFit="false"/>
      <protection locked="true" hidden="false"/>
    </xf>
    <xf numFmtId="164" fontId="62" fillId="0" borderId="38" xfId="0" applyFont="true" applyBorder="true" applyAlignment="true" applyProtection="false">
      <alignment horizontal="general" vertical="bottom" textRotation="0" wrapText="true" indent="0" shrinkToFit="false"/>
      <protection locked="true" hidden="false"/>
    </xf>
    <xf numFmtId="188" fontId="59" fillId="0" borderId="38" xfId="0" applyFont="true" applyBorder="true" applyAlignment="true" applyProtection="false">
      <alignment horizontal="right" vertical="bottom" textRotation="0" wrapText="false" indent="0" shrinkToFit="false"/>
      <protection locked="true" hidden="false"/>
    </xf>
    <xf numFmtId="164" fontId="62" fillId="25" borderId="4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3" fillId="21" borderId="39" xfId="0" applyFont="true" applyBorder="true" applyAlignment="true" applyProtection="false">
      <alignment horizontal="general" vertical="bottom" textRotation="0" wrapText="true" indent="0" shrinkToFit="false"/>
      <protection locked="true" hidden="false"/>
    </xf>
    <xf numFmtId="183" fontId="53" fillId="21" borderId="39" xfId="0" applyFont="true" applyBorder="true" applyAlignment="true" applyProtection="false">
      <alignment horizontal="right" vertical="bottom" textRotation="0" wrapText="false" indent="0" shrinkToFit="false"/>
      <protection locked="true" hidden="false"/>
    </xf>
    <xf numFmtId="164" fontId="53" fillId="21" borderId="40" xfId="0" applyFont="true" applyBorder="true" applyAlignment="true" applyProtection="false">
      <alignment horizontal="left" vertical="bottom" textRotation="0" wrapText="false" indent="0" shrinkToFit="false"/>
      <protection locked="true" hidden="false"/>
    </xf>
    <xf numFmtId="164" fontId="53" fillId="0" borderId="59" xfId="0" applyFont="true" applyBorder="true" applyAlignment="true" applyProtection="false">
      <alignment horizontal="general" vertical="bottom" textRotation="0" wrapText="true" indent="0" shrinkToFit="false"/>
      <protection locked="true" hidden="false"/>
    </xf>
    <xf numFmtId="184" fontId="61" fillId="0" borderId="60" xfId="0" applyFont="true" applyBorder="true" applyAlignment="true" applyProtection="false">
      <alignment horizontal="right" vertical="bottom" textRotation="0" wrapText="false" indent="0" shrinkToFit="false"/>
      <protection locked="true" hidden="false"/>
    </xf>
    <xf numFmtId="164" fontId="53" fillId="25" borderId="61" xfId="0" applyFont="true" applyBorder="true" applyAlignment="true" applyProtection="false">
      <alignment horizontal="left" vertical="bottom" textRotation="0" wrapText="false" indent="0" shrinkToFit="false"/>
      <protection locked="true" hidden="false"/>
    </xf>
    <xf numFmtId="164" fontId="53" fillId="0" borderId="62" xfId="0" applyFont="true" applyBorder="true" applyAlignment="true" applyProtection="false">
      <alignment horizontal="general" vertical="bottom" textRotation="0" wrapText="true" indent="0" shrinkToFit="false"/>
      <protection locked="true" hidden="false"/>
    </xf>
    <xf numFmtId="176" fontId="58" fillId="0" borderId="12" xfId="19" applyFont="true" applyBorder="true" applyAlignment="true" applyProtection="true">
      <alignment horizontal="right" vertical="bottom" textRotation="0" wrapText="false" indent="0" shrinkToFit="false"/>
      <protection locked="true" hidden="false"/>
    </xf>
    <xf numFmtId="164" fontId="53" fillId="25" borderId="63" xfId="0" applyFont="true" applyBorder="true" applyAlignment="true" applyProtection="false">
      <alignment horizontal="left" vertical="bottom" textRotation="0" wrapText="false" indent="0" shrinkToFit="false"/>
      <protection locked="true" hidden="false"/>
    </xf>
    <xf numFmtId="164" fontId="60" fillId="0" borderId="47" xfId="0" applyFont="true" applyBorder="true" applyAlignment="true" applyProtection="false">
      <alignment horizontal="general" vertical="top" textRotation="0" wrapText="true" indent="0" shrinkToFit="false"/>
      <protection locked="true" hidden="false"/>
    </xf>
    <xf numFmtId="164" fontId="53" fillId="0" borderId="64" xfId="0" applyFont="true" applyBorder="true" applyAlignment="true" applyProtection="false">
      <alignment horizontal="general" vertical="bottom" textRotation="0" wrapText="true" indent="0" shrinkToFit="false"/>
      <protection locked="true" hidden="false"/>
    </xf>
    <xf numFmtId="187" fontId="61" fillId="0" borderId="28" xfId="0" applyFont="true" applyBorder="true" applyAlignment="true" applyProtection="false">
      <alignment horizontal="right" vertical="bottom" textRotation="0" wrapText="false" indent="0" shrinkToFit="false"/>
      <protection locked="true" hidden="false"/>
    </xf>
    <xf numFmtId="164" fontId="53" fillId="0" borderId="65" xfId="0" applyFont="true" applyBorder="true" applyAlignment="true" applyProtection="false">
      <alignment horizontal="general" vertical="bottom" textRotation="0" wrapText="true" indent="0" shrinkToFit="false"/>
      <protection locked="true" hidden="false"/>
    </xf>
    <xf numFmtId="187" fontId="61" fillId="0" borderId="22" xfId="0" applyFont="true" applyBorder="true" applyAlignment="true" applyProtection="false">
      <alignment horizontal="right" vertical="bottom" textRotation="0" wrapText="false" indent="0" shrinkToFit="false"/>
      <protection locked="true" hidden="false"/>
    </xf>
    <xf numFmtId="164" fontId="57" fillId="0" borderId="66" xfId="0" applyFont="true" applyBorder="true" applyAlignment="true" applyProtection="false">
      <alignment horizontal="general" vertical="top" textRotation="0" wrapText="true" indent="0" shrinkToFit="false"/>
      <protection locked="true" hidden="false"/>
    </xf>
    <xf numFmtId="186" fontId="63" fillId="0" borderId="12" xfId="0" applyFont="true" applyBorder="true" applyAlignment="true" applyProtection="false">
      <alignment horizontal="right" vertical="bottom" textRotation="0" wrapText="false" indent="0" shrinkToFit="false"/>
      <protection locked="true" hidden="false"/>
    </xf>
    <xf numFmtId="164" fontId="57" fillId="0" borderId="67" xfId="0" applyFont="true" applyBorder="true" applyAlignment="false" applyProtection="false">
      <alignment horizontal="general" vertical="bottom" textRotation="0" wrapText="false" indent="0" shrinkToFit="false"/>
      <protection locked="true" hidden="false"/>
    </xf>
    <xf numFmtId="164" fontId="59" fillId="0" borderId="62" xfId="0" applyFont="true" applyBorder="true" applyAlignment="true" applyProtection="false">
      <alignment horizontal="general" vertical="bottom" textRotation="0" wrapText="true" indent="0" shrinkToFit="false"/>
      <protection locked="true" hidden="false"/>
    </xf>
    <xf numFmtId="186" fontId="59" fillId="0" borderId="31" xfId="0" applyFont="true" applyBorder="true" applyAlignment="true" applyProtection="false">
      <alignment horizontal="right" vertical="bottom" textRotation="0" wrapText="false" indent="0" shrinkToFit="false"/>
      <protection locked="true" hidden="false"/>
    </xf>
    <xf numFmtId="164" fontId="57" fillId="0" borderId="35" xfId="0" applyFont="true" applyBorder="true" applyAlignment="true" applyProtection="false">
      <alignment horizontal="general" vertical="top" textRotation="0" wrapText="true" indent="0" shrinkToFit="false"/>
      <protection locked="true" hidden="false"/>
    </xf>
    <xf numFmtId="164" fontId="53" fillId="0" borderId="66" xfId="0" applyFont="true" applyBorder="true" applyAlignment="true" applyProtection="false">
      <alignment horizontal="general" vertical="bottom" textRotation="0" wrapText="true" indent="0" shrinkToFit="false"/>
      <protection locked="true" hidden="false"/>
    </xf>
    <xf numFmtId="186" fontId="59" fillId="0" borderId="68" xfId="0" applyFont="true" applyBorder="true" applyAlignment="true" applyProtection="false">
      <alignment horizontal="right" vertical="bottom" textRotation="0" wrapText="false" indent="0" shrinkToFit="false"/>
      <protection locked="true" hidden="false"/>
    </xf>
    <xf numFmtId="164" fontId="59" fillId="0" borderId="67" xfId="0" applyFont="true" applyBorder="true" applyAlignment="true" applyProtection="false">
      <alignment horizontal="general" vertical="bottom" textRotation="0" wrapText="true" indent="0" shrinkToFit="false"/>
      <protection locked="true" hidden="false"/>
    </xf>
    <xf numFmtId="164" fontId="53" fillId="0" borderId="69" xfId="0" applyFont="true" applyBorder="true" applyAlignment="true" applyProtection="false">
      <alignment horizontal="general" vertical="bottom" textRotation="0" wrapText="true" indent="0" shrinkToFit="false"/>
      <protection locked="true" hidden="false"/>
    </xf>
    <xf numFmtId="186" fontId="59" fillId="0" borderId="12" xfId="0" applyFont="true" applyBorder="true" applyAlignment="true" applyProtection="false">
      <alignment horizontal="right" vertical="bottom" textRotation="0" wrapText="false" indent="0" shrinkToFit="false"/>
      <protection locked="true" hidden="false"/>
    </xf>
    <xf numFmtId="164" fontId="53" fillId="25" borderId="70" xfId="0" applyFont="true" applyBorder="true" applyAlignment="true" applyProtection="false">
      <alignment horizontal="left" vertical="bottom" textRotation="0" wrapText="false" indent="0" shrinkToFit="false"/>
      <protection locked="true" hidden="false"/>
    </xf>
    <xf numFmtId="164" fontId="57" fillId="0" borderId="67" xfId="0" applyFont="true" applyBorder="true" applyAlignment="true" applyProtection="false">
      <alignment horizontal="general" vertical="top" textRotation="0" wrapText="true" indent="0" shrinkToFit="false"/>
      <protection locked="true" hidden="false"/>
    </xf>
    <xf numFmtId="164" fontId="62" fillId="0" borderId="62" xfId="0" applyFont="true" applyBorder="true" applyAlignment="true" applyProtection="false">
      <alignment horizontal="general" vertical="bottom" textRotation="0" wrapText="true" indent="0" shrinkToFit="false"/>
      <protection locked="true" hidden="false"/>
    </xf>
    <xf numFmtId="186" fontId="59" fillId="0" borderId="25" xfId="0" applyFont="true" applyBorder="true" applyAlignment="true" applyProtection="false">
      <alignment horizontal="right" vertical="bottom" textRotation="0" wrapText="false" indent="0" shrinkToFit="false"/>
      <protection locked="true" hidden="false"/>
    </xf>
    <xf numFmtId="164" fontId="53" fillId="25" borderId="71" xfId="0" applyFont="true" applyBorder="true" applyAlignment="true" applyProtection="false">
      <alignment horizontal="left" vertical="bottom" textRotation="0" wrapText="false" indent="0" shrinkToFit="false"/>
      <protection locked="true" hidden="false"/>
    </xf>
    <xf numFmtId="164" fontId="64" fillId="0" borderId="67" xfId="0" applyFont="true" applyBorder="true" applyAlignment="true" applyProtection="false">
      <alignment horizontal="right" vertical="bottom" textRotation="0" wrapText="false" indent="0" shrinkToFit="false"/>
      <protection locked="true" hidden="false"/>
    </xf>
    <xf numFmtId="164" fontId="53" fillId="0" borderId="72" xfId="0" applyFont="true" applyBorder="true" applyAlignment="true" applyProtection="false">
      <alignment horizontal="general" vertical="bottom" textRotation="0" wrapText="true" indent="0" shrinkToFit="false"/>
      <protection locked="true" hidden="false"/>
    </xf>
    <xf numFmtId="186" fontId="58" fillId="0" borderId="12" xfId="0" applyFont="true" applyBorder="true" applyAlignment="true" applyProtection="false">
      <alignment horizontal="right" vertical="bottom" textRotation="0" wrapText="false" indent="0" shrinkToFit="false"/>
      <protection locked="true" hidden="false"/>
    </xf>
    <xf numFmtId="164" fontId="53" fillId="25" borderId="73" xfId="0" applyFont="true" applyBorder="true" applyAlignment="true" applyProtection="false">
      <alignment horizontal="left" vertical="bottom" textRotation="0" wrapText="false" indent="0" shrinkToFit="false"/>
      <protection locked="true" hidden="false"/>
    </xf>
    <xf numFmtId="164" fontId="60" fillId="6" borderId="41" xfId="0" applyFont="true" applyBorder="true" applyAlignment="true" applyProtection="false">
      <alignment horizontal="general" vertical="top" textRotation="0" wrapText="true" indent="0" shrinkToFit="false"/>
      <protection locked="true" hidden="false"/>
    </xf>
    <xf numFmtId="164" fontId="53" fillId="6" borderId="51" xfId="0" applyFont="true" applyBorder="true" applyAlignment="true" applyProtection="false">
      <alignment horizontal="general" vertical="bottom" textRotation="0" wrapText="true" indent="0" shrinkToFit="false"/>
      <protection locked="true" hidden="false"/>
    </xf>
    <xf numFmtId="189" fontId="53" fillId="6" borderId="51" xfId="0" applyFont="true" applyBorder="true" applyAlignment="true" applyProtection="false">
      <alignment horizontal="right" vertical="bottom" textRotation="0" wrapText="false" indent="0" shrinkToFit="false"/>
      <protection locked="true" hidden="false"/>
    </xf>
    <xf numFmtId="164" fontId="53" fillId="6" borderId="42"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86" fontId="65" fillId="0" borderId="60" xfId="0" applyFont="true" applyBorder="true" applyAlignment="true" applyProtection="false">
      <alignment horizontal="right" vertical="bottom" textRotation="0" wrapText="false" indent="0" shrinkToFit="false"/>
      <protection locked="true" hidden="false"/>
    </xf>
    <xf numFmtId="164" fontId="0" fillId="25" borderId="61" xfId="0" applyFont="false" applyBorder="true" applyAlignment="false" applyProtection="false">
      <alignment horizontal="general" vertical="bottom" textRotation="0" wrapText="false" indent="0" shrinkToFit="false"/>
      <protection locked="true" hidden="false"/>
    </xf>
    <xf numFmtId="164" fontId="57" fillId="0" borderId="41" xfId="0" applyFont="true" applyBorder="true" applyAlignment="true" applyProtection="false">
      <alignment horizontal="general" vertical="top" textRotation="0" wrapText="tru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76" fontId="32" fillId="0" borderId="51" xfId="19" applyFont="true" applyBorder="true" applyAlignment="true" applyProtection="true">
      <alignment horizontal="right" vertical="bottom" textRotation="0" wrapText="false" indent="0" shrinkToFit="false"/>
      <protection locked="true" hidden="false"/>
    </xf>
    <xf numFmtId="164" fontId="0" fillId="25" borderId="42" xfId="0" applyFont="true" applyBorder="true" applyAlignment="false" applyProtection="false">
      <alignment horizontal="general" vertical="bottom" textRotation="0" wrapText="false" indent="0" shrinkToFit="false"/>
      <protection locked="true" hidden="false"/>
    </xf>
    <xf numFmtId="164" fontId="40" fillId="0" borderId="43"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2" fontId="32" fillId="0" borderId="43" xfId="19" applyFont="true" applyBorder="true" applyAlignment="true" applyProtection="true">
      <alignment horizontal="right" vertical="bottom" textRotation="0" wrapText="false" indent="0" shrinkToFit="false"/>
      <protection locked="true" hidden="false"/>
    </xf>
    <xf numFmtId="187" fontId="0" fillId="25" borderId="42" xfId="0" applyFont="true" applyBorder="true" applyAlignment="true" applyProtection="false">
      <alignment horizontal="general" vertical="bottom" textRotation="0" wrapText="true" indent="0" shrinkToFit="false"/>
      <protection locked="true" hidden="false"/>
    </xf>
    <xf numFmtId="164" fontId="53" fillId="0" borderId="67"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53" fillId="0" borderId="67" xfId="0" applyFont="true" applyBorder="true" applyAlignment="true" applyProtection="false">
      <alignment horizontal="general" vertical="top" textRotation="0" wrapText="true" indent="0" shrinkToFit="false"/>
      <protection locked="true" hidden="false"/>
    </xf>
    <xf numFmtId="164" fontId="53" fillId="0" borderId="74" xfId="0" applyFont="true" applyBorder="true" applyAlignment="true" applyProtection="false">
      <alignment horizontal="general" vertical="top" textRotation="0" wrapText="true" indent="0" shrinkToFit="false"/>
      <protection locked="true" hidden="false"/>
    </xf>
    <xf numFmtId="164" fontId="40" fillId="0" borderId="35" xfId="0" applyFont="true" applyBorder="true" applyAlignment="false" applyProtection="false">
      <alignment horizontal="general" vertical="bottom" textRotation="0" wrapText="false" indent="0" shrinkToFit="false"/>
      <protection locked="true" hidden="false"/>
    </xf>
    <xf numFmtId="164" fontId="53" fillId="0" borderId="36" xfId="0" applyFont="true" applyBorder="true" applyAlignment="true" applyProtection="false">
      <alignment horizontal="general" vertical="bottom" textRotation="0" wrapText="true" indent="0" shrinkToFit="false"/>
      <protection locked="true" hidden="false"/>
    </xf>
    <xf numFmtId="176" fontId="66" fillId="0" borderId="66" xfId="19" applyFont="true" applyBorder="true" applyAlignment="true" applyProtection="true">
      <alignment horizontal="general" vertical="bottom" textRotation="0" wrapText="false" indent="0" shrinkToFit="false"/>
      <protection locked="true" hidden="false"/>
    </xf>
    <xf numFmtId="164" fontId="0" fillId="25" borderId="37"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76" fontId="66" fillId="0" borderId="67" xfId="19" applyFont="true" applyBorder="true" applyAlignment="true" applyProtection="true">
      <alignment horizontal="general" vertical="bottom" textRotation="0" wrapText="false" indent="0" shrinkToFit="false"/>
      <protection locked="true" hidden="false"/>
    </xf>
    <xf numFmtId="164" fontId="0" fillId="25" borderId="48" xfId="0" applyFont="true" applyBorder="true" applyAlignment="false" applyProtection="false">
      <alignment horizontal="general" vertical="bottom" textRotation="0" wrapText="false" indent="0" shrinkToFit="false"/>
      <protection locked="true" hidden="false"/>
    </xf>
    <xf numFmtId="164" fontId="53" fillId="0" borderId="38" xfId="0" applyFont="true" applyBorder="true" applyAlignment="true" applyProtection="false">
      <alignment horizontal="general" vertical="top" textRotation="0" wrapText="true" indent="0" shrinkToFit="false"/>
      <protection locked="true" hidden="false"/>
    </xf>
    <xf numFmtId="164" fontId="53" fillId="0" borderId="39" xfId="0" applyFont="true" applyBorder="true" applyAlignment="true" applyProtection="false">
      <alignment horizontal="general" vertical="bottom" textRotation="0" wrapText="true" indent="0" shrinkToFit="false"/>
      <protection locked="true" hidden="false"/>
    </xf>
    <xf numFmtId="176" fontId="66" fillId="0" borderId="74" xfId="19" applyFont="true" applyBorder="true" applyAlignment="true" applyProtection="true">
      <alignment horizontal="general" vertical="bottom" textRotation="0" wrapText="false" indent="0" shrinkToFit="false"/>
      <protection locked="true" hidden="false"/>
    </xf>
    <xf numFmtId="164" fontId="0" fillId="25" borderId="40" xfId="0" applyFont="true" applyBorder="true" applyAlignment="false" applyProtection="false">
      <alignment horizontal="general" vertical="bottom" textRotation="0" wrapText="false" indent="0" shrinkToFit="false"/>
      <protection locked="true" hidden="false"/>
    </xf>
    <xf numFmtId="164" fontId="4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76" fontId="5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true" applyAlignment="true" applyProtection="true">
      <alignment horizontal="left" vertical="bottom" textRotation="0" wrapText="false" indent="2" shrinkToFit="false"/>
      <protection locked="true" hidden="false"/>
    </xf>
    <xf numFmtId="176" fontId="67" fillId="0" borderId="0" xfId="19" applyFont="true" applyBorder="true" applyAlignment="true" applyProtection="true">
      <alignment horizontal="general" vertical="bottom" textRotation="0" wrapText="false" indent="0" shrinkToFit="false"/>
      <protection locked="true" hidden="false"/>
    </xf>
    <xf numFmtId="176" fontId="68" fillId="0" borderId="0" xfId="19" applyFont="true" applyBorder="true" applyAlignment="true" applyProtection="true">
      <alignment horizontal="general" vertical="bottom" textRotation="0" wrapText="false" indent="0" shrinkToFit="false"/>
      <protection locked="true" hidden="false"/>
    </xf>
    <xf numFmtId="191" fontId="36" fillId="27" borderId="16" xfId="0" applyFont="true" applyBorder="true" applyAlignment="true" applyProtection="true">
      <alignment horizontal="left" vertical="bottom" textRotation="0" wrapText="false" indent="0" shrinkToFit="false"/>
      <protection locked="true" hidden="false"/>
    </xf>
    <xf numFmtId="191" fontId="69" fillId="27" borderId="0" xfId="0" applyFont="true" applyBorder="true" applyAlignment="true" applyProtection="true">
      <alignment horizontal="center" vertical="bottom" textRotation="0" wrapText="false" indent="0" shrinkToFit="false"/>
      <protection locked="true" hidden="false"/>
    </xf>
    <xf numFmtId="191" fontId="70" fillId="27" borderId="29" xfId="0" applyFont="true" applyBorder="true" applyAlignment="true" applyProtection="true">
      <alignment horizontal="center" vertical="bottom" textRotation="0" wrapText="false" indent="0" shrinkToFit="false"/>
      <protection locked="true" hidden="false"/>
    </xf>
    <xf numFmtId="191" fontId="71" fillId="27" borderId="0" xfId="0" applyFont="true" applyBorder="true" applyAlignment="false" applyProtection="true">
      <alignment horizontal="general" vertical="bottom" textRotation="0" wrapText="false" indent="0" shrinkToFit="false"/>
      <protection locked="true" hidden="false"/>
    </xf>
    <xf numFmtId="164" fontId="71" fillId="27" borderId="27" xfId="0" applyFont="true" applyBorder="true" applyAlignment="false" applyProtection="false">
      <alignment horizontal="general" vertical="bottom" textRotation="0" wrapText="false" indent="0" shrinkToFit="false"/>
      <protection locked="true" hidden="false"/>
    </xf>
    <xf numFmtId="164" fontId="71" fillId="27" borderId="33" xfId="0" applyFont="true" applyBorder="true" applyAlignment="false" applyProtection="false">
      <alignment horizontal="general" vertical="bottom" textRotation="0" wrapText="false" indent="0" shrinkToFit="false"/>
      <protection locked="true" hidden="false"/>
    </xf>
    <xf numFmtId="164" fontId="70" fillId="27" borderId="75" xfId="0" applyFont="true" applyBorder="true" applyAlignment="true" applyProtection="false">
      <alignment horizontal="center" vertical="bottom" textRotation="0" wrapText="false" indent="0" shrinkToFit="false"/>
      <protection locked="true" hidden="false"/>
    </xf>
    <xf numFmtId="175" fontId="71" fillId="27" borderId="75" xfId="0" applyFont="true" applyBorder="true" applyAlignment="false" applyProtection="false">
      <alignment horizontal="general" vertical="bottom" textRotation="0" wrapText="false" indent="0" shrinkToFit="false"/>
      <protection locked="true" hidden="false"/>
    </xf>
    <xf numFmtId="175" fontId="19" fillId="27" borderId="75" xfId="0" applyFont="true" applyBorder="true" applyAlignment="true" applyProtection="false">
      <alignment horizontal="right" vertical="bottom" textRotation="0" wrapText="false" indent="0" shrinkToFit="false"/>
      <protection locked="true" hidden="false"/>
    </xf>
    <xf numFmtId="175" fontId="71" fillId="27" borderId="3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7" fillId="10" borderId="0" xfId="46" applyFont="true" applyBorder="true" applyAlignment="true" applyProtection="true">
      <alignment horizontal="general" vertical="bottom" textRotation="0" wrapText="false" indent="0" shrinkToFit="false"/>
      <protection locked="true" hidden="false"/>
    </xf>
    <xf numFmtId="180" fontId="27" fillId="0" borderId="0" xfId="46" applyFont="true" applyBorder="true" applyAlignment="true" applyProtection="true">
      <alignment horizontal="general" vertical="bottom" textRotation="0" wrapText="false" indent="0" shrinkToFit="false"/>
      <protection locked="true" hidden="false"/>
    </xf>
    <xf numFmtId="164" fontId="27" fillId="21" borderId="0" xfId="0" applyFont="true" applyBorder="false" applyAlignment="false" applyProtection="false">
      <alignment horizontal="general" vertical="bottom" textRotation="0" wrapText="false" indent="0" shrinkToFit="false"/>
      <protection locked="true" hidden="false"/>
    </xf>
    <xf numFmtId="180" fontId="27" fillId="21" borderId="0" xfId="46" applyFont="true" applyBorder="true" applyAlignment="true" applyProtection="true">
      <alignment horizontal="general" vertical="bottom" textRotation="0" wrapText="false" indent="0" shrinkToFit="false"/>
      <protection locked="true" hidden="false"/>
    </xf>
    <xf numFmtId="180" fontId="72" fillId="0" borderId="0" xfId="15" applyFont="true" applyBorder="true" applyAlignment="true" applyProtection="true">
      <alignment horizontal="general" vertical="bottom" textRotation="0" wrapText="true" indent="0" shrinkToFit="false"/>
      <protection locked="true" hidden="false"/>
    </xf>
    <xf numFmtId="180" fontId="72" fillId="0" borderId="0" xfId="15" applyFont="true" applyBorder="true" applyAlignment="true" applyProtection="true">
      <alignment horizontal="general" vertical="bottom" textRotation="0" wrapText="false" indent="0" shrinkToFit="false"/>
      <protection locked="true" hidden="false"/>
    </xf>
    <xf numFmtId="190" fontId="73" fillId="23"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90" fontId="74" fillId="0" borderId="0" xfId="0" applyFont="true" applyBorder="true" applyAlignment="true" applyProtection="true">
      <alignment horizontal="center" vertical="bottom" textRotation="0" wrapText="false" indent="0" shrinkToFit="false"/>
      <protection locked="true" hidden="false"/>
    </xf>
    <xf numFmtId="192" fontId="74" fillId="0" borderId="0" xfId="90" applyFont="true" applyBorder="true" applyAlignment="true" applyProtection="true">
      <alignment horizontal="center" vertical="bottom" textRotation="0" wrapText="false" indent="0" shrinkToFit="false"/>
      <protection locked="true" hidden="false"/>
    </xf>
    <xf numFmtId="193" fontId="74"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3" fillId="0" borderId="76" xfId="0" applyFont="true" applyBorder="true" applyAlignment="true" applyProtection="true">
      <alignment horizontal="general" vertical="bottom" textRotation="0" wrapText="true" indent="0" shrinkToFit="false"/>
      <protection locked="false" hidden="false"/>
    </xf>
    <xf numFmtId="164" fontId="76" fillId="27" borderId="0" xfId="0" applyFont="true" applyBorder="false" applyAlignment="false" applyProtection="false">
      <alignment horizontal="general" vertical="bottom" textRotation="0" wrapText="false" indent="0" shrinkToFit="false"/>
      <protection locked="true" hidden="false"/>
    </xf>
    <xf numFmtId="164" fontId="73" fillId="10" borderId="32" xfId="0" applyFont="true" applyBorder="true" applyAlignment="false" applyProtection="true">
      <alignment horizontal="general" vertical="bottom" textRotation="0" wrapText="false" indent="0" shrinkToFit="false"/>
      <protection locked="false" hidden="false"/>
    </xf>
    <xf numFmtId="175" fontId="73" fillId="0" borderId="32" xfId="0" applyFont="true" applyBorder="true" applyAlignment="false" applyProtection="true">
      <alignment horizontal="general" vertical="bottom" textRotation="0" wrapText="false" indent="0" shrinkToFit="false"/>
      <protection locked="false" hidden="false"/>
    </xf>
    <xf numFmtId="175" fontId="73" fillId="23" borderId="32" xfId="0" applyFont="true" applyBorder="true" applyAlignment="false" applyProtection="true">
      <alignment horizontal="general" vertical="bottom" textRotation="0" wrapText="false" indent="0" shrinkToFit="false"/>
      <protection locked="false" hidden="false"/>
    </xf>
    <xf numFmtId="175" fontId="73" fillId="21" borderId="32" xfId="0" applyFont="true" applyBorder="true" applyAlignment="false" applyProtection="true">
      <alignment horizontal="general" vertical="bottom" textRotation="0" wrapText="false" indent="0" shrinkToFit="false"/>
      <protection locked="fals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90" fontId="7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80" fontId="75" fillId="0" borderId="0" xfId="15" applyFont="true" applyBorder="true" applyAlignment="true" applyProtection="true">
      <alignment horizontal="general" vertical="bottom" textRotation="0" wrapText="false" indent="0" shrinkToFit="false"/>
      <protection locked="true" hidden="false"/>
    </xf>
    <xf numFmtId="180" fontId="75" fillId="0" borderId="0" xfId="44" applyFont="true" applyBorder="true" applyAlignment="true" applyProtection="true">
      <alignment horizontal="general" vertical="bottom" textRotation="0" wrapText="false" indent="0" shrinkToFit="false"/>
      <protection locked="true" hidden="false"/>
    </xf>
    <xf numFmtId="194" fontId="75" fillId="0" borderId="0" xfId="0" applyFont="true" applyBorder="false" applyAlignment="false" applyProtection="false">
      <alignment horizontal="general" vertical="bottom" textRotation="0" wrapText="false" indent="0" shrinkToFit="false"/>
      <protection locked="true" hidden="false"/>
    </xf>
    <xf numFmtId="180" fontId="75" fillId="0" borderId="0" xfId="15" applyFont="true" applyBorder="true" applyAlignment="true" applyProtection="true">
      <alignment horizontal="general"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80" fontId="77" fillId="0" borderId="0" xfId="15" applyFont="true" applyBorder="true" applyAlignment="true" applyProtection="tru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86" fontId="66" fillId="0" borderId="0" xfId="0" applyFont="true" applyBorder="false" applyAlignment="false" applyProtection="false">
      <alignment horizontal="general" vertical="bottom" textRotation="0" wrapText="false" indent="0" shrinkToFit="false"/>
      <protection locked="true" hidden="false"/>
    </xf>
    <xf numFmtId="186" fontId="66" fillId="23" borderId="0" xfId="0" applyFont="true" applyBorder="false" applyAlignment="false" applyProtection="false">
      <alignment horizontal="general" vertical="bottom" textRotation="0" wrapText="false" indent="0" shrinkToFit="false"/>
      <protection locked="true" hidden="false"/>
    </xf>
    <xf numFmtId="186" fontId="78" fillId="0" borderId="0" xfId="0" applyFont="true" applyBorder="false" applyAlignment="false" applyProtection="false">
      <alignment horizontal="general" vertical="bottom" textRotation="0" wrapText="false" indent="0" shrinkToFit="false"/>
      <protection locked="true" hidden="false"/>
    </xf>
    <xf numFmtId="180" fontId="79" fillId="0" borderId="0" xfId="15" applyFont="true" applyBorder="true" applyAlignment="true" applyProtection="tru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false" applyProtection="false">
      <alignment horizontal="general"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15" fillId="23"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23" borderId="0" xfId="0" applyFont="false" applyBorder="false" applyAlignment="false" applyProtection="false">
      <alignment horizontal="general" vertical="bottom" textRotation="0" wrapText="false" indent="0" shrinkToFit="false"/>
      <protection locked="true" hidden="false"/>
    </xf>
    <xf numFmtId="186" fontId="81" fillId="23"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86" fontId="82" fillId="0" borderId="0" xfId="0" applyFont="true" applyBorder="false" applyAlignment="false" applyProtection="false">
      <alignment horizontal="general" vertical="bottom" textRotation="0" wrapText="false" indent="0" shrinkToFit="false"/>
      <protection locked="true" hidden="false"/>
    </xf>
    <xf numFmtId="176" fontId="82"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2" fillId="6" borderId="0" xfId="0" applyFont="true" applyBorder="false" applyAlignment="true" applyProtection="false">
      <alignment horizontal="general" vertical="bottom" textRotation="0" wrapText="true" indent="0" shrinkToFit="false"/>
      <protection locked="true" hidden="false"/>
    </xf>
    <xf numFmtId="175" fontId="22" fillId="6" borderId="4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87" fontId="22" fillId="0" borderId="0" xfId="17" applyFont="true" applyBorder="true" applyAlignment="true" applyProtection="true">
      <alignment horizontal="general" vertical="bottom" textRotation="0" wrapText="false" indent="0" shrinkToFit="false"/>
      <protection locked="true" hidden="false"/>
    </xf>
    <xf numFmtId="187" fontId="15" fillId="0" borderId="0" xfId="17" applyFont="true" applyBorder="true" applyAlignment="true" applyProtection="true">
      <alignment horizontal="general" vertical="bottom" textRotation="0" wrapText="true" indent="0" shrinkToFit="false"/>
      <protection locked="true" hidden="false"/>
    </xf>
    <xf numFmtId="187" fontId="15" fillId="0" borderId="0" xfId="17" applyFont="true" applyBorder="true" applyAlignment="true" applyProtection="true">
      <alignment horizontal="general" vertical="bottom" textRotation="0" wrapText="false" indent="0" shrinkToFit="false"/>
      <protection locked="true" hidden="false"/>
    </xf>
    <xf numFmtId="180" fontId="80" fillId="0" borderId="0" xfId="15" applyFont="true" applyBorder="true" applyAlignment="true" applyProtection="true">
      <alignment horizontal="general" vertical="bottom" textRotation="0" wrapText="false" indent="0" shrinkToFit="false"/>
      <protection locked="true" hidden="false"/>
    </xf>
    <xf numFmtId="180" fontId="83" fillId="0" borderId="0" xfId="15" applyFont="true" applyBorder="true" applyAlignment="true" applyProtection="true">
      <alignment horizontal="general" vertical="bottom" textRotation="0" wrapText="true" indent="0" shrinkToFit="false"/>
      <protection locked="true" hidden="false"/>
    </xf>
    <xf numFmtId="180" fontId="15" fillId="0" borderId="0" xfId="15" applyFont="true" applyBorder="true" applyAlignment="true" applyProtection="true">
      <alignment horizontal="general" vertical="bottom" textRotation="0" wrapText="false" indent="0" shrinkToFit="false"/>
      <protection locked="true" hidden="false"/>
    </xf>
    <xf numFmtId="180" fontId="83" fillId="0" borderId="0" xfId="15" applyFont="true" applyBorder="true" applyAlignment="true" applyProtection="true">
      <alignment horizontal="general" vertical="bottom" textRotation="0" wrapText="false" indent="0" shrinkToFit="false"/>
      <protection locked="true" hidden="false"/>
    </xf>
    <xf numFmtId="165" fontId="22" fillId="0" borderId="0" xfId="15" applyFont="true" applyBorder="true" applyAlignment="true" applyProtection="tru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tru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0" fontId="83" fillId="0" borderId="0" xfId="15" applyFont="true" applyBorder="true" applyAlignment="true" applyProtection="true">
      <alignment horizontal="general" vertical="top" textRotation="0" wrapText="true" indent="0" shrinkToFit="false"/>
      <protection locked="true" hidden="false"/>
    </xf>
    <xf numFmtId="180" fontId="22" fillId="0" borderId="0" xfId="15"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6" fontId="15" fillId="10" borderId="0" xfId="90" applyFont="true" applyBorder="true" applyAlignment="true" applyProtection="true">
      <alignment horizontal="general" vertical="bottom" textRotation="0" wrapText="false" indent="0" shrinkToFit="false"/>
      <protection locked="true" hidden="false"/>
    </xf>
    <xf numFmtId="176" fontId="0" fillId="0" borderId="0" xfId="90" applyFont="true" applyBorder="true" applyAlignment="true" applyProtection="true">
      <alignment horizontal="general" vertical="bottom" textRotation="0" wrapText="false" indent="0" shrinkToFit="false"/>
      <protection locked="true" hidden="false"/>
    </xf>
    <xf numFmtId="176" fontId="15" fillId="28" borderId="0" xfId="90" applyFont="true" applyBorder="true" applyAlignment="true" applyProtection="true">
      <alignment horizontal="general" vertical="bottom" textRotation="0" wrapText="false" indent="0" shrinkToFit="false"/>
      <protection locked="true" hidden="false"/>
    </xf>
    <xf numFmtId="164" fontId="15" fillId="23" borderId="0" xfId="75" applyFont="false" applyBorder="false" applyAlignment="false" applyProtection="false">
      <alignment horizontal="general" vertical="bottom" textRotation="0" wrapText="false" indent="0" shrinkToFit="false"/>
      <protection locked="true" hidden="false"/>
    </xf>
    <xf numFmtId="164" fontId="15" fillId="23" borderId="0" xfId="75" applyFont="false" applyBorder="true" applyAlignment="false" applyProtection="false">
      <alignment horizontal="general" vertical="bottom" textRotation="0" wrapText="false" indent="0" shrinkToFit="false"/>
      <protection locked="true" hidden="false"/>
    </xf>
    <xf numFmtId="164" fontId="20" fillId="23" borderId="0" xfId="75" applyFont="true" applyBorder="true" applyAlignment="true" applyProtection="false">
      <alignment horizontal="center" vertical="bottom" textRotation="0" wrapText="false" indent="0" shrinkToFit="false"/>
      <protection locked="true" hidden="false"/>
    </xf>
    <xf numFmtId="164" fontId="30" fillId="23" borderId="0" xfId="75" applyFont="true" applyBorder="true" applyAlignment="true" applyProtection="false">
      <alignment horizontal="center" vertical="bottom" textRotation="0" wrapText="false" indent="0" shrinkToFit="false"/>
      <protection locked="true" hidden="false"/>
    </xf>
    <xf numFmtId="164" fontId="42" fillId="23" borderId="0" xfId="75" applyFont="true" applyBorder="true" applyAlignment="true" applyProtection="false">
      <alignment horizontal="general" vertical="bottom" textRotation="0" wrapText="false" indent="0" shrinkToFit="false"/>
      <protection locked="true" hidden="false"/>
    </xf>
    <xf numFmtId="164" fontId="84" fillId="23" borderId="0" xfId="75" applyFont="true" applyBorder="true" applyAlignment="false" applyProtection="false">
      <alignment horizontal="general" vertical="bottom" textRotation="0" wrapText="false" indent="0" shrinkToFit="false"/>
      <protection locked="true" hidden="false"/>
    </xf>
    <xf numFmtId="164" fontId="15" fillId="23" borderId="0" xfId="75" applyFont="true" applyBorder="true" applyAlignment="false" applyProtection="false">
      <alignment horizontal="general" vertical="bottom" textRotation="0" wrapText="false" indent="0" shrinkToFit="false"/>
      <protection locked="true" hidden="false"/>
    </xf>
    <xf numFmtId="164" fontId="85" fillId="23" borderId="0" xfId="75" applyFont="true" applyBorder="true" applyAlignment="true" applyProtection="false">
      <alignment horizontal="right" vertical="bottom" textRotation="0" wrapText="false" indent="0" shrinkToFit="false"/>
      <protection locked="true" hidden="false"/>
    </xf>
    <xf numFmtId="164" fontId="30" fillId="23" borderId="0" xfId="75" applyFont="true" applyBorder="true" applyAlignment="true" applyProtection="false">
      <alignment horizontal="center" vertical="center" textRotation="0" wrapText="false" indent="0" shrinkToFit="false"/>
      <protection locked="true" hidden="false"/>
    </xf>
    <xf numFmtId="164" fontId="85" fillId="23" borderId="0" xfId="75" applyFont="true" applyBorder="true" applyAlignment="true" applyProtection="false">
      <alignment horizontal="center" vertical="center" textRotation="0" wrapText="false" indent="0" shrinkToFit="false"/>
      <protection locked="true" hidden="false"/>
    </xf>
    <xf numFmtId="164" fontId="15" fillId="23" borderId="77" xfId="75" applyFont="false" applyBorder="true" applyAlignment="false" applyProtection="false">
      <alignment horizontal="general" vertical="bottom" textRotation="0" wrapText="false" indent="0" shrinkToFit="false"/>
      <protection locked="true" hidden="false"/>
    </xf>
    <xf numFmtId="164" fontId="75" fillId="23" borderId="78" xfId="75" applyFont="true" applyBorder="true" applyAlignment="true" applyProtection="false">
      <alignment horizontal="general" vertical="bottom" textRotation="0" wrapText="true" indent="0" shrinkToFit="false"/>
      <protection locked="true" hidden="false"/>
    </xf>
    <xf numFmtId="181" fontId="75" fillId="23" borderId="78" xfId="75" applyFont="true" applyBorder="true" applyAlignment="true" applyProtection="false">
      <alignment horizontal="right" vertical="bottom" textRotation="0" wrapText="true" indent="0" shrinkToFit="false"/>
      <protection locked="true" hidden="false"/>
    </xf>
    <xf numFmtId="164" fontId="15" fillId="23" borderId="78" xfId="75" applyFont="true" applyBorder="true" applyAlignment="false" applyProtection="false">
      <alignment horizontal="general" vertical="bottom" textRotation="0" wrapText="false" indent="0" shrinkToFit="false"/>
      <protection locked="true" hidden="false"/>
    </xf>
    <xf numFmtId="164" fontId="15" fillId="23" borderId="79" xfId="75" applyFont="false" applyBorder="true" applyAlignment="false" applyProtection="false">
      <alignment horizontal="general" vertical="bottom" textRotation="0" wrapText="false" indent="0" shrinkToFit="false"/>
      <protection locked="true" hidden="false"/>
    </xf>
    <xf numFmtId="164" fontId="15" fillId="23" borderId="80" xfId="75" applyFont="false" applyBorder="true" applyAlignment="false" applyProtection="false">
      <alignment horizontal="general" vertical="bottom" textRotation="0" wrapText="false" indent="0" shrinkToFit="false"/>
      <protection locked="true" hidden="false"/>
    </xf>
    <xf numFmtId="164" fontId="73" fillId="23" borderId="0" xfId="75" applyFont="true" applyBorder="true" applyAlignment="true" applyProtection="false">
      <alignment horizontal="general" vertical="bottom" textRotation="0" wrapText="true" indent="0" shrinkToFit="false"/>
      <protection locked="true" hidden="false"/>
    </xf>
    <xf numFmtId="184" fontId="73" fillId="26" borderId="0" xfId="75" applyFont="true" applyBorder="true" applyAlignment="true" applyProtection="false">
      <alignment horizontal="center" vertical="bottom" textRotation="0" wrapText="true" indent="0" shrinkToFit="false"/>
      <protection locked="true" hidden="false"/>
    </xf>
    <xf numFmtId="164" fontId="75" fillId="23" borderId="0" xfId="75" applyFont="true" applyBorder="true" applyAlignment="false" applyProtection="false">
      <alignment horizontal="general" vertical="bottom" textRotation="0" wrapText="false" indent="0" shrinkToFit="false"/>
      <protection locked="true" hidden="false"/>
    </xf>
    <xf numFmtId="164" fontId="73" fillId="23" borderId="0" xfId="75" applyFont="true" applyBorder="true" applyAlignment="true" applyProtection="false">
      <alignment horizontal="left" vertical="bottom" textRotation="0" wrapText="false" indent="0" shrinkToFit="true"/>
      <protection locked="true" hidden="false"/>
    </xf>
    <xf numFmtId="195" fontId="73" fillId="23" borderId="0" xfId="75" applyFont="true" applyBorder="true" applyAlignment="true" applyProtection="false">
      <alignment horizontal="center" vertical="bottom" textRotation="0" wrapText="true" indent="0" shrinkToFit="false"/>
      <protection locked="true" hidden="false"/>
    </xf>
    <xf numFmtId="164" fontId="15" fillId="23" borderId="81" xfId="75" applyFont="false" applyBorder="true" applyAlignment="false" applyProtection="false">
      <alignment horizontal="general" vertical="bottom" textRotation="0" wrapText="false" indent="0" shrinkToFit="false"/>
      <protection locked="true" hidden="false"/>
    </xf>
    <xf numFmtId="176" fontId="73" fillId="26" borderId="0" xfId="90" applyFont="true" applyBorder="true" applyAlignment="true" applyProtection="true">
      <alignment horizontal="center" vertical="bottom" textRotation="0" wrapText="true" indent="0" shrinkToFit="false"/>
      <protection locked="true" hidden="false"/>
    </xf>
    <xf numFmtId="164" fontId="73" fillId="23" borderId="0" xfId="75" applyFont="true" applyBorder="true" applyAlignment="true" applyProtection="false">
      <alignment horizontal="general" vertical="bottom" textRotation="0" wrapText="false" indent="0" shrinkToFit="false"/>
      <protection locked="true" hidden="false"/>
    </xf>
    <xf numFmtId="184" fontId="73" fillId="26" borderId="0" xfId="75" applyFont="true" applyBorder="true" applyAlignment="true" applyProtection="false">
      <alignment horizontal="center" vertical="bottom" textRotation="0" wrapText="false" indent="0" shrinkToFit="false"/>
      <protection locked="true" hidden="false"/>
    </xf>
    <xf numFmtId="164" fontId="4" fillId="0" borderId="0" xfId="73" applyFont="true" applyBorder="false" applyAlignment="false" applyProtection="false">
      <alignment horizontal="general" vertical="bottom" textRotation="0" wrapText="false" indent="0" shrinkToFit="false"/>
      <protection locked="true" hidden="false"/>
    </xf>
    <xf numFmtId="196" fontId="73" fillId="23" borderId="0" xfId="75" applyFont="true" applyBorder="true" applyAlignment="true" applyProtection="false">
      <alignment horizontal="center" vertical="bottom" textRotation="0" wrapText="false" indent="0" shrinkToFit="false"/>
      <protection locked="true" hidden="false"/>
    </xf>
    <xf numFmtId="164" fontId="73" fillId="23" borderId="82" xfId="75" applyFont="true" applyBorder="true" applyAlignment="true" applyProtection="false">
      <alignment horizontal="center" vertical="bottom" textRotation="0" wrapText="true" indent="0" shrinkToFit="false"/>
      <protection locked="true" hidden="false"/>
    </xf>
    <xf numFmtId="164" fontId="73" fillId="23" borderId="82" xfId="75" applyFont="true" applyBorder="true" applyAlignment="true" applyProtection="false">
      <alignment horizontal="general" vertical="bottom" textRotation="0" wrapText="false" indent="0" shrinkToFit="false"/>
      <protection locked="true" hidden="false"/>
    </xf>
    <xf numFmtId="164" fontId="73" fillId="23" borderId="82" xfId="75" applyFont="true" applyBorder="true" applyAlignment="true" applyProtection="false">
      <alignment horizontal="center" vertical="bottom" textRotation="0" wrapText="false" indent="0" shrinkToFit="false"/>
      <protection locked="true" hidden="false"/>
    </xf>
    <xf numFmtId="164" fontId="73" fillId="23" borderId="82" xfId="75" applyFont="true" applyBorder="true" applyAlignment="true" applyProtection="false">
      <alignment horizontal="right" vertical="bottom" textRotation="0" wrapText="false" indent="0" shrinkToFit="false"/>
      <protection locked="true" hidden="false"/>
    </xf>
    <xf numFmtId="164" fontId="73" fillId="23" borderId="83" xfId="75" applyFont="true" applyBorder="true" applyAlignment="true" applyProtection="false">
      <alignment horizontal="general" vertical="bottom" textRotation="0" wrapText="false" indent="0" shrinkToFit="false"/>
      <protection locked="true" hidden="false"/>
    </xf>
    <xf numFmtId="164" fontId="73" fillId="23" borderId="83" xfId="75" applyFont="true" applyBorder="true" applyAlignment="true" applyProtection="false">
      <alignment horizontal="center" vertical="bottom" textRotation="0" wrapText="false" indent="0" shrinkToFit="false"/>
      <protection locked="true" hidden="false"/>
    </xf>
    <xf numFmtId="164" fontId="73" fillId="23" borderId="83" xfId="75" applyFont="true" applyBorder="true" applyAlignment="true" applyProtection="false">
      <alignment horizontal="right" vertical="bottom" textRotation="0" wrapText="false" indent="0" shrinkToFit="false"/>
      <protection locked="true" hidden="false"/>
    </xf>
    <xf numFmtId="186" fontId="75" fillId="26" borderId="0" xfId="75" applyFont="true" applyBorder="true" applyAlignment="true" applyProtection="false">
      <alignment horizontal="center" vertical="bottom" textRotation="0" wrapText="true" indent="0" shrinkToFit="false"/>
      <protection locked="true" hidden="false"/>
    </xf>
    <xf numFmtId="164" fontId="75" fillId="23" borderId="0" xfId="75" applyFont="true" applyBorder="true" applyAlignment="true" applyProtection="false">
      <alignment horizontal="right" vertical="bottom" textRotation="0" wrapText="false" indent="2" shrinkToFit="false"/>
      <protection locked="true" hidden="false"/>
    </xf>
    <xf numFmtId="164" fontId="73" fillId="23" borderId="0" xfId="75" applyFont="true" applyBorder="true" applyAlignment="true" applyProtection="false">
      <alignment horizontal="center" vertical="bottom" textRotation="0" wrapText="true" indent="0" shrinkToFit="false"/>
      <protection locked="true" hidden="false"/>
    </xf>
    <xf numFmtId="164" fontId="75" fillId="23" borderId="0" xfId="75" applyFont="true" applyBorder="true" applyAlignment="true" applyProtection="false">
      <alignment horizontal="general" vertical="bottom" textRotation="0" wrapText="true" indent="0" shrinkToFit="false"/>
      <protection locked="true" hidden="false"/>
    </xf>
    <xf numFmtId="180" fontId="75" fillId="23" borderId="0" xfId="46" applyFont="true" applyBorder="true" applyAlignment="true" applyProtection="true">
      <alignment horizontal="center" vertical="bottom" textRotation="0" wrapText="true" indent="0" shrinkToFit="false"/>
      <protection locked="true" hidden="false"/>
    </xf>
    <xf numFmtId="186" fontId="75" fillId="26" borderId="0" xfId="75" applyFont="true" applyBorder="true" applyAlignment="true" applyProtection="false">
      <alignment horizontal="center" vertical="bottom" textRotation="0" wrapText="false" indent="0" shrinkToFit="false"/>
      <protection locked="true" hidden="false"/>
    </xf>
    <xf numFmtId="164" fontId="75" fillId="23" borderId="0" xfId="75" applyFont="true" applyBorder="true" applyAlignment="true" applyProtection="false">
      <alignment horizontal="center" vertical="bottom" textRotation="0" wrapText="false" indent="0" shrinkToFit="false"/>
      <protection locked="true" hidden="false"/>
    </xf>
    <xf numFmtId="164" fontId="15" fillId="23" borderId="0" xfId="0" applyFont="true" applyBorder="false" applyAlignment="false" applyProtection="false">
      <alignment horizontal="general" vertical="bottom" textRotation="0" wrapText="false" indent="0" shrinkToFit="false"/>
      <protection locked="true" hidden="false"/>
    </xf>
    <xf numFmtId="186" fontId="75" fillId="23" borderId="0" xfId="75" applyFont="true" applyBorder="true" applyAlignment="true" applyProtection="false">
      <alignment horizontal="center" vertical="bottom" textRotation="0" wrapText="false" indent="0" shrinkToFit="false"/>
      <protection locked="true" hidden="false"/>
    </xf>
    <xf numFmtId="172" fontId="75" fillId="26" borderId="0" xfId="75" applyFont="true" applyBorder="true" applyAlignment="true" applyProtection="false">
      <alignment horizontal="center" vertical="bottom" textRotation="0" wrapText="true" indent="0" shrinkToFit="false"/>
      <protection locked="true" hidden="false"/>
    </xf>
    <xf numFmtId="192" fontId="0" fillId="23" borderId="0" xfId="0" applyFont="false" applyBorder="false" applyAlignment="false" applyProtection="false">
      <alignment horizontal="general" vertical="bottom" textRotation="0" wrapText="false" indent="0" shrinkToFit="false"/>
      <protection locked="true" hidden="false"/>
    </xf>
    <xf numFmtId="164" fontId="75" fillId="23" borderId="82" xfId="75" applyFont="true" applyBorder="true" applyAlignment="true" applyProtection="false">
      <alignment horizontal="general" vertical="bottom" textRotation="0" wrapText="true" indent="0" shrinkToFit="false"/>
      <protection locked="true" hidden="false"/>
    </xf>
    <xf numFmtId="164" fontId="75" fillId="23" borderId="82" xfId="75" applyFont="true" applyBorder="true" applyAlignment="true" applyProtection="false">
      <alignment horizontal="center" vertical="bottom" textRotation="0" wrapText="false" indent="0" shrinkToFit="false"/>
      <protection locked="true" hidden="false"/>
    </xf>
    <xf numFmtId="164" fontId="75" fillId="23" borderId="82" xfId="75" applyFont="true" applyBorder="true" applyAlignment="true" applyProtection="false">
      <alignment horizontal="right" vertical="bottom" textRotation="0" wrapText="false" indent="2" shrinkToFit="false"/>
      <protection locked="true" hidden="false"/>
    </xf>
    <xf numFmtId="164" fontId="89" fillId="23" borderId="80" xfId="75" applyFont="true" applyBorder="true" applyAlignment="false" applyProtection="false">
      <alignment horizontal="general" vertical="bottom" textRotation="0" wrapText="false" indent="0" shrinkToFit="false"/>
      <protection locked="true" hidden="false"/>
    </xf>
    <xf numFmtId="164" fontId="75" fillId="23" borderId="83" xfId="75" applyFont="true" applyBorder="true" applyAlignment="false" applyProtection="false">
      <alignment horizontal="general" vertical="bottom" textRotation="0" wrapText="false" indent="0" shrinkToFit="false"/>
      <protection locked="true" hidden="false"/>
    </xf>
    <xf numFmtId="164" fontId="74" fillId="23" borderId="83" xfId="75" applyFont="true" applyBorder="true" applyAlignment="true" applyProtection="false">
      <alignment horizontal="center" vertical="bottom" textRotation="0" wrapText="false" indent="0" shrinkToFit="false"/>
      <protection locked="true" hidden="false"/>
    </xf>
    <xf numFmtId="164" fontId="74" fillId="23" borderId="83" xfId="75" applyFont="true" applyBorder="true" applyAlignment="true" applyProtection="false">
      <alignment horizontal="right" vertical="bottom" textRotation="0" wrapText="false" indent="2" shrinkToFit="false"/>
      <protection locked="true" hidden="false"/>
    </xf>
    <xf numFmtId="172" fontId="74" fillId="23" borderId="83" xfId="90" applyFont="true" applyBorder="true" applyAlignment="true" applyProtection="true">
      <alignment horizontal="center" vertical="bottom" textRotation="0" wrapText="false" indent="0" shrinkToFit="false"/>
      <protection locked="true" hidden="false"/>
    </xf>
    <xf numFmtId="181" fontId="75" fillId="13" borderId="0" xfId="75" applyFont="true" applyBorder="true" applyAlignment="true" applyProtection="false">
      <alignment horizontal="center" vertical="center" textRotation="0" wrapText="false" indent="0" shrinkToFit="false"/>
      <protection locked="true" hidden="false"/>
    </xf>
    <xf numFmtId="164" fontId="75" fillId="13" borderId="0" xfId="75" applyFont="true" applyBorder="true" applyAlignment="true" applyProtection="false">
      <alignment horizontal="left" vertical="center" textRotation="0" wrapText="false" indent="2" shrinkToFit="false"/>
      <protection locked="true" hidden="false"/>
    </xf>
    <xf numFmtId="181" fontId="75" fillId="26" borderId="0" xfId="75" applyFont="true" applyBorder="true" applyAlignment="true" applyProtection="false">
      <alignment horizontal="center" vertical="center" textRotation="0" wrapText="false" indent="0" shrinkToFit="false"/>
      <protection locked="true" hidden="false"/>
    </xf>
    <xf numFmtId="164" fontId="75" fillId="23" borderId="82" xfId="75" applyFont="true" applyBorder="true" applyAlignment="false" applyProtection="false">
      <alignment horizontal="general" vertical="bottom" textRotation="0" wrapText="false" indent="0" shrinkToFit="false"/>
      <protection locked="true" hidden="false"/>
    </xf>
    <xf numFmtId="172" fontId="75" fillId="13" borderId="82" xfId="90" applyFont="true" applyBorder="true" applyAlignment="true" applyProtection="true">
      <alignment horizontal="center" vertical="bottom" textRotation="0" wrapText="false" indent="0" shrinkToFit="false"/>
      <protection locked="true" hidden="false"/>
    </xf>
    <xf numFmtId="164" fontId="74" fillId="13" borderId="82" xfId="75" applyFont="true" applyBorder="true" applyAlignment="true" applyProtection="false">
      <alignment horizontal="right" vertical="bottom" textRotation="0" wrapText="false" indent="2" shrinkToFit="false"/>
      <protection locked="true" hidden="false"/>
    </xf>
    <xf numFmtId="172" fontId="75" fillId="26" borderId="82" xfId="75" applyFont="true" applyBorder="true" applyAlignment="true" applyProtection="false">
      <alignment horizontal="center" vertical="bottom" textRotation="0" wrapText="true" indent="0" shrinkToFit="false"/>
      <protection locked="true" hidden="false"/>
    </xf>
    <xf numFmtId="164" fontId="75" fillId="23" borderId="83" xfId="75" applyFont="true" applyBorder="true" applyAlignment="true" applyProtection="false">
      <alignment horizontal="general" vertical="bottom" textRotation="0" wrapText="true" indent="0" shrinkToFit="false"/>
      <protection locked="true" hidden="false"/>
    </xf>
    <xf numFmtId="172" fontId="74" fillId="23" borderId="83" xfId="75" applyFont="true" applyBorder="true" applyAlignment="true" applyProtection="false">
      <alignment horizontal="center" vertical="bottom" textRotation="0" wrapText="false" indent="0" shrinkToFit="false"/>
      <protection locked="true" hidden="false"/>
    </xf>
    <xf numFmtId="164" fontId="74" fillId="23" borderId="82" xfId="75" applyFont="true" applyBorder="true" applyAlignment="true" applyProtection="false">
      <alignment horizontal="center" vertical="bottom" textRotation="0" wrapText="false" indent="0" shrinkToFit="false"/>
      <protection locked="true" hidden="false"/>
    </xf>
    <xf numFmtId="164" fontId="74" fillId="23" borderId="82" xfId="75" applyFont="true" applyBorder="true" applyAlignment="true" applyProtection="false">
      <alignment horizontal="right" vertical="bottom" textRotation="0" wrapText="false" indent="2" shrinkToFit="false"/>
      <protection locked="true" hidden="false"/>
    </xf>
    <xf numFmtId="164" fontId="74" fillId="23" borderId="0" xfId="75" applyFont="true" applyBorder="true" applyAlignment="true" applyProtection="false">
      <alignment horizontal="center" vertical="bottom" textRotation="0" wrapText="false" indent="0" shrinkToFit="false"/>
      <protection locked="true" hidden="false"/>
    </xf>
    <xf numFmtId="164" fontId="74" fillId="23" borderId="0" xfId="75" applyFont="true" applyBorder="true" applyAlignment="true" applyProtection="false">
      <alignment horizontal="right" vertical="bottom" textRotation="0" wrapText="false" indent="2" shrinkToFit="false"/>
      <protection locked="true" hidden="false"/>
    </xf>
    <xf numFmtId="187" fontId="75" fillId="13" borderId="82" xfId="64" applyFont="true" applyBorder="true" applyAlignment="true" applyProtection="true">
      <alignment horizontal="center" vertical="bottom" textRotation="0" wrapText="false" indent="0" shrinkToFit="false"/>
      <protection locked="true" hidden="false"/>
    </xf>
    <xf numFmtId="187" fontId="75" fillId="13" borderId="82" xfId="64" applyFont="true" applyBorder="true" applyAlignment="true" applyProtection="true">
      <alignment horizontal="right" vertical="bottom" textRotation="0" wrapText="false" indent="2" shrinkToFit="false"/>
      <protection locked="true" hidden="false"/>
    </xf>
    <xf numFmtId="187" fontId="75" fillId="13" borderId="82" xfId="64" applyFont="true" applyBorder="true" applyAlignment="true" applyProtection="true">
      <alignment horizontal="center" vertical="bottom" textRotation="0" wrapText="true" indent="0" shrinkToFit="false"/>
      <protection locked="true" hidden="false"/>
    </xf>
    <xf numFmtId="172" fontId="74" fillId="23" borderId="83" xfId="75" applyFont="true" applyBorder="true" applyAlignment="true" applyProtection="false">
      <alignment horizontal="right" vertical="bottom" textRotation="0" wrapText="false" indent="1" shrinkToFit="false"/>
      <protection locked="true" hidden="false"/>
    </xf>
    <xf numFmtId="172" fontId="75" fillId="26" borderId="0" xfId="90" applyFont="true" applyBorder="true" applyAlignment="true" applyProtection="true">
      <alignment horizontal="center" vertical="bottom" textRotation="0" wrapText="false" indent="0" shrinkToFit="false"/>
      <protection locked="true" hidden="false"/>
    </xf>
    <xf numFmtId="170" fontId="75" fillId="23" borderId="0" xfId="64" applyFont="true" applyBorder="true" applyAlignment="true" applyProtection="true">
      <alignment horizontal="right" vertical="bottom" textRotation="0" wrapText="false" indent="2" shrinkToFit="false"/>
      <protection locked="true" hidden="false"/>
    </xf>
    <xf numFmtId="197" fontId="75" fillId="23" borderId="0" xfId="64" applyFont="true" applyBorder="true" applyAlignment="true" applyProtection="true">
      <alignment horizontal="right" vertical="bottom" textRotation="0" wrapText="true" indent="1" shrinkToFit="false"/>
      <protection locked="true" hidden="false"/>
    </xf>
    <xf numFmtId="197" fontId="75" fillId="23" borderId="0" xfId="64" applyFont="true" applyBorder="true" applyAlignment="true" applyProtection="true">
      <alignment horizontal="center" vertical="bottom" textRotation="0" wrapText="false" indent="0" shrinkToFit="false"/>
      <protection locked="true" hidden="false"/>
    </xf>
    <xf numFmtId="181" fontId="75" fillId="26" borderId="0" xfId="75" applyFont="true" applyBorder="true" applyAlignment="true" applyProtection="false">
      <alignment horizontal="center" vertical="bottom" textRotation="0" wrapText="true" indent="0" shrinkToFit="false"/>
      <protection locked="true" hidden="false"/>
    </xf>
    <xf numFmtId="181" fontId="75" fillId="23" borderId="83" xfId="75" applyFont="true" applyBorder="true" applyAlignment="true" applyProtection="false">
      <alignment horizontal="right" vertical="bottom" textRotation="0" wrapText="true" indent="0" shrinkToFit="false"/>
      <protection locked="true" hidden="false"/>
    </xf>
    <xf numFmtId="164" fontId="27" fillId="26" borderId="0" xfId="75" applyFont="true" applyBorder="true" applyAlignment="true" applyProtection="false">
      <alignment horizontal="general" vertical="bottom" textRotation="0" wrapText="false" indent="0" shrinkToFit="false"/>
      <protection locked="true" hidden="false"/>
    </xf>
    <xf numFmtId="164" fontId="75" fillId="26" borderId="0" xfId="75" applyFont="true" applyBorder="true" applyAlignment="true" applyProtection="false">
      <alignment horizontal="general" vertical="bottom" textRotation="0" wrapText="false" indent="0" shrinkToFit="false"/>
      <protection locked="true" hidden="false"/>
    </xf>
    <xf numFmtId="164" fontId="75" fillId="26" borderId="0" xfId="75" applyFont="true" applyBorder="true" applyAlignment="false" applyProtection="false">
      <alignment horizontal="general" vertical="bottom" textRotation="0" wrapText="false" indent="0" shrinkToFit="false"/>
      <protection locked="true" hidden="false"/>
    </xf>
    <xf numFmtId="172" fontId="75" fillId="26" borderId="0" xfId="75" applyFont="true" applyBorder="true" applyAlignment="true" applyProtection="false">
      <alignment horizontal="general" vertical="bottom" textRotation="0" wrapText="true" indent="0" shrinkToFit="false"/>
      <protection locked="true" hidden="false"/>
    </xf>
    <xf numFmtId="164" fontId="88" fillId="26" borderId="0" xfId="75" applyFont="true" applyBorder="true" applyAlignment="true" applyProtection="false">
      <alignment horizontal="left" vertical="bottom" textRotation="0" wrapText="false" indent="0" shrinkToFit="false"/>
      <protection locked="true" hidden="false"/>
    </xf>
    <xf numFmtId="164" fontId="88" fillId="26" borderId="0" xfId="75" applyFont="true" applyBorder="true" applyAlignment="false" applyProtection="false">
      <alignment horizontal="general" vertical="bottom" textRotation="0" wrapText="false" indent="0" shrinkToFit="false"/>
      <protection locked="true" hidden="false"/>
    </xf>
    <xf numFmtId="164" fontId="15" fillId="26" borderId="0" xfId="75" applyFont="false" applyBorder="true" applyAlignment="false" applyProtection="false">
      <alignment horizontal="general" vertical="bottom" textRotation="0" wrapText="false" indent="0" shrinkToFit="false"/>
      <protection locked="true" hidden="false"/>
    </xf>
    <xf numFmtId="164" fontId="15" fillId="23" borderId="84" xfId="75" applyFont="false" applyBorder="true" applyAlignment="false" applyProtection="false">
      <alignment horizontal="general" vertical="bottom" textRotation="0" wrapText="false" indent="0" shrinkToFit="false"/>
      <protection locked="true" hidden="false"/>
    </xf>
    <xf numFmtId="164" fontId="27" fillId="23" borderId="85" xfId="75" applyFont="true" applyBorder="true" applyAlignment="false" applyProtection="false">
      <alignment horizontal="general" vertical="bottom" textRotation="0" wrapText="false" indent="0" shrinkToFit="false"/>
      <protection locked="true" hidden="false"/>
    </xf>
    <xf numFmtId="164" fontId="15" fillId="23" borderId="85" xfId="75" applyFont="false" applyBorder="true" applyAlignment="false" applyProtection="false">
      <alignment horizontal="general" vertical="bottom" textRotation="0" wrapText="false" indent="0" shrinkToFit="false"/>
      <protection locked="true" hidden="false"/>
    </xf>
    <xf numFmtId="164" fontId="15" fillId="23" borderId="86" xfId="75" applyFont="false" applyBorder="true" applyAlignment="fals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20% - Cor1" xfId="21"/>
    <cellStyle name="20% - Cor2" xfId="22"/>
    <cellStyle name="20% - Cor3" xfId="23"/>
    <cellStyle name="20% - Cor4" xfId="24"/>
    <cellStyle name="20% - Cor5" xfId="25"/>
    <cellStyle name="20% - Cor6" xfId="26"/>
    <cellStyle name="40% - Cor1" xfId="27"/>
    <cellStyle name="40% - Cor2" xfId="28"/>
    <cellStyle name="40% - Cor3" xfId="29"/>
    <cellStyle name="40% - Cor4" xfId="30"/>
    <cellStyle name="40% - Cor5" xfId="31"/>
    <cellStyle name="40% - Cor6" xfId="32"/>
    <cellStyle name="60% - Cor1" xfId="33"/>
    <cellStyle name="60% - Cor2" xfId="34"/>
    <cellStyle name="60% - Cor3" xfId="35"/>
    <cellStyle name="60% - Cor4" xfId="36"/>
    <cellStyle name="60% - Cor5" xfId="37"/>
    <cellStyle name="60% - Cor6" xfId="38"/>
    <cellStyle name="Bom" xfId="39"/>
    <cellStyle name="Cabeçalho 1" xfId="40"/>
    <cellStyle name="Cabeçalho 2" xfId="41"/>
    <cellStyle name="Cabeçalho 3" xfId="42"/>
    <cellStyle name="Cabeçalho 4" xfId="43"/>
    <cellStyle name="Comma 2" xfId="44"/>
    <cellStyle name="Comma 2 2" xfId="45"/>
    <cellStyle name="Comma 2 2 2" xfId="46"/>
    <cellStyle name="Comma 3" xfId="47"/>
    <cellStyle name="Comma 4" xfId="48"/>
    <cellStyle name="Comma 4 2" xfId="49"/>
    <cellStyle name="Comma 5" xfId="50"/>
    <cellStyle name="Comma 5 2" xfId="51"/>
    <cellStyle name="Comma 6" xfId="52"/>
    <cellStyle name="Comma 6 2" xfId="53"/>
    <cellStyle name="Comma 7" xfId="54"/>
    <cellStyle name="Comma 8" xfId="55"/>
    <cellStyle name="Comma [0] 2" xfId="56"/>
    <cellStyle name="Cor1" xfId="57"/>
    <cellStyle name="Cor2" xfId="58"/>
    <cellStyle name="Cor3" xfId="59"/>
    <cellStyle name="Cor4" xfId="60"/>
    <cellStyle name="Cor5" xfId="61"/>
    <cellStyle name="Cor6" xfId="62"/>
    <cellStyle name="Correcto" xfId="63"/>
    <cellStyle name="Currency 2" xfId="64"/>
    <cellStyle name="Currency 3" xfId="65"/>
    <cellStyle name="Célula de Verificação" xfId="66"/>
    <cellStyle name="Célula Ligada" xfId="67"/>
    <cellStyle name="Célula Vinculada" xfId="68"/>
    <cellStyle name="Entrada" xfId="69"/>
    <cellStyle name="Incorrecto" xfId="70"/>
    <cellStyle name="Neutra" xfId="71"/>
    <cellStyle name="Neutro" xfId="72"/>
    <cellStyle name="Normal 10" xfId="73"/>
    <cellStyle name="Normal 2" xfId="74"/>
    <cellStyle name="Normal 2 2" xfId="75"/>
    <cellStyle name="Normal 2 2 2" xfId="76"/>
    <cellStyle name="Normal 3" xfId="77"/>
    <cellStyle name="Normal 4" xfId="78"/>
    <cellStyle name="Normal 4 2" xfId="79"/>
    <cellStyle name="Normal 4 3" xfId="80"/>
    <cellStyle name="Normal 5" xfId="81"/>
    <cellStyle name="Normal 6" xfId="82"/>
    <cellStyle name="Normal_ConsolidatedAg_IM_Clean" xfId="83"/>
    <cellStyle name="Normal_ConsolidatedAg_IM_Clean - v3" xfId="84"/>
    <cellStyle name="Normal_FeederRoadAnalysis_IM_Clean - v4" xfId="85"/>
    <cellStyle name="Normal_Mongolia Health ERR.IM Cleaned - v15" xfId="86"/>
    <cellStyle name="Normal_Mongolia Rail ERR.IM Cleaned" xfId="87"/>
    <cellStyle name="Nota" xfId="88"/>
    <cellStyle name="Percent 2" xfId="89"/>
    <cellStyle name="Percent 2 2" xfId="90"/>
    <cellStyle name="Percent 2 3" xfId="91"/>
    <cellStyle name="Percent 3" xfId="92"/>
    <cellStyle name="Percent 4" xfId="93"/>
    <cellStyle name="Percent 5" xfId="94"/>
    <cellStyle name="Standaard 2" xfId="95"/>
    <cellStyle name="Texto de Aviso" xfId="96"/>
    <cellStyle name="Verificar Célula" xfId="97"/>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Nampula Drainage Activity</a:t>
            </a:r>
          </a:p>
        </c:rich>
      </c:tx>
      <c:layout>
        <c:manualLayout>
          <c:xMode val="edge"/>
          <c:yMode val="edge"/>
          <c:x val="0.167962267446939"/>
          <c:y val="0.0410334346504559"/>
        </c:manualLayout>
      </c:layout>
      <c:overlay val="0"/>
      <c:spPr>
        <a:noFill/>
        <a:ln w="0">
          <a:noFill/>
        </a:ln>
      </c:spPr>
    </c:title>
    <c:autoTitleDeleted val="0"/>
    <c:plotArea>
      <c:layout>
        <c:manualLayout>
          <c:xMode val="edge"/>
          <c:yMode val="edge"/>
          <c:x val="0.0493056162110228"/>
          <c:y val="0.160587639311044"/>
          <c:w val="0.93235217049524"/>
          <c:h val="0.749240121580547"/>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21:$V$21</c:f>
              <c:numCache>
                <c:formatCode>General</c:formatCode>
                <c:ptCount val="20"/>
                <c:pt idx="0">
                  <c:v>-1842242.96951857</c:v>
                </c:pt>
                <c:pt idx="1">
                  <c:v>-3493199.93985998</c:v>
                </c:pt>
                <c:pt idx="2">
                  <c:v>-10749485.448405</c:v>
                </c:pt>
                <c:pt idx="3">
                  <c:v>-149249351.267245</c:v>
                </c:pt>
                <c:pt idx="4">
                  <c:v>-297338816.645665</c:v>
                </c:pt>
                <c:pt idx="5">
                  <c:v>191084046.082986</c:v>
                </c:pt>
                <c:pt idx="6">
                  <c:v>197770747.353732</c:v>
                </c:pt>
                <c:pt idx="7">
                  <c:v>204662979.238751</c:v>
                </c:pt>
                <c:pt idx="8">
                  <c:v>211940687.71944</c:v>
                </c:pt>
                <c:pt idx="9">
                  <c:v>220121747.45902</c:v>
                </c:pt>
                <c:pt idx="10">
                  <c:v>228768004.876628</c:v>
                </c:pt>
                <c:pt idx="11">
                  <c:v>237905912.398545</c:v>
                </c:pt>
                <c:pt idx="12">
                  <c:v>247563426.609149</c:v>
                </c:pt>
                <c:pt idx="13">
                  <c:v>257770093.78151</c:v>
                </c:pt>
                <c:pt idx="14">
                  <c:v>268557140.271483</c:v>
                </c:pt>
                <c:pt idx="15">
                  <c:v>279957568.051858</c:v>
                </c:pt>
                <c:pt idx="16">
                  <c:v>292006255.678853</c:v>
                </c:pt>
                <c:pt idx="17">
                  <c:v>304740064.999832</c:v>
                </c:pt>
                <c:pt idx="18">
                  <c:v>318197953.928729</c:v>
                </c:pt>
                <c:pt idx="19">
                  <c:v>332421095.634183</c:v>
                </c:pt>
              </c:numCache>
            </c:numRef>
          </c:val>
        </c:ser>
        <c:axId val="57086151"/>
        <c:axId val="79614935"/>
      </c:areaChart>
      <c:catAx>
        <c:axId val="570861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4354092060442"/>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4935"/>
        <c:crossesAt val="0"/>
        <c:auto val="1"/>
        <c:lblAlgn val="ctr"/>
        <c:lblOffset val="100"/>
        <c:noMultiLvlLbl val="0"/>
      </c:catAx>
      <c:valAx>
        <c:axId val="796149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9 MT</a:t>
                </a:r>
              </a:p>
            </c:rich>
          </c:tx>
          <c:layout>
            <c:manualLayout>
              <c:xMode val="edge"/>
              <c:yMode val="edge"/>
              <c:x val="0.0109616560398288"/>
              <c:y val="0.2718338399189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6151"/>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png"/>
</Relationships>
</file>

<file path=xl/drawings/_rels/drawing15.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90320</xdr:colOff>
      <xdr:row>0</xdr:row>
      <xdr:rowOff>152280</xdr:rowOff>
    </xdr:to>
    <xdr:pic>
      <xdr:nvPicPr>
        <xdr:cNvPr id="15" name="Picture 2" descr="MCC horizontal"/>
        <xdr:cNvPicPr/>
      </xdr:nvPicPr>
      <xdr:blipFill>
        <a:blip r:embed="rId1"/>
        <a:stretch/>
      </xdr:blipFill>
      <xdr:spPr>
        <a:xfrm>
          <a:off x="0" y="0"/>
          <a:ext cx="229032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520</xdr:colOff>
      <xdr:row>0</xdr:row>
      <xdr:rowOff>152280</xdr:rowOff>
    </xdr:to>
    <xdr:pic>
      <xdr:nvPicPr>
        <xdr:cNvPr id="16" name="Picture 2" descr="MCC horizontal"/>
        <xdr:cNvPicPr/>
      </xdr:nvPicPr>
      <xdr:blipFill>
        <a:blip r:embed="rId1"/>
        <a:stretch/>
      </xdr:blipFill>
      <xdr:spPr>
        <a:xfrm>
          <a:off x="0" y="0"/>
          <a:ext cx="228852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xdr:col>
      <xdr:colOff>2286360</xdr:colOff>
      <xdr:row>1</xdr:row>
      <xdr:rowOff>162000</xdr:rowOff>
    </xdr:to>
    <xdr:pic>
      <xdr:nvPicPr>
        <xdr:cNvPr id="17" name="Picture 2" descr="MCC horizontal"/>
        <xdr:cNvPicPr/>
      </xdr:nvPicPr>
      <xdr:blipFill>
        <a:blip r:embed="rId1"/>
        <a:stretch/>
      </xdr:blipFill>
      <xdr:spPr>
        <a:xfrm>
          <a:off x="391680" y="180720"/>
          <a:ext cx="2286360" cy="152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18"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9"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0"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1"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2"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0</xdr:col>
      <xdr:colOff>0</xdr:colOff>
      <xdr:row>0</xdr:row>
      <xdr:rowOff>0</xdr:rowOff>
    </xdr:from>
    <xdr:to>
      <xdr:col>2</xdr:col>
      <xdr:colOff>999720</xdr:colOff>
      <xdr:row>0</xdr:row>
      <xdr:rowOff>152280</xdr:rowOff>
    </xdr:to>
    <xdr:pic>
      <xdr:nvPicPr>
        <xdr:cNvPr id="23" name="Picture 2" descr="MCC horizontal"/>
        <xdr:cNvPicPr/>
      </xdr:nvPicPr>
      <xdr:blipFill>
        <a:blip r:embed="rId6"/>
        <a:stretch/>
      </xdr:blipFill>
      <xdr:spPr>
        <a:xfrm>
          <a:off x="0" y="0"/>
          <a:ext cx="227592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48280</xdr:colOff>
      <xdr:row>3</xdr:row>
      <xdr:rowOff>19080</xdr:rowOff>
    </xdr:from>
    <xdr:to>
      <xdr:col>18</xdr:col>
      <xdr:colOff>489240</xdr:colOff>
      <xdr:row>28</xdr:row>
      <xdr:rowOff>66600</xdr:rowOff>
    </xdr:to>
    <xdr:pic>
      <xdr:nvPicPr>
        <xdr:cNvPr id="24" name="Picture 91" descr=""/>
        <xdr:cNvPicPr/>
      </xdr:nvPicPr>
      <xdr:blipFill>
        <a:blip r:embed="rId1"/>
        <a:stretch/>
      </xdr:blipFill>
      <xdr:spPr>
        <a:xfrm>
          <a:off x="7568280" y="504720"/>
          <a:ext cx="4408200" cy="4095720"/>
        </a:xfrm>
        <a:prstGeom prst="rect">
          <a:avLst/>
        </a:prstGeom>
        <a:ln w="0">
          <a:noFill/>
        </a:ln>
      </xdr:spPr>
    </xdr:pic>
    <xdr:clientData/>
  </xdr:twoCellAnchor>
  <xdr:twoCellAnchor editAs="oneCell">
    <xdr:from>
      <xdr:col>0</xdr:col>
      <xdr:colOff>0</xdr:colOff>
      <xdr:row>3</xdr:row>
      <xdr:rowOff>57240</xdr:rowOff>
    </xdr:from>
    <xdr:to>
      <xdr:col>11</xdr:col>
      <xdr:colOff>519120</xdr:colOff>
      <xdr:row>28</xdr:row>
      <xdr:rowOff>9720</xdr:rowOff>
    </xdr:to>
    <xdr:pic>
      <xdr:nvPicPr>
        <xdr:cNvPr id="25" name="Picture 93" descr=""/>
        <xdr:cNvPicPr/>
      </xdr:nvPicPr>
      <xdr:blipFill>
        <a:blip r:embed="rId2"/>
        <a:stretch/>
      </xdr:blipFill>
      <xdr:spPr>
        <a:xfrm>
          <a:off x="0" y="542880"/>
          <a:ext cx="7539120" cy="4000680"/>
        </a:xfrm>
        <a:prstGeom prst="rect">
          <a:avLst/>
        </a:prstGeom>
        <a:ln w="0">
          <a:noFill/>
        </a:ln>
      </xdr:spPr>
    </xdr:pic>
    <xdr:clientData/>
  </xdr:twoCellAnchor>
  <xdr:twoCellAnchor editAs="oneCell">
    <xdr:from>
      <xdr:col>0</xdr:col>
      <xdr:colOff>0</xdr:colOff>
      <xdr:row>0</xdr:row>
      <xdr:rowOff>0</xdr:rowOff>
    </xdr:from>
    <xdr:to>
      <xdr:col>3</xdr:col>
      <xdr:colOff>349560</xdr:colOff>
      <xdr:row>0</xdr:row>
      <xdr:rowOff>152280</xdr:rowOff>
    </xdr:to>
    <xdr:pic>
      <xdr:nvPicPr>
        <xdr:cNvPr id="26" name="Picture 2" descr="MCC horizontal"/>
        <xdr:cNvPicPr/>
      </xdr:nvPicPr>
      <xdr:blipFill>
        <a:blip r:embed="rId3"/>
        <a:stretch/>
      </xdr:blipFill>
      <xdr:spPr>
        <a:xfrm>
          <a:off x="0" y="0"/>
          <a:ext cx="2264040" cy="152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114480</xdr:rowOff>
    </xdr:from>
    <xdr:to>
      <xdr:col>2</xdr:col>
      <xdr:colOff>2138400</xdr:colOff>
      <xdr:row>3</xdr:row>
      <xdr:rowOff>161640</xdr:rowOff>
    </xdr:to>
    <xdr:pic>
      <xdr:nvPicPr>
        <xdr:cNvPr id="27" name="Picture 1" descr="content-branding-logo-horz"/>
        <xdr:cNvPicPr/>
      </xdr:nvPicPr>
      <xdr:blipFill>
        <a:blip r:embed="rId1"/>
        <a:stretch/>
      </xdr:blipFill>
      <xdr:spPr>
        <a:xfrm>
          <a:off x="402480" y="114480"/>
          <a:ext cx="2439360" cy="66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640</xdr:colOff>
      <xdr:row>1</xdr:row>
      <xdr:rowOff>0</xdr:rowOff>
    </xdr:from>
    <xdr:to>
      <xdr:col>1</xdr:col>
      <xdr:colOff>2518920</xdr:colOff>
      <xdr:row>6</xdr:row>
      <xdr:rowOff>37800</xdr:rowOff>
    </xdr:to>
    <xdr:pic>
      <xdr:nvPicPr>
        <xdr:cNvPr id="5" name="Picture 1" descr=""/>
        <xdr:cNvPicPr/>
      </xdr:nvPicPr>
      <xdr:blipFill>
        <a:blip r:embed="rId1"/>
        <a:stretch/>
      </xdr:blipFill>
      <xdr:spPr>
        <a:xfrm>
          <a:off x="512640" y="162000"/>
          <a:ext cx="2549160" cy="847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0</xdr:rowOff>
    </xdr:from>
    <xdr:to>
      <xdr:col>1</xdr:col>
      <xdr:colOff>2292480</xdr:colOff>
      <xdr:row>47</xdr:row>
      <xdr:rowOff>152640</xdr:rowOff>
    </xdr:to>
    <xdr:pic>
      <xdr:nvPicPr>
        <xdr:cNvPr id="6" name="Picture 2" descr="MCC horizontal"/>
        <xdr:cNvPicPr/>
      </xdr:nvPicPr>
      <xdr:blipFill>
        <a:blip r:embed="rId1"/>
        <a:stretch/>
      </xdr:blipFill>
      <xdr:spPr>
        <a:xfrm>
          <a:off x="402120" y="11163240"/>
          <a:ext cx="2292480" cy="152640"/>
        </a:xfrm>
        <a:prstGeom prst="rect">
          <a:avLst/>
        </a:prstGeom>
        <a:ln w="0">
          <a:noFill/>
        </a:ln>
      </xdr:spPr>
    </xdr:pic>
    <xdr:clientData/>
  </xdr:twoCellAnchor>
  <xdr:twoCellAnchor editAs="oneCell">
    <xdr:from>
      <xdr:col>1</xdr:col>
      <xdr:colOff>0</xdr:colOff>
      <xdr:row>0</xdr:row>
      <xdr:rowOff>0</xdr:rowOff>
    </xdr:from>
    <xdr:to>
      <xdr:col>1</xdr:col>
      <xdr:colOff>2292480</xdr:colOff>
      <xdr:row>0</xdr:row>
      <xdr:rowOff>152280</xdr:rowOff>
    </xdr:to>
    <xdr:pic>
      <xdr:nvPicPr>
        <xdr:cNvPr id="7" name="Picture 2" descr="MCC horizontal"/>
        <xdr:cNvPicPr/>
      </xdr:nvPicPr>
      <xdr:blipFill>
        <a:blip r:embed="rId2"/>
        <a:stretch/>
      </xdr:blipFill>
      <xdr:spPr>
        <a:xfrm>
          <a:off x="402120" y="0"/>
          <a:ext cx="229248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0</xdr:rowOff>
    </xdr:from>
    <xdr:to>
      <xdr:col>7</xdr:col>
      <xdr:colOff>150480</xdr:colOff>
      <xdr:row>53</xdr:row>
      <xdr:rowOff>152640</xdr:rowOff>
    </xdr:to>
    <xdr:graphicFrame>
      <xdr:nvGraphicFramePr>
        <xdr:cNvPr id="8" name="Chart 1"/>
        <xdr:cNvGraphicFramePr/>
      </xdr:nvGraphicFramePr>
      <xdr:xfrm>
        <a:off x="1458720" y="7749720"/>
        <a:ext cx="8242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680</xdr:colOff>
      <xdr:row>0</xdr:row>
      <xdr:rowOff>0</xdr:rowOff>
    </xdr:from>
    <xdr:to>
      <xdr:col>2</xdr:col>
      <xdr:colOff>1130760</xdr:colOff>
      <xdr:row>0</xdr:row>
      <xdr:rowOff>152280</xdr:rowOff>
    </xdr:to>
    <xdr:pic>
      <xdr:nvPicPr>
        <xdr:cNvPr id="9" name="Picture 2" descr="MCC horizontal"/>
        <xdr:cNvPicPr/>
      </xdr:nvPicPr>
      <xdr:blipFill>
        <a:blip r:embed="rId2"/>
        <a:stretch/>
      </xdr:blipFill>
      <xdr:spPr>
        <a:xfrm>
          <a:off x="301680" y="0"/>
          <a:ext cx="2287800" cy="152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0</xdr:col>
      <xdr:colOff>2288520</xdr:colOff>
      <xdr:row>0</xdr:row>
      <xdr:rowOff>162000</xdr:rowOff>
    </xdr:to>
    <xdr:pic>
      <xdr:nvPicPr>
        <xdr:cNvPr id="10" name="Picture 2" descr="MCC horizontal"/>
        <xdr:cNvPicPr/>
      </xdr:nvPicPr>
      <xdr:blipFill>
        <a:blip r:embed="rId1"/>
        <a:stretch/>
      </xdr:blipFill>
      <xdr:spPr>
        <a:xfrm>
          <a:off x="0" y="9360"/>
          <a:ext cx="2288520" cy="152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9600</xdr:colOff>
      <xdr:row>0</xdr:row>
      <xdr:rowOff>152280</xdr:rowOff>
    </xdr:to>
    <xdr:pic>
      <xdr:nvPicPr>
        <xdr:cNvPr id="11" name="Picture 2" descr="MCC horizontal"/>
        <xdr:cNvPicPr/>
      </xdr:nvPicPr>
      <xdr:blipFill>
        <a:blip r:embed="rId1"/>
        <a:stretch/>
      </xdr:blipFill>
      <xdr:spPr>
        <a:xfrm>
          <a:off x="0" y="0"/>
          <a:ext cx="228960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920</xdr:colOff>
      <xdr:row>0</xdr:row>
      <xdr:rowOff>152280</xdr:rowOff>
    </xdr:to>
    <xdr:pic>
      <xdr:nvPicPr>
        <xdr:cNvPr id="12" name="Picture 2" descr="MCC horizontal"/>
        <xdr:cNvPicPr/>
      </xdr:nvPicPr>
      <xdr:blipFill>
        <a:blip r:embed="rId1"/>
        <a:stretch/>
      </xdr:blipFill>
      <xdr:spPr>
        <a:xfrm>
          <a:off x="0" y="0"/>
          <a:ext cx="227988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76040</xdr:colOff>
      <xdr:row>0</xdr:row>
      <xdr:rowOff>152640</xdr:rowOff>
    </xdr:to>
    <xdr:pic>
      <xdr:nvPicPr>
        <xdr:cNvPr id="13" name="Picture 2" descr="MCC horizontal"/>
        <xdr:cNvPicPr/>
      </xdr:nvPicPr>
      <xdr:blipFill>
        <a:blip r:embed="rId1"/>
        <a:stretch/>
      </xdr:blipFill>
      <xdr:spPr>
        <a:xfrm>
          <a:off x="0" y="0"/>
          <a:ext cx="2287080" cy="152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480</xdr:colOff>
      <xdr:row>0</xdr:row>
      <xdr:rowOff>0</xdr:rowOff>
    </xdr:from>
    <xdr:to>
      <xdr:col>11</xdr:col>
      <xdr:colOff>319680</xdr:colOff>
      <xdr:row>0</xdr:row>
      <xdr:rowOff>152280</xdr:rowOff>
    </xdr:to>
    <xdr:pic>
      <xdr:nvPicPr>
        <xdr:cNvPr id="14" name="Picture 2" descr="MCC horizontal"/>
        <xdr:cNvPicPr/>
      </xdr:nvPicPr>
      <xdr:blipFill>
        <a:blip r:embed="rId1"/>
        <a:stretch/>
      </xdr:blipFill>
      <xdr:spPr>
        <a:xfrm>
          <a:off x="7717320" y="0"/>
          <a:ext cx="228168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lanifica&#231;&#227;o%20&amp;%20desenvolvimento/ANALISE%20SUSTENTABILIDADE%20DE%20NEGOCIO/Finmod/FINMOD%20usd/FINMOD%20New/Vers&#227;o%20Actualizada/12.11.27_Financial_Model_FIPAG_2011_v12_With%20Base%20Ca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IFICA&#199;&#195;O%20E%20MONITORIA/Monitoria%20Cidades/Indicadores%20de%20Desempenho/2012/Relat&#243;rios%20da%20AOs/FRN/II%20Trimestre/Maio/Bases/12.03.21%20CITY_BDD_Nampula_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Emily/Documents/ANDREWS%20Work/MOZAMBIQUE/M&amp;E%20and%20ERRs/Water%20Compiliation%20for%20Barry/ERRs%20and%20Documentation/Nampula%20Water%20Benefits%2003-22-13xl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FIPAG%20Water%20Nampula%20-%20Naca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Format"/>
      <sheetName val="Audit sheet"/>
      <sheetName val="Tariff Structure"/>
      <sheetName val="Sensitivity"/>
      <sheetName val="Funding gap analysis"/>
      <sheetName val="OverallAssumptions"/>
      <sheetName val="Company Assumptions"/>
      <sheetName val="Investment Plan 1"/>
      <sheetName val="Demand plan"/>
      <sheetName val="Capacity Match Check"/>
      <sheetName val="Investment Plan"/>
      <sheetName val="Financial_arrangements"/>
      <sheetName val="Dashboard"/>
      <sheetName val="FIPAG consolidated"/>
      <sheetName val="FIPAG consolidated Donor"/>
      <sheetName val="FIPAG Regional Norte"/>
      <sheetName val="FIPAG Regional Central"/>
      <sheetName val="FIPAG Regional Sul"/>
      <sheetName val="Intercompany eliminations"/>
      <sheetName val="FIPAG HQ"/>
      <sheetName val="Maputo"/>
      <sheetName val="AdeM"/>
      <sheetName val="Receivables profiling_2011"/>
      <sheetName val="Xai Xai"/>
      <sheetName val="Chokwe"/>
      <sheetName val="Inhambane"/>
      <sheetName val="Maxixe"/>
      <sheetName val="Beira"/>
      <sheetName val="Quelimane"/>
      <sheetName val="Tete"/>
      <sheetName val="Chimoio"/>
      <sheetName val="Nampula"/>
      <sheetName val="Pemba"/>
      <sheetName val="NAC"/>
      <sheetName val="ANG"/>
      <sheetName val="LICH"/>
      <sheetName val="CUAM"/>
      <sheetName val="DSCR chart"/>
      <sheetName val="Cost recovery chart"/>
      <sheetName val="Funding gap chart"/>
      <sheetName val="Net result chart"/>
      <sheetName val="summary sheet"/>
      <sheetName val="Read me"/>
      <sheetName val="Several calcul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
      <sheetName val="Output sheet for consolidation"/>
      <sheetName val="Output sheet"/>
      <sheetName val="Charts"/>
      <sheetName val="FIPAG"/>
      <sheetName val="NextStep"/>
      <sheetName val="Metas"/>
      <sheetName val="World Bank"/>
      <sheetName val="Audit sheet"/>
      <sheetName val="Format convention"/>
      <sheetName val="Goal seek"/>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B_DATA_"/>
      <sheetName val="Crystal Ball"/>
      <sheetName val="Simulation A"/>
      <sheetName val="Simulation B"/>
      <sheetName val="ERR"/>
      <sheetName val="Assumptions"/>
      <sheetName val="Health Assumptions"/>
      <sheetName val="Household Demand"/>
      <sheetName val="Household Benefits"/>
      <sheetName val="Annual Costs"/>
      <sheetName val="Total Costs"/>
      <sheetName val="Annual Costs 2"/>
      <sheetName val="Total Costs 2"/>
      <sheetName val="Nampula Connections"/>
      <sheetName val="Business Benefits"/>
      <sheetName val="Health - DALYs Diarrhea"/>
      <sheetName val="Health Beneficiaries"/>
      <sheetName val="Health Benefits"/>
      <sheetName val="MCC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ampula"/>
      <sheetName val="Nacala"/>
      <sheetName val="Nampula Scrap"/>
      <sheetName val="Nacala Scra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 zeroHeight="false" outlineLevelRow="0" outlineLevelCol="0"/>
  <cols>
    <col collapsed="false" customWidth="true" hidden="false" outlineLevel="0" max="1" min="1" style="377" width="51.99"/>
    <col collapsed="false" customWidth="false" hidden="false" outlineLevel="0" max="2" min="2" style="378" width="9.14"/>
    <col collapsed="false" customWidth="true" hidden="false" outlineLevel="0" max="7" min="3" style="378" width="11.7"/>
    <col collapsed="false" customWidth="true" hidden="false" outlineLevel="0" max="8" min="8" style="378" width="15.13"/>
    <col collapsed="false" customWidth="true" hidden="false" outlineLevel="0" max="12" min="9" style="378" width="16.13"/>
    <col collapsed="false" customWidth="true" hidden="false" outlineLevel="0" max="22" min="13" style="378" width="14.56"/>
    <col collapsed="false" customWidth="false" hidden="false" outlineLevel="0" max="257" min="23" style="378" width="9.14"/>
  </cols>
  <sheetData>
    <row r="1" customFormat="false" ht="12" hidden="false" customHeight="false" outlineLevel="0" collapsed="false">
      <c r="B1" s="53" t="str">
        <f aca="false">'User''s Guide'!$D$1</f>
        <v>Last updated: 04/06/2014</v>
      </c>
    </row>
    <row r="2" s="385" customFormat="true" ht="12" hidden="false" customHeight="false" outlineLevel="0" collapsed="false">
      <c r="A2" s="379" t="s">
        <v>236</v>
      </c>
      <c r="B2" s="380" t="s">
        <v>103</v>
      </c>
      <c r="C2" s="381" t="n">
        <v>2009</v>
      </c>
      <c r="D2" s="381" t="n">
        <f aca="false">C2+1</f>
        <v>2010</v>
      </c>
      <c r="E2" s="381" t="n">
        <f aca="false">D2+1</f>
        <v>2011</v>
      </c>
      <c r="F2" s="381" t="n">
        <f aca="false">E2+1</f>
        <v>2012</v>
      </c>
      <c r="G2" s="381" t="n">
        <f aca="false">F2+1</f>
        <v>2013</v>
      </c>
      <c r="H2" s="382" t="n">
        <f aca="false">G2+1</f>
        <v>2014</v>
      </c>
      <c r="I2" s="382" t="n">
        <f aca="false">H2+1</f>
        <v>2015</v>
      </c>
      <c r="J2" s="382" t="n">
        <f aca="false">I2+1</f>
        <v>2016</v>
      </c>
      <c r="K2" s="383" t="n">
        <f aca="false">J2+1</f>
        <v>2017</v>
      </c>
      <c r="L2" s="383" t="n">
        <f aca="false">K2+1</f>
        <v>2018</v>
      </c>
      <c r="M2" s="384" t="n">
        <f aca="false">L2+1</f>
        <v>2019</v>
      </c>
      <c r="N2" s="384" t="n">
        <f aca="false">M2+1</f>
        <v>2020</v>
      </c>
      <c r="O2" s="384" t="n">
        <f aca="false">N2+1</f>
        <v>2021</v>
      </c>
      <c r="P2" s="384" t="n">
        <f aca="false">O2+1</f>
        <v>2022</v>
      </c>
      <c r="Q2" s="384" t="n">
        <f aca="false">P2+1</f>
        <v>2023</v>
      </c>
      <c r="R2" s="384" t="n">
        <f aca="false">Q2+1</f>
        <v>2024</v>
      </c>
      <c r="S2" s="384" t="n">
        <f aca="false">R2+1</f>
        <v>2025</v>
      </c>
      <c r="T2" s="384" t="n">
        <f aca="false">S2+1</f>
        <v>2026</v>
      </c>
      <c r="U2" s="384" t="n">
        <f aca="false">T2+1</f>
        <v>2027</v>
      </c>
      <c r="V2" s="384" t="n">
        <f aca="false">U2+1</f>
        <v>2028</v>
      </c>
      <c r="W2" s="382"/>
    </row>
    <row r="4" customFormat="false" ht="12" hidden="false" customHeight="false" outlineLevel="0" collapsed="false">
      <c r="A4" s="377" t="s">
        <v>237</v>
      </c>
      <c r="B4" s="378" t="s">
        <v>238</v>
      </c>
      <c r="C4" s="386" t="n">
        <v>0</v>
      </c>
      <c r="D4" s="386" t="n">
        <v>0</v>
      </c>
      <c r="E4" s="386" t="n">
        <v>0</v>
      </c>
      <c r="F4" s="386" t="n">
        <v>0</v>
      </c>
      <c r="G4" s="386" t="n">
        <v>0</v>
      </c>
      <c r="H4" s="386" t="n">
        <f aca="false">Beneficiaries!H4</f>
        <v>588669.41159714</v>
      </c>
      <c r="I4" s="386" t="n">
        <f aca="false">Beneficiaries!I4</f>
        <v>588669.41159714</v>
      </c>
      <c r="J4" s="386" t="n">
        <f aca="false">Beneficiaries!J4</f>
        <v>588669.41159714</v>
      </c>
      <c r="K4" s="386" t="n">
        <f aca="false">Beneficiaries!K4</f>
        <v>588669.41159714</v>
      </c>
      <c r="L4" s="386" t="n">
        <f aca="false">Beneficiaries!L4</f>
        <v>588669.41159714</v>
      </c>
      <c r="M4" s="386" t="n">
        <f aca="false">Beneficiaries!M4</f>
        <v>588669.41159714</v>
      </c>
      <c r="N4" s="386" t="n">
        <f aca="false">Beneficiaries!N4</f>
        <v>588669.41159714</v>
      </c>
      <c r="O4" s="386" t="n">
        <f aca="false">Beneficiaries!O4</f>
        <v>588669.41159714</v>
      </c>
      <c r="P4" s="386" t="n">
        <f aca="false">Beneficiaries!P4</f>
        <v>588669.41159714</v>
      </c>
      <c r="Q4" s="386" t="n">
        <f aca="false">Beneficiaries!Q4</f>
        <v>588669.41159714</v>
      </c>
      <c r="R4" s="386" t="n">
        <f aca="false">Beneficiaries!R4</f>
        <v>588669.41159714</v>
      </c>
      <c r="S4" s="386" t="n">
        <f aca="false">Beneficiaries!S4</f>
        <v>588669.41159714</v>
      </c>
      <c r="T4" s="386" t="n">
        <f aca="false">Beneficiaries!T4</f>
        <v>588669.41159714</v>
      </c>
      <c r="U4" s="386" t="n">
        <f aca="false">Beneficiaries!U4</f>
        <v>588669.41159714</v>
      </c>
      <c r="V4" s="386" t="n">
        <f aca="false">Beneficiaries!V4</f>
        <v>588669.41159714</v>
      </c>
    </row>
    <row r="6" customFormat="false" ht="12" hidden="false" customHeight="false" outlineLevel="0" collapsed="false">
      <c r="A6" s="387" t="s">
        <v>239</v>
      </c>
    </row>
    <row r="7" customFormat="false" ht="24" hidden="false" customHeight="false" outlineLevel="0" collapsed="false">
      <c r="A7" s="377" t="s">
        <v>240</v>
      </c>
      <c r="C7" s="388" t="n">
        <f aca="false">'Other Assumptions'!$B$13*C4/100000</f>
        <v>0</v>
      </c>
      <c r="D7" s="388" t="n">
        <f aca="false">'Other Assumptions'!$B$13*D4/100000</f>
        <v>0</v>
      </c>
      <c r="E7" s="388" t="n">
        <f aca="false">'Other Assumptions'!$B$13*E4/100000</f>
        <v>0</v>
      </c>
      <c r="F7" s="388" t="n">
        <f aca="false">'Other Assumptions'!$B$13*F4/100000</f>
        <v>0</v>
      </c>
      <c r="G7" s="388" t="n">
        <f aca="false">'Other Assumptions'!$B$13*G4/100000</f>
        <v>0</v>
      </c>
      <c r="H7" s="388" t="n">
        <f aca="false">'Other Assumptions'!$B$13*H4/100000</f>
        <v>26531.3303806831</v>
      </c>
      <c r="I7" s="388" t="n">
        <f aca="false">'Other Assumptions'!$B$13*I4/100000</f>
        <v>26531.3303806831</v>
      </c>
      <c r="J7" s="388" t="n">
        <f aca="false">'Other Assumptions'!$B$13*J4/100000</f>
        <v>26531.3303806831</v>
      </c>
      <c r="K7" s="388" t="n">
        <f aca="false">'Other Assumptions'!$B$13*K4/100000</f>
        <v>26531.3303806831</v>
      </c>
      <c r="L7" s="388" t="n">
        <f aca="false">'Other Assumptions'!$B$13*L4/100000</f>
        <v>26531.3303806831</v>
      </c>
      <c r="M7" s="388" t="n">
        <f aca="false">'Other Assumptions'!$B$13*M4/100000</f>
        <v>26531.3303806831</v>
      </c>
      <c r="N7" s="388" t="n">
        <f aca="false">'Other Assumptions'!$B$13*N4/100000</f>
        <v>26531.3303806831</v>
      </c>
      <c r="O7" s="388" t="n">
        <f aca="false">'Other Assumptions'!$B$13*O4/100000</f>
        <v>26531.3303806831</v>
      </c>
      <c r="P7" s="388" t="n">
        <f aca="false">'Other Assumptions'!$B$13*P4/100000</f>
        <v>26531.3303806831</v>
      </c>
      <c r="Q7" s="388" t="n">
        <f aca="false">'Other Assumptions'!$B$13*Q4/100000</f>
        <v>26531.3303806831</v>
      </c>
      <c r="R7" s="388" t="n">
        <f aca="false">'Other Assumptions'!$B$13*R4/100000</f>
        <v>26531.3303806831</v>
      </c>
      <c r="S7" s="388" t="n">
        <f aca="false">'Other Assumptions'!$B$13*S4/100000</f>
        <v>26531.3303806831</v>
      </c>
      <c r="T7" s="388" t="n">
        <f aca="false">'Other Assumptions'!$B$13*T4/100000</f>
        <v>26531.3303806831</v>
      </c>
      <c r="U7" s="388" t="n">
        <f aca="false">'Other Assumptions'!$B$13*U4/100000</f>
        <v>26531.3303806831</v>
      </c>
      <c r="V7" s="388" t="n">
        <f aca="false">'Other Assumptions'!$B$13*V4/100000</f>
        <v>26531.3303806831</v>
      </c>
    </row>
    <row r="8" customFormat="false" ht="12" hidden="false" customHeight="false" outlineLevel="0" collapsed="false">
      <c r="A8" s="377" t="s">
        <v>241</v>
      </c>
      <c r="C8" s="389" t="n">
        <f aca="false">C7*(1-'Health Assumptions'!$D$5)</f>
        <v>0</v>
      </c>
      <c r="D8" s="389" t="n">
        <f aca="false">D7*(1-'Health Assumptions'!$D$5)</f>
        <v>0</v>
      </c>
      <c r="E8" s="389" t="n">
        <f aca="false">E7*(1-'Health Assumptions'!$D$5)</f>
        <v>0</v>
      </c>
      <c r="F8" s="389" t="n">
        <f aca="false">F7*(1-'Health Assumptions'!$D$5)</f>
        <v>0</v>
      </c>
      <c r="G8" s="389" t="n">
        <f aca="false">G7*(1-'Health Assumptions'!$D$5)</f>
        <v>0</v>
      </c>
      <c r="H8" s="389" t="n">
        <f aca="false">H7*(1-'Health Assumptions'!$D$5)</f>
        <v>13265.6651903415</v>
      </c>
      <c r="I8" s="389" t="n">
        <f aca="false">I7*(1-'Health Assumptions'!$D$5)</f>
        <v>13265.6651903415</v>
      </c>
      <c r="J8" s="389" t="n">
        <f aca="false">J7*(1-'Health Assumptions'!$D$5)</f>
        <v>13265.6651903415</v>
      </c>
      <c r="K8" s="389" t="n">
        <f aca="false">K7*(1-'Health Assumptions'!$D$5)</f>
        <v>13265.6651903415</v>
      </c>
      <c r="L8" s="389" t="n">
        <f aca="false">L7*(1-'Health Assumptions'!$D$5)</f>
        <v>13265.6651903415</v>
      </c>
      <c r="M8" s="389" t="n">
        <f aca="false">M7*(1-'Health Assumptions'!$D$5)</f>
        <v>13265.6651903415</v>
      </c>
      <c r="N8" s="389" t="n">
        <f aca="false">N7*(1-'Health Assumptions'!$D$5)</f>
        <v>13265.6651903415</v>
      </c>
      <c r="O8" s="389" t="n">
        <f aca="false">O7*(1-'Health Assumptions'!$D$5)</f>
        <v>13265.6651903415</v>
      </c>
      <c r="P8" s="389" t="n">
        <f aca="false">P7*(1-'Health Assumptions'!$D$5)</f>
        <v>13265.6651903415</v>
      </c>
      <c r="Q8" s="389" t="n">
        <f aca="false">Q7*(1-'Health Assumptions'!$D$5)</f>
        <v>13265.6651903415</v>
      </c>
      <c r="R8" s="389" t="n">
        <f aca="false">R7*(1-'Health Assumptions'!$D$5)</f>
        <v>13265.6651903415</v>
      </c>
      <c r="S8" s="389" t="n">
        <f aca="false">S7*(1-'Health Assumptions'!$D$5)</f>
        <v>13265.6651903415</v>
      </c>
      <c r="T8" s="389" t="n">
        <f aca="false">T7*(1-'Health Assumptions'!$D$5)</f>
        <v>13265.6651903415</v>
      </c>
      <c r="U8" s="389" t="n">
        <f aca="false">U7*(1-'Health Assumptions'!$D$5)</f>
        <v>13265.6651903415</v>
      </c>
      <c r="V8" s="389" t="n">
        <f aca="false">V7*(1-'Health Assumptions'!$D$5)</f>
        <v>13265.6651903415</v>
      </c>
    </row>
    <row r="9" customFormat="false" ht="12" hidden="false" customHeight="false" outlineLevel="0" collapsed="false">
      <c r="A9" s="377" t="s">
        <v>242</v>
      </c>
      <c r="C9" s="390" t="n">
        <f aca="false">C7-C8</f>
        <v>0</v>
      </c>
      <c r="D9" s="390" t="n">
        <f aca="false">D7-D8</f>
        <v>0</v>
      </c>
      <c r="E9" s="390" t="n">
        <f aca="false">E7-E8</f>
        <v>0</v>
      </c>
      <c r="F9" s="390" t="n">
        <f aca="false">F7-F8</f>
        <v>0</v>
      </c>
      <c r="G9" s="390" t="n">
        <f aca="false">G7-G8</f>
        <v>0</v>
      </c>
      <c r="H9" s="390" t="n">
        <f aca="false">H7-H8</f>
        <v>13265.6651903415</v>
      </c>
      <c r="I9" s="390" t="n">
        <f aca="false">I7-I8</f>
        <v>13265.6651903415</v>
      </c>
      <c r="J9" s="390" t="n">
        <f aca="false">J7-J8</f>
        <v>13265.6651903415</v>
      </c>
      <c r="K9" s="390" t="n">
        <f aca="false">K7-K8</f>
        <v>13265.6651903415</v>
      </c>
      <c r="L9" s="390" t="n">
        <f aca="false">L7-L8</f>
        <v>13265.6651903415</v>
      </c>
      <c r="M9" s="390" t="n">
        <f aca="false">M7-M8</f>
        <v>13265.6651903415</v>
      </c>
      <c r="N9" s="390" t="n">
        <f aca="false">N7-N8</f>
        <v>13265.6651903415</v>
      </c>
      <c r="O9" s="390" t="n">
        <f aca="false">O7-O8</f>
        <v>13265.6651903415</v>
      </c>
      <c r="P9" s="390" t="n">
        <f aca="false">P7-P8</f>
        <v>13265.6651903415</v>
      </c>
      <c r="Q9" s="390" t="n">
        <f aca="false">Q7-Q8</f>
        <v>13265.6651903415</v>
      </c>
      <c r="R9" s="390" t="n">
        <f aca="false">R7-R8</f>
        <v>13265.6651903415</v>
      </c>
      <c r="S9" s="390" t="n">
        <f aca="false">S7-S8</f>
        <v>13265.6651903415</v>
      </c>
      <c r="T9" s="390" t="n">
        <f aca="false">T7-T8</f>
        <v>13265.6651903415</v>
      </c>
      <c r="U9" s="390" t="n">
        <f aca="false">U7-U8</f>
        <v>13265.6651903415</v>
      </c>
      <c r="V9" s="390" t="n">
        <f aca="false">V7-V8</f>
        <v>13265.6651903415</v>
      </c>
    </row>
    <row r="11" s="388" customFormat="true" ht="12" hidden="false" customHeight="false" outlineLevel="0" collapsed="false">
      <c r="A11" s="391" t="s">
        <v>243</v>
      </c>
      <c r="B11" s="388" t="s">
        <v>244</v>
      </c>
      <c r="C11" s="388" t="n">
        <f aca="false">C9*'Other Assumptions'!B6</f>
        <v>0</v>
      </c>
      <c r="D11" s="388" t="n">
        <f aca="false">D9*'Other Assumptions'!C6</f>
        <v>0</v>
      </c>
      <c r="E11" s="388" t="n">
        <f aca="false">E9*'Other Assumptions'!D6</f>
        <v>0</v>
      </c>
      <c r="F11" s="388" t="n">
        <f aca="false">F9*'Other Assumptions'!D6</f>
        <v>0</v>
      </c>
      <c r="G11" s="388" t="n">
        <f aca="false">G9*'Other Assumptions'!F6</f>
        <v>0</v>
      </c>
      <c r="H11" s="388" t="n">
        <f aca="false">H9*'Other Assumptions'!G6</f>
        <v>186864731.628644</v>
      </c>
      <c r="I11" s="388" t="n">
        <f aca="false">I9*'Other Assumptions'!H6</f>
        <v>196940773.813133</v>
      </c>
      <c r="J11" s="388" t="n">
        <f aca="false">J9*'Other Assumptions'!I6</f>
        <v>207329681.069385</v>
      </c>
      <c r="K11" s="388" t="n">
        <f aca="false">K9*'Other Assumptions'!J6</f>
        <v>218306591.911788</v>
      </c>
      <c r="L11" s="388" t="n">
        <f aca="false">L9*'Other Assumptions'!K6</f>
        <v>230720108.361793</v>
      </c>
      <c r="M11" s="388" t="n">
        <f aca="false">L11*(1+'Other Assumptions'!$B$10)</f>
        <v>243839491.681438</v>
      </c>
      <c r="N11" s="388" t="n">
        <f aca="false">M11*(1+'Other Assumptions'!$B$10)</f>
        <v>257704879.412705</v>
      </c>
      <c r="O11" s="388" t="n">
        <f aca="false">N11*(1+'Other Assumptions'!$B$10)</f>
        <v>272358691.429196</v>
      </c>
      <c r="P11" s="388" t="n">
        <f aca="false">O11*(1+'Other Assumptions'!$B$10)</f>
        <v>287845759.715821</v>
      </c>
      <c r="Q11" s="388" t="n">
        <f aca="false">P11*(1+'Other Assumptions'!$B$10)</f>
        <v>304213465.528114</v>
      </c>
      <c r="R11" s="388" t="n">
        <f aca="false">Q11*(1+'Other Assumptions'!$B$10)</f>
        <v>321511884.350814</v>
      </c>
      <c r="S11" s="388" t="n">
        <f aca="false">R11*(1+'Other Assumptions'!$B$10)</f>
        <v>339793939.099182</v>
      </c>
      <c r="T11" s="388" t="n">
        <f aca="false">S11*(1+'Other Assumptions'!$B$10)</f>
        <v>359115562.031779</v>
      </c>
      <c r="U11" s="388" t="n">
        <f aca="false">T11*(1+'Other Assumptions'!$B$10)</f>
        <v>379535865.870041</v>
      </c>
      <c r="V11" s="388" t="n">
        <f aca="false">U11*(1+'Other Assumptions'!$B$10)</f>
        <v>401117324.648201</v>
      </c>
    </row>
    <row r="12" customFormat="false" ht="12" hidden="false" customHeight="false" outlineLevel="0" collapsed="false">
      <c r="G12" s="378" t="s">
        <v>111</v>
      </c>
    </row>
    <row r="14" customFormat="false" ht="12" hidden="false" customHeight="false" outlineLevel="0" collapsed="false">
      <c r="A14" s="392" t="s">
        <v>46</v>
      </c>
      <c r="H14" s="393" t="n">
        <f aca="false">H4*'Cost-Benefit Summary'!C30</f>
        <v>353201.646958284</v>
      </c>
    </row>
    <row r="17" customFormat="false" ht="12" hidden="false" customHeight="false" outlineLevel="0" collapsed="false">
      <c r="C17" s="378" t="s">
        <v>111</v>
      </c>
      <c r="H17" s="378" t="s">
        <v>111</v>
      </c>
    </row>
    <row r="18" customFormat="false" ht="12" hidden="false" customHeight="false" outlineLevel="0" collapsed="false">
      <c r="D18" s="378" t="s">
        <v>111</v>
      </c>
      <c r="H18" s="378" t="s">
        <v>111</v>
      </c>
    </row>
    <row r="19" customFormat="false" ht="12" hidden="false" customHeight="false" outlineLevel="0" collapsed="false">
      <c r="K19" s="378" t="s">
        <v>111</v>
      </c>
    </row>
    <row r="20" customFormat="false" ht="12" hidden="false" customHeight="false" outlineLevel="0" collapsed="false">
      <c r="E20" s="378" t="s">
        <v>111</v>
      </c>
    </row>
    <row r="21" customFormat="false" ht="12" hidden="false" customHeight="false" outlineLevel="0" collapsed="false">
      <c r="G21" s="378" t="s">
        <v>111</v>
      </c>
    </row>
    <row r="22" customFormat="false" ht="12" hidden="false" customHeight="false" outlineLevel="0" collapsed="false">
      <c r="F22" s="378" t="s">
        <v>111</v>
      </c>
    </row>
    <row r="24" customFormat="false" ht="12" hidden="false" customHeight="false" outlineLevel="0" collapsed="false">
      <c r="D24" s="378" t="s">
        <v>111</v>
      </c>
      <c r="F24" s="378" t="s">
        <v>111</v>
      </c>
    </row>
    <row r="25" customFormat="false" ht="12" hidden="false" customHeight="false" outlineLevel="0" collapsed="false">
      <c r="F25" s="378" t="s">
        <v>111</v>
      </c>
    </row>
    <row r="26" customFormat="false" ht="12" hidden="false" customHeight="false" outlineLevel="0" collapsed="false">
      <c r="N26" s="378" t="s">
        <v>111</v>
      </c>
    </row>
    <row r="28" customFormat="false" ht="12" hidden="false" customHeight="false" outlineLevel="0" collapsed="false">
      <c r="E28" s="378" t="s">
        <v>111</v>
      </c>
      <c r="I28" s="378" t="s">
        <v>1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122" width="8.41"/>
    <col collapsed="false" customWidth="true" hidden="false" outlineLevel="0" max="7" min="6" style="394" width="9.14"/>
  </cols>
  <sheetData>
    <row r="1" customFormat="false" ht="12.75" hidden="false" customHeight="false" outlineLevel="0" collapsed="false">
      <c r="A1" s="43" t="s">
        <v>111</v>
      </c>
      <c r="B1" s="53" t="str">
        <f aca="false">'User''s Guide'!$D$1</f>
        <v>Last updated: 04/06/2014</v>
      </c>
      <c r="C1" s="0" t="n">
        <v>1</v>
      </c>
      <c r="D1" s="0" t="n">
        <f aca="false">C1+1</f>
        <v>2</v>
      </c>
      <c r="E1" s="0" t="n">
        <f aca="false">D1+1</f>
        <v>3</v>
      </c>
      <c r="F1" s="394" t="n">
        <f aca="false">E1+1</f>
        <v>4</v>
      </c>
      <c r="G1" s="394" t="n">
        <f aca="false">F1+1</f>
        <v>5</v>
      </c>
      <c r="H1" s="0" t="n">
        <f aca="false">G1+1</f>
        <v>6</v>
      </c>
      <c r="I1" s="0" t="n">
        <f aca="false">H1+1</f>
        <v>7</v>
      </c>
      <c r="J1" s="0" t="n">
        <f aca="false">I1+1</f>
        <v>8</v>
      </c>
      <c r="K1" s="0" t="n">
        <f aca="false">J1+1</f>
        <v>9</v>
      </c>
      <c r="L1" s="0" t="n">
        <f aca="false">K1+1</f>
        <v>10</v>
      </c>
      <c r="M1" s="0" t="n">
        <f aca="false">L1+1</f>
        <v>11</v>
      </c>
      <c r="N1" s="0" t="n">
        <f aca="false">M1+1</f>
        <v>12</v>
      </c>
      <c r="O1" s="0" t="n">
        <f aca="false">N1+1</f>
        <v>13</v>
      </c>
      <c r="P1" s="0" t="n">
        <f aca="false">O1+1</f>
        <v>14</v>
      </c>
      <c r="Q1" s="0" t="n">
        <f aca="false">P1+1</f>
        <v>15</v>
      </c>
      <c r="R1" s="0" t="n">
        <f aca="false">Q1+1</f>
        <v>16</v>
      </c>
      <c r="S1" s="0" t="n">
        <f aca="false">R1+1</f>
        <v>17</v>
      </c>
      <c r="T1" s="0" t="n">
        <f aca="false">S1+1</f>
        <v>18</v>
      </c>
      <c r="U1" s="0" t="n">
        <f aca="false">T1+1</f>
        <v>19</v>
      </c>
      <c r="V1" s="0" t="n">
        <f aca="false">U1+1</f>
        <v>20</v>
      </c>
    </row>
    <row r="2" s="348" customFormat="true" ht="12.75" hidden="false" customHeight="false" outlineLevel="0" collapsed="false">
      <c r="B2" s="348" t="s">
        <v>103</v>
      </c>
      <c r="C2" s="348" t="n">
        <v>2009</v>
      </c>
      <c r="D2" s="348" t="n">
        <f aca="false">C2+1</f>
        <v>2010</v>
      </c>
      <c r="E2" s="348" t="n">
        <f aca="false">D2+1</f>
        <v>2011</v>
      </c>
      <c r="F2" s="348" t="n">
        <f aca="false">E2+1</f>
        <v>2012</v>
      </c>
      <c r="G2" s="348" t="n">
        <f aca="false">F2+1</f>
        <v>2013</v>
      </c>
      <c r="H2" s="348" t="n">
        <f aca="false">G2+1</f>
        <v>2014</v>
      </c>
      <c r="I2" s="348" t="n">
        <f aca="false">H2+1</f>
        <v>2015</v>
      </c>
      <c r="J2" s="348" t="n">
        <f aca="false">I2+1</f>
        <v>2016</v>
      </c>
      <c r="K2" s="348" t="n">
        <f aca="false">J2+1</f>
        <v>2017</v>
      </c>
      <c r="L2" s="348" t="n">
        <f aca="false">K2+1</f>
        <v>2018</v>
      </c>
      <c r="M2" s="348" t="n">
        <f aca="false">L2+1</f>
        <v>2019</v>
      </c>
      <c r="N2" s="348" t="n">
        <f aca="false">M2+1</f>
        <v>2020</v>
      </c>
      <c r="O2" s="348" t="n">
        <f aca="false">N2+1</f>
        <v>2021</v>
      </c>
      <c r="P2" s="348" t="n">
        <f aca="false">O2+1</f>
        <v>2022</v>
      </c>
      <c r="Q2" s="348" t="n">
        <f aca="false">P2+1</f>
        <v>2023</v>
      </c>
      <c r="R2" s="348" t="n">
        <f aca="false">Q2+1</f>
        <v>2024</v>
      </c>
      <c r="S2" s="348" t="n">
        <f aca="false">R2+1</f>
        <v>2025</v>
      </c>
      <c r="T2" s="348" t="n">
        <f aca="false">S2+1</f>
        <v>2026</v>
      </c>
      <c r="U2" s="348" t="n">
        <f aca="false">T2+1</f>
        <v>2027</v>
      </c>
      <c r="V2" s="348" t="n">
        <f aca="false">U2+1</f>
        <v>2028</v>
      </c>
    </row>
    <row r="3" customFormat="false" ht="12.75" hidden="false" customHeight="false" outlineLevel="0" collapsed="false">
      <c r="A3" s="395" t="s">
        <v>111</v>
      </c>
      <c r="B3" s="396"/>
    </row>
    <row r="4" s="399" customFormat="true" ht="12.75" hidden="false" customHeight="false" outlineLevel="0" collapsed="false">
      <c r="A4" s="397" t="s">
        <v>245</v>
      </c>
      <c r="B4" s="122" t="s">
        <v>246</v>
      </c>
      <c r="C4" s="397" t="n">
        <v>518360.178791327</v>
      </c>
      <c r="D4" s="397" t="n">
        <v>536020.328163726</v>
      </c>
      <c r="E4" s="397" t="n">
        <v>553703.137002064</v>
      </c>
      <c r="F4" s="397" t="n">
        <v>571284.418006861</v>
      </c>
      <c r="G4" s="397" t="n">
        <v>588669.41159714</v>
      </c>
      <c r="H4" s="398" t="n">
        <f aca="false">G4</f>
        <v>588669.41159714</v>
      </c>
      <c r="I4" s="398" t="n">
        <f aca="false">H4</f>
        <v>588669.41159714</v>
      </c>
      <c r="J4" s="398" t="n">
        <f aca="false">I4</f>
        <v>588669.41159714</v>
      </c>
      <c r="K4" s="398" t="n">
        <f aca="false">J4</f>
        <v>588669.41159714</v>
      </c>
      <c r="L4" s="398" t="n">
        <f aca="false">K4</f>
        <v>588669.41159714</v>
      </c>
      <c r="M4" s="398" t="n">
        <f aca="false">L4</f>
        <v>588669.41159714</v>
      </c>
      <c r="N4" s="398" t="n">
        <f aca="false">M4</f>
        <v>588669.41159714</v>
      </c>
      <c r="O4" s="398" t="n">
        <f aca="false">N4</f>
        <v>588669.41159714</v>
      </c>
      <c r="P4" s="398" t="n">
        <f aca="false">O4</f>
        <v>588669.41159714</v>
      </c>
      <c r="Q4" s="398" t="n">
        <f aca="false">P4</f>
        <v>588669.41159714</v>
      </c>
      <c r="R4" s="398" t="n">
        <f aca="false">Q4</f>
        <v>588669.41159714</v>
      </c>
      <c r="S4" s="398" t="n">
        <f aca="false">R4</f>
        <v>588669.41159714</v>
      </c>
      <c r="T4" s="398" t="n">
        <f aca="false">S4</f>
        <v>588669.41159714</v>
      </c>
      <c r="U4" s="398" t="n">
        <f aca="false">T4</f>
        <v>588669.41159714</v>
      </c>
      <c r="V4" s="398" t="n">
        <f aca="false">U4</f>
        <v>588669.41159714</v>
      </c>
      <c r="W4" s="397"/>
      <c r="X4" s="397"/>
    </row>
    <row r="5" customFormat="false" ht="12.75" hidden="false" customHeight="false" outlineLevel="0" collapsed="false">
      <c r="E5" s="173" t="s">
        <v>111</v>
      </c>
      <c r="F5" s="173" t="n">
        <f aca="false">F4/'Other Assumptions'!B8</f>
        <v>112016.552550365</v>
      </c>
      <c r="G5" s="173"/>
      <c r="J5" s="400" t="s">
        <v>111</v>
      </c>
      <c r="N5" s="400" t="s">
        <v>111</v>
      </c>
      <c r="V5" s="400" t="s">
        <v>111</v>
      </c>
    </row>
    <row r="6" customFormat="false" ht="12.75" hidden="false" customHeight="false" outlineLevel="0" collapsed="false">
      <c r="A6" s="401" t="s">
        <v>239</v>
      </c>
      <c r="B6" s="396"/>
      <c r="C6" s="235" t="s">
        <v>111</v>
      </c>
      <c r="D6" s="235"/>
      <c r="E6" s="235" t="s">
        <v>111</v>
      </c>
      <c r="F6" s="235"/>
      <c r="G6" s="235"/>
      <c r="H6" s="235"/>
      <c r="I6" s="400" t="s">
        <v>111</v>
      </c>
      <c r="J6" s="235"/>
      <c r="K6" s="235"/>
      <c r="L6" s="235" t="s">
        <v>111</v>
      </c>
    </row>
    <row r="7" s="173" customFormat="true" ht="12.75" hidden="false" customHeight="false" outlineLevel="0" collapsed="false">
      <c r="B7" s="402"/>
      <c r="C7" s="403"/>
      <c r="D7" s="403"/>
      <c r="E7" s="403"/>
      <c r="F7" s="403"/>
      <c r="G7" s="403"/>
      <c r="H7" s="403" t="s">
        <v>111</v>
      </c>
      <c r="I7" s="403"/>
      <c r="J7" s="403"/>
      <c r="K7" s="403"/>
      <c r="L7" s="403"/>
      <c r="M7" s="403"/>
      <c r="N7" s="403"/>
      <c r="O7" s="403"/>
      <c r="P7" s="403"/>
      <c r="Q7" s="403"/>
      <c r="R7" s="403"/>
      <c r="S7" s="403"/>
      <c r="T7" s="403"/>
      <c r="U7" s="403"/>
      <c r="V7" s="403"/>
    </row>
    <row r="8" s="407" customFormat="true" ht="12.75" hidden="false" customHeight="false" outlineLevel="0" collapsed="false">
      <c r="A8" s="404" t="s">
        <v>247</v>
      </c>
      <c r="B8" s="405"/>
      <c r="C8" s="406" t="n">
        <f aca="false">'Health Assumptions'!D6</f>
        <v>229996.411329712</v>
      </c>
      <c r="D8" s="406" t="n">
        <f aca="false">$C$8/$C$4*D4</f>
        <v>237832.219606245</v>
      </c>
      <c r="E8" s="406" t="n">
        <f aca="false">$C$8/$C$4*E4</f>
        <v>245678.081887816</v>
      </c>
      <c r="F8" s="406" t="n">
        <f aca="false">$C$8/$C$4*F4</f>
        <v>253478.896269644</v>
      </c>
      <c r="G8" s="406" t="n">
        <f aca="false">$C$8/$C$4*G4</f>
        <v>261192.617925651</v>
      </c>
      <c r="H8" s="406" t="n">
        <f aca="false">$C$8/$C$4*H4</f>
        <v>261192.617925651</v>
      </c>
      <c r="I8" s="406" t="n">
        <f aca="false">$C$8/$C$4*I4</f>
        <v>261192.617925651</v>
      </c>
      <c r="J8" s="406" t="n">
        <f aca="false">$C$8/$C$4*J4</f>
        <v>261192.617925651</v>
      </c>
      <c r="K8" s="406" t="n">
        <f aca="false">$C$8/$C$4*K4</f>
        <v>261192.617925651</v>
      </c>
      <c r="L8" s="406" t="n">
        <f aca="false">$C$8/$C$4*L4</f>
        <v>261192.617925651</v>
      </c>
      <c r="M8" s="406" t="n">
        <f aca="false">$C$8/$C$4*M4</f>
        <v>261192.617925651</v>
      </c>
      <c r="N8" s="406" t="n">
        <f aca="false">$C$8/$C$4*N4</f>
        <v>261192.617925651</v>
      </c>
      <c r="O8" s="406" t="n">
        <f aca="false">$C$8/$C$4*O4</f>
        <v>261192.617925651</v>
      </c>
      <c r="P8" s="406" t="n">
        <f aca="false">$C$8/$C$4*P4</f>
        <v>261192.617925651</v>
      </c>
      <c r="Q8" s="406" t="n">
        <f aca="false">$C$8/$C$4*Q4</f>
        <v>261192.617925651</v>
      </c>
      <c r="R8" s="406" t="n">
        <f aca="false">$C$8/$C$4*R4</f>
        <v>261192.617925651</v>
      </c>
      <c r="S8" s="406" t="n">
        <f aca="false">$C$8/$C$4*S4</f>
        <v>261192.617925651</v>
      </c>
      <c r="T8" s="406" t="n">
        <f aca="false">$C$8/$C$4*T4</f>
        <v>261192.617925651</v>
      </c>
      <c r="U8" s="406" t="n">
        <f aca="false">$C$8/$C$4*U4</f>
        <v>261192.617925651</v>
      </c>
      <c r="V8" s="406" t="n">
        <f aca="false">$C$8/$C$4*V4</f>
        <v>261192.617925651</v>
      </c>
    </row>
    <row r="9" s="407" customFormat="true" ht="12.75" hidden="false" customHeight="false" outlineLevel="0" collapsed="false">
      <c r="A9" s="404" t="s">
        <v>248</v>
      </c>
      <c r="B9" s="405"/>
      <c r="C9" s="406" t="n">
        <f aca="false">'Health Assumptions'!D22</f>
        <v>34833.8040147772</v>
      </c>
      <c r="D9" s="406" t="n">
        <f aca="false">$C$9/$C$4*D4</f>
        <v>36020.5660526024</v>
      </c>
      <c r="E9" s="406" t="n">
        <f aca="false">$C$9/$C$4*E4</f>
        <v>37208.8508065387</v>
      </c>
      <c r="F9" s="406" t="n">
        <f aca="false">$C$9/$C$4*F4</f>
        <v>38390.312890061</v>
      </c>
      <c r="G9" s="406" t="n">
        <f aca="false">$C$9/$C$4*G4</f>
        <v>39558.5844593278</v>
      </c>
      <c r="H9" s="406" t="n">
        <f aca="false">$C$9/$C$4*H4</f>
        <v>39558.5844593278</v>
      </c>
      <c r="I9" s="406" t="n">
        <f aca="false">$C$9/$C$4*I4</f>
        <v>39558.5844593278</v>
      </c>
      <c r="J9" s="406" t="n">
        <f aca="false">$C$9/$C$4*J4</f>
        <v>39558.5844593278</v>
      </c>
      <c r="K9" s="406" t="n">
        <f aca="false">$C$9/$C$4*K4</f>
        <v>39558.5844593278</v>
      </c>
      <c r="L9" s="406" t="n">
        <f aca="false">$C$9/$C$4*L4</f>
        <v>39558.5844593278</v>
      </c>
      <c r="M9" s="406" t="n">
        <f aca="false">$C$9/$C$4*M4</f>
        <v>39558.5844593278</v>
      </c>
      <c r="N9" s="406" t="n">
        <f aca="false">$C$9/$C$4*N4</f>
        <v>39558.5844593278</v>
      </c>
      <c r="O9" s="406" t="n">
        <f aca="false">$C$9/$C$4*O4</f>
        <v>39558.5844593278</v>
      </c>
      <c r="P9" s="406" t="n">
        <f aca="false">$C$9/$C$4*P4</f>
        <v>39558.5844593278</v>
      </c>
      <c r="Q9" s="406" t="n">
        <f aca="false">$C$9/$C$4*Q4</f>
        <v>39558.5844593278</v>
      </c>
      <c r="R9" s="406" t="n">
        <f aca="false">$C$9/$C$4*R4</f>
        <v>39558.5844593278</v>
      </c>
      <c r="S9" s="406" t="n">
        <f aca="false">$C$9/$C$4*S4</f>
        <v>39558.5844593278</v>
      </c>
      <c r="T9" s="406" t="n">
        <f aca="false">$C$9/$C$4*T4</f>
        <v>39558.5844593278</v>
      </c>
      <c r="U9" s="406" t="n">
        <f aca="false">$C$9/$C$4*U4</f>
        <v>39558.5844593278</v>
      </c>
      <c r="V9" s="406" t="n">
        <f aca="false">$C$9/$C$4*V4</f>
        <v>39558.5844593278</v>
      </c>
    </row>
    <row r="10" s="407" customFormat="true" ht="12.75" hidden="false" customHeight="false" outlineLevel="0" collapsed="false">
      <c r="A10" s="407" t="s">
        <v>249</v>
      </c>
      <c r="B10" s="405"/>
      <c r="C10" s="406" t="n">
        <f aca="false">'Health Assumptions'!D24</f>
        <v>76976.4865505121</v>
      </c>
      <c r="D10" s="406" t="n">
        <f aca="false">$C$10/$C$8*D8</f>
        <v>79599.0187323133</v>
      </c>
      <c r="E10" s="406" t="n">
        <f aca="false">$C$10/$C$8*E8</f>
        <v>82224.9158448065</v>
      </c>
      <c r="F10" s="406" t="n">
        <f aca="false">$C$10/$C$8*F8</f>
        <v>84835.7360740189</v>
      </c>
      <c r="G10" s="406" t="n">
        <f aca="false">$C$10/$C$8*G8</f>
        <v>87417.4076221753</v>
      </c>
      <c r="H10" s="406" t="n">
        <f aca="false">$C$10/$C$8*H8</f>
        <v>87417.4076221753</v>
      </c>
      <c r="I10" s="406" t="n">
        <f aca="false">$C$10/$C$8*I8</f>
        <v>87417.4076221753</v>
      </c>
      <c r="J10" s="406" t="n">
        <f aca="false">$C$10/$C$8*J8</f>
        <v>87417.4076221753</v>
      </c>
      <c r="K10" s="406" t="n">
        <f aca="false">$C$10/$C$8*K8</f>
        <v>87417.4076221753</v>
      </c>
      <c r="L10" s="406" t="n">
        <f aca="false">$C$10/$C$8*L8</f>
        <v>87417.4076221753</v>
      </c>
      <c r="M10" s="406" t="n">
        <f aca="false">$C$10/$C$8*M8</f>
        <v>87417.4076221753</v>
      </c>
      <c r="N10" s="406" t="n">
        <f aca="false">$C$10/$C$8*N8</f>
        <v>87417.4076221753</v>
      </c>
      <c r="O10" s="406" t="n">
        <f aca="false">$C$10/$C$8*O8</f>
        <v>87417.4076221753</v>
      </c>
      <c r="P10" s="406" t="n">
        <f aca="false">$C$10/$C$8*P8</f>
        <v>87417.4076221753</v>
      </c>
      <c r="Q10" s="406" t="n">
        <f aca="false">$C$10/$C$8*Q8</f>
        <v>87417.4076221753</v>
      </c>
      <c r="R10" s="406" t="n">
        <f aca="false">$C$10/$C$8*R8</f>
        <v>87417.4076221753</v>
      </c>
      <c r="S10" s="406" t="n">
        <f aca="false">$C$10/$C$8*S8</f>
        <v>87417.4076221753</v>
      </c>
      <c r="T10" s="406" t="n">
        <f aca="false">$C$10/$C$8*T8</f>
        <v>87417.4076221753</v>
      </c>
      <c r="U10" s="406" t="n">
        <f aca="false">$C$10/$C$8*U8</f>
        <v>87417.4076221753</v>
      </c>
      <c r="V10" s="406" t="n">
        <f aca="false">$C$10/$C$8*V8</f>
        <v>87417.4076221753</v>
      </c>
    </row>
    <row r="11" s="173" customFormat="true" ht="12.75" hidden="false" customHeight="false" outlineLevel="0" collapsed="false">
      <c r="A11" s="173" t="s">
        <v>111</v>
      </c>
      <c r="B11" s="402"/>
      <c r="C11" s="403"/>
      <c r="D11" s="403"/>
      <c r="E11" s="403"/>
      <c r="F11" s="408"/>
      <c r="G11" s="408" t="s">
        <v>111</v>
      </c>
      <c r="H11" s="403" t="s">
        <v>111</v>
      </c>
      <c r="I11" s="403" t="s">
        <v>111</v>
      </c>
      <c r="J11" s="403"/>
      <c r="K11" s="403"/>
      <c r="L11" s="403"/>
      <c r="M11" s="403"/>
      <c r="N11" s="403"/>
      <c r="O11" s="403"/>
      <c r="P11" s="403"/>
      <c r="Q11" s="403"/>
      <c r="R11" s="403"/>
      <c r="S11" s="403"/>
      <c r="T11" s="403"/>
      <c r="U11" s="403"/>
      <c r="V11" s="403"/>
    </row>
    <row r="12" s="173" customFormat="true" ht="12.75" hidden="false" customHeight="false" outlineLevel="0" collapsed="false">
      <c r="A12" s="401" t="s">
        <v>250</v>
      </c>
      <c r="B12" s="402"/>
      <c r="C12" s="403"/>
      <c r="D12" s="403"/>
      <c r="E12" s="403" t="s">
        <v>111</v>
      </c>
      <c r="F12" s="408"/>
      <c r="G12" s="408"/>
      <c r="H12" s="403" t="s">
        <v>111</v>
      </c>
      <c r="I12" s="403"/>
      <c r="J12" s="403"/>
      <c r="K12" s="403"/>
      <c r="L12" s="403"/>
      <c r="M12" s="403"/>
      <c r="N12" s="403"/>
      <c r="O12" s="403"/>
      <c r="P12" s="403"/>
      <c r="Q12" s="403"/>
      <c r="R12" s="403"/>
      <c r="S12" s="403"/>
      <c r="T12" s="403"/>
      <c r="U12" s="403"/>
      <c r="V12" s="403"/>
    </row>
    <row r="14" customFormat="false" ht="12.75" hidden="false" customHeight="false" outlineLevel="0" collapsed="false">
      <c r="A14" s="404" t="s">
        <v>247</v>
      </c>
      <c r="C14" s="409" t="n">
        <f aca="false">C8</f>
        <v>229996.411329712</v>
      </c>
      <c r="D14" s="409" t="n">
        <f aca="false">D8</f>
        <v>237832.219606245</v>
      </c>
      <c r="E14" s="409" t="n">
        <f aca="false">E8</f>
        <v>245678.081887816</v>
      </c>
      <c r="F14" s="410" t="n">
        <f aca="false">F8</f>
        <v>253478.896269644</v>
      </c>
      <c r="G14" s="411" t="n">
        <f aca="false">G8</f>
        <v>261192.617925651</v>
      </c>
      <c r="H14" s="410" t="n">
        <f aca="false">H8*(1-'Health Assumptions'!$D$5)</f>
        <v>130596.308962825</v>
      </c>
      <c r="I14" s="409" t="n">
        <f aca="false">I8*(1-'Health Assumptions'!$D$5)</f>
        <v>130596.308962825</v>
      </c>
      <c r="J14" s="409" t="n">
        <f aca="false">J8*(1-'Health Assumptions'!$D$5)</f>
        <v>130596.308962825</v>
      </c>
      <c r="K14" s="409" t="n">
        <f aca="false">K8*(1-'Health Assumptions'!$D$5)</f>
        <v>130596.308962825</v>
      </c>
      <c r="L14" s="409" t="n">
        <f aca="false">L8*(1-'Health Assumptions'!$D$5)</f>
        <v>130596.308962825</v>
      </c>
      <c r="M14" s="409" t="n">
        <f aca="false">M8*(1-'Health Assumptions'!$D$5)</f>
        <v>130596.308962825</v>
      </c>
      <c r="N14" s="409" t="n">
        <f aca="false">N8*(1-'Health Assumptions'!$D$5)</f>
        <v>130596.308962825</v>
      </c>
      <c r="O14" s="409" t="n">
        <f aca="false">O8*(1-'Health Assumptions'!$D$5)</f>
        <v>130596.308962825</v>
      </c>
      <c r="P14" s="409" t="n">
        <f aca="false">P8*(1-'Health Assumptions'!$D$5)</f>
        <v>130596.308962825</v>
      </c>
      <c r="Q14" s="409" t="n">
        <f aca="false">Q8*(1-'Health Assumptions'!$D$5)</f>
        <v>130596.308962825</v>
      </c>
      <c r="R14" s="409" t="n">
        <f aca="false">R8*(1-'Health Assumptions'!$D$5)</f>
        <v>130596.308962825</v>
      </c>
      <c r="S14" s="409" t="n">
        <f aca="false">S8*(1-'Health Assumptions'!$D$5)</f>
        <v>130596.308962825</v>
      </c>
      <c r="T14" s="409" t="n">
        <f aca="false">T8*(1-'Health Assumptions'!$D$5)</f>
        <v>130596.308962825</v>
      </c>
      <c r="U14" s="409" t="n">
        <f aca="false">U8*(1-'Health Assumptions'!$D$5)</f>
        <v>130596.308962825</v>
      </c>
      <c r="V14" s="409" t="n">
        <f aca="false">V8*(1-'Health Assumptions'!$D$5)</f>
        <v>130596.308962825</v>
      </c>
    </row>
    <row r="15" customFormat="false" ht="12.75" hidden="false" customHeight="false" outlineLevel="0" collapsed="false">
      <c r="A15" s="404" t="s">
        <v>248</v>
      </c>
      <c r="C15" s="409" t="n">
        <f aca="false">'Health Assumptions'!D22</f>
        <v>34833.8040147772</v>
      </c>
      <c r="D15" s="409" t="n">
        <f aca="false">D9</f>
        <v>36020.5660526024</v>
      </c>
      <c r="E15" s="409" t="n">
        <f aca="false">E9</f>
        <v>37208.8508065387</v>
      </c>
      <c r="F15" s="410" t="n">
        <f aca="false">F9</f>
        <v>38390.312890061</v>
      </c>
      <c r="G15" s="411" t="n">
        <f aca="false">G9</f>
        <v>39558.5844593278</v>
      </c>
      <c r="H15" s="410" t="n">
        <f aca="false">H9*(1-'Health Assumptions'!$D$5)</f>
        <v>19779.2922296639</v>
      </c>
      <c r="I15" s="410" t="n">
        <f aca="false">I9*(1-'Health Assumptions'!$D$5)</f>
        <v>19779.2922296639</v>
      </c>
      <c r="J15" s="410" t="n">
        <f aca="false">J9*(1-'Health Assumptions'!$D$5)</f>
        <v>19779.2922296639</v>
      </c>
      <c r="K15" s="410" t="n">
        <f aca="false">K9*(1-'Health Assumptions'!$D$5)</f>
        <v>19779.2922296639</v>
      </c>
      <c r="L15" s="410" t="n">
        <f aca="false">L9*(1-'Health Assumptions'!$D$5)</f>
        <v>19779.2922296639</v>
      </c>
      <c r="M15" s="410" t="n">
        <f aca="false">M9*(1-'Health Assumptions'!$D$5)</f>
        <v>19779.2922296639</v>
      </c>
      <c r="N15" s="410" t="n">
        <f aca="false">N9*(1-'Health Assumptions'!$D$5)</f>
        <v>19779.2922296639</v>
      </c>
      <c r="O15" s="410" t="n">
        <f aca="false">O9*(1-'Health Assumptions'!$D$5)</f>
        <v>19779.2922296639</v>
      </c>
      <c r="P15" s="410" t="n">
        <f aca="false">P9*(1-'Health Assumptions'!$D$5)</f>
        <v>19779.2922296639</v>
      </c>
      <c r="Q15" s="410" t="n">
        <f aca="false">Q9*(1-'Health Assumptions'!$D$5)</f>
        <v>19779.2922296639</v>
      </c>
      <c r="R15" s="410" t="n">
        <f aca="false">R9*(1-'Health Assumptions'!$D$5)</f>
        <v>19779.2922296639</v>
      </c>
      <c r="S15" s="410" t="n">
        <f aca="false">S9*(1-'Health Assumptions'!$D$5)</f>
        <v>19779.2922296639</v>
      </c>
      <c r="T15" s="410" t="n">
        <f aca="false">T9*(1-'Health Assumptions'!$D$5)</f>
        <v>19779.2922296639</v>
      </c>
      <c r="U15" s="410" t="n">
        <f aca="false">U9*(1-'Health Assumptions'!$D$5)</f>
        <v>19779.2922296639</v>
      </c>
      <c r="V15" s="410" t="n">
        <f aca="false">V9*(1-'Health Assumptions'!$D$5)</f>
        <v>19779.2922296639</v>
      </c>
    </row>
    <row r="16" customFormat="false" ht="12.75" hidden="false" customHeight="false" outlineLevel="0" collapsed="false">
      <c r="A16" s="412" t="s">
        <v>249</v>
      </c>
      <c r="C16" s="409" t="n">
        <f aca="false">C10</f>
        <v>76976.4865505121</v>
      </c>
      <c r="D16" s="409" t="n">
        <f aca="false">D10</f>
        <v>79599.0187323133</v>
      </c>
      <c r="E16" s="409" t="n">
        <f aca="false">E10</f>
        <v>82224.9158448065</v>
      </c>
      <c r="F16" s="410" t="n">
        <f aca="false">F10</f>
        <v>84835.7360740189</v>
      </c>
      <c r="G16" s="410" t="n">
        <f aca="false">G10</f>
        <v>87417.4076221753</v>
      </c>
      <c r="H16" s="410" t="n">
        <f aca="false">H10*(1-'Health Assumptions'!$D$5)</f>
        <v>43708.7038110876</v>
      </c>
      <c r="I16" s="409" t="n">
        <f aca="false">I10*(1-'Health Assumptions'!$D$5)</f>
        <v>43708.7038110876</v>
      </c>
      <c r="J16" s="409" t="n">
        <f aca="false">J10*(1-'Health Assumptions'!$D$5)</f>
        <v>43708.7038110876</v>
      </c>
      <c r="K16" s="409" t="n">
        <f aca="false">K10*(1-'Health Assumptions'!$D$5)</f>
        <v>43708.7038110876</v>
      </c>
      <c r="L16" s="409" t="n">
        <f aca="false">L10*(1-'Health Assumptions'!$D$5)</f>
        <v>43708.7038110876</v>
      </c>
      <c r="M16" s="409" t="n">
        <f aca="false">M10*(1-'Health Assumptions'!$D$5)</f>
        <v>43708.7038110876</v>
      </c>
      <c r="N16" s="409" t="n">
        <f aca="false">N10*(1-'Health Assumptions'!$D$5)</f>
        <v>43708.7038110876</v>
      </c>
      <c r="O16" s="409" t="n">
        <f aca="false">O10*(1-'Health Assumptions'!$D$5)</f>
        <v>43708.7038110876</v>
      </c>
      <c r="P16" s="409" t="n">
        <f aca="false">P10*(1-'Health Assumptions'!$D$5)</f>
        <v>43708.7038110876</v>
      </c>
      <c r="Q16" s="409" t="n">
        <f aca="false">Q10*(1-'Health Assumptions'!$D$5)</f>
        <v>43708.7038110876</v>
      </c>
      <c r="R16" s="409" t="n">
        <f aca="false">R10*(1-'Health Assumptions'!$D$5)</f>
        <v>43708.7038110876</v>
      </c>
      <c r="S16" s="409" t="n">
        <f aca="false">S10*(1-'Health Assumptions'!$D$5)</f>
        <v>43708.7038110876</v>
      </c>
      <c r="T16" s="409" t="n">
        <f aca="false">T10*(1-'Health Assumptions'!$D$5)</f>
        <v>43708.7038110876</v>
      </c>
      <c r="U16" s="409" t="n">
        <f aca="false">U10*(1-'Health Assumptions'!$D$5)</f>
        <v>43708.7038110876</v>
      </c>
      <c r="V16" s="409" t="n">
        <f aca="false">V10*(1-'Health Assumptions'!$D$5)</f>
        <v>43708.7038110876</v>
      </c>
    </row>
    <row r="17" customFormat="false" ht="12.75" hidden="false" customHeight="false" outlineLevel="0" collapsed="false">
      <c r="F17" s="0"/>
      <c r="G17" s="0"/>
      <c r="I17" s="0" t="s">
        <v>111</v>
      </c>
    </row>
    <row r="18" customFormat="false" ht="12.75" hidden="false" customHeight="false" outlineLevel="0" collapsed="false">
      <c r="A18" s="401" t="s">
        <v>251</v>
      </c>
      <c r="F18" s="0"/>
      <c r="G18" s="0" t="s">
        <v>111</v>
      </c>
      <c r="J18" s="0" t="s">
        <v>111</v>
      </c>
    </row>
    <row r="19" customFormat="false" ht="12.75" hidden="false" customHeight="false" outlineLevel="0" collapsed="false">
      <c r="E19" s="0" t="s">
        <v>111</v>
      </c>
      <c r="F19" s="0"/>
      <c r="G19" s="0"/>
      <c r="H19" s="0" t="s">
        <v>111</v>
      </c>
    </row>
    <row r="20" customFormat="false" ht="12.75" hidden="false" customHeight="false" outlineLevel="0" collapsed="false">
      <c r="A20" s="0" t="s">
        <v>252</v>
      </c>
      <c r="C20" s="409" t="n">
        <f aca="false">C8-C14</f>
        <v>0</v>
      </c>
      <c r="D20" s="409" t="n">
        <f aca="false">D8-D14</f>
        <v>0</v>
      </c>
      <c r="E20" s="0" t="n">
        <f aca="false">E8-E14</f>
        <v>0</v>
      </c>
      <c r="F20" s="0" t="n">
        <f aca="false">F8-F14</f>
        <v>0</v>
      </c>
      <c r="G20" s="0" t="n">
        <f aca="false">G8-G14</f>
        <v>0</v>
      </c>
      <c r="H20" s="409" t="n">
        <f aca="false">H8-H14</f>
        <v>130596.308962825</v>
      </c>
      <c r="I20" s="409" t="n">
        <f aca="false">I8-I14</f>
        <v>130596.308962825</v>
      </c>
      <c r="J20" s="409" t="n">
        <f aca="false">J8-J14</f>
        <v>130596.308962825</v>
      </c>
      <c r="K20" s="409" t="n">
        <f aca="false">K8-K14</f>
        <v>130596.308962825</v>
      </c>
      <c r="L20" s="409" t="n">
        <f aca="false">L8-L14</f>
        <v>130596.308962825</v>
      </c>
      <c r="M20" s="409" t="n">
        <f aca="false">M8-M14</f>
        <v>130596.308962825</v>
      </c>
      <c r="N20" s="409" t="n">
        <f aca="false">N8-N14</f>
        <v>130596.308962825</v>
      </c>
      <c r="O20" s="409" t="n">
        <f aca="false">O8-O14</f>
        <v>130596.308962825</v>
      </c>
      <c r="P20" s="409" t="n">
        <f aca="false">P8-P14</f>
        <v>130596.308962825</v>
      </c>
      <c r="Q20" s="409" t="n">
        <f aca="false">Q8-Q14</f>
        <v>130596.308962825</v>
      </c>
      <c r="R20" s="409" t="n">
        <f aca="false">R8-R14</f>
        <v>130596.308962825</v>
      </c>
      <c r="S20" s="409" t="n">
        <f aca="false">S8-S14</f>
        <v>130596.308962825</v>
      </c>
      <c r="T20" s="409" t="n">
        <f aca="false">T8-T14</f>
        <v>130596.308962825</v>
      </c>
      <c r="U20" s="409" t="n">
        <f aca="false">U8-U14</f>
        <v>130596.308962825</v>
      </c>
      <c r="V20" s="409" t="n">
        <f aca="false">V8-V14</f>
        <v>130596.308962825</v>
      </c>
    </row>
    <row r="21" customFormat="false" ht="12.75" hidden="false" customHeight="false" outlineLevel="0" collapsed="false">
      <c r="A21" s="0" t="s">
        <v>253</v>
      </c>
      <c r="C21" s="409" t="n">
        <f aca="false">C9-C15</f>
        <v>0</v>
      </c>
      <c r="D21" s="409" t="n">
        <f aca="false">D9-D15</f>
        <v>0</v>
      </c>
      <c r="E21" s="409" t="n">
        <f aca="false">E9-E15</f>
        <v>0</v>
      </c>
      <c r="F21" s="409" t="n">
        <f aca="false">F9-F15</f>
        <v>0</v>
      </c>
      <c r="G21" s="409" t="n">
        <f aca="false">G9-G15</f>
        <v>0</v>
      </c>
      <c r="H21" s="409" t="n">
        <f aca="false">H9-H15</f>
        <v>19779.2922296639</v>
      </c>
      <c r="I21" s="409" t="n">
        <f aca="false">I9-I15</f>
        <v>19779.2922296639</v>
      </c>
      <c r="J21" s="409" t="n">
        <f aca="false">J9-J15</f>
        <v>19779.2922296639</v>
      </c>
      <c r="K21" s="409" t="n">
        <f aca="false">K9-K15</f>
        <v>19779.2922296639</v>
      </c>
      <c r="L21" s="409" t="n">
        <f aca="false">L9-L15</f>
        <v>19779.2922296639</v>
      </c>
      <c r="M21" s="409" t="n">
        <f aca="false">M9-M15</f>
        <v>19779.2922296639</v>
      </c>
      <c r="N21" s="409" t="n">
        <f aca="false">N9-N15</f>
        <v>19779.2922296639</v>
      </c>
      <c r="O21" s="409" t="n">
        <f aca="false">O9-O15</f>
        <v>19779.2922296639</v>
      </c>
      <c r="P21" s="409" t="n">
        <f aca="false">P9-P15</f>
        <v>19779.2922296639</v>
      </c>
      <c r="Q21" s="409" t="n">
        <f aca="false">Q9-Q15</f>
        <v>19779.2922296639</v>
      </c>
      <c r="R21" s="409" t="n">
        <f aca="false">R9-R15</f>
        <v>19779.2922296639</v>
      </c>
      <c r="S21" s="409" t="n">
        <f aca="false">S9-S15</f>
        <v>19779.2922296639</v>
      </c>
      <c r="T21" s="409" t="n">
        <f aca="false">T9-T15</f>
        <v>19779.2922296639</v>
      </c>
      <c r="U21" s="409" t="n">
        <f aca="false">U9-U15</f>
        <v>19779.2922296639</v>
      </c>
      <c r="V21" s="409" t="n">
        <f aca="false">V9-V15</f>
        <v>19779.2922296639</v>
      </c>
    </row>
    <row r="22" customFormat="false" ht="12.75" hidden="false" customHeight="false" outlineLevel="0" collapsed="false">
      <c r="A22" s="0" t="s">
        <v>254</v>
      </c>
      <c r="C22" s="409" t="n">
        <f aca="false">C10-C16</f>
        <v>0</v>
      </c>
      <c r="D22" s="409" t="n">
        <f aca="false">D10-D16</f>
        <v>0</v>
      </c>
      <c r="E22" s="409" t="n">
        <f aca="false">E10-E16</f>
        <v>0</v>
      </c>
      <c r="F22" s="409" t="n">
        <f aca="false">F10-F16</f>
        <v>0</v>
      </c>
      <c r="G22" s="409" t="n">
        <f aca="false">G10-G16</f>
        <v>0</v>
      </c>
      <c r="H22" s="409" t="n">
        <f aca="false">H10-H16</f>
        <v>43708.7038110876</v>
      </c>
      <c r="I22" s="409" t="n">
        <f aca="false">I10-I16</f>
        <v>43708.7038110876</v>
      </c>
      <c r="J22" s="409" t="n">
        <f aca="false">J10-J16</f>
        <v>43708.7038110876</v>
      </c>
      <c r="K22" s="409" t="n">
        <f aca="false">K10-K16</f>
        <v>43708.7038110876</v>
      </c>
      <c r="L22" s="409" t="n">
        <f aca="false">L10-L16</f>
        <v>43708.7038110876</v>
      </c>
      <c r="M22" s="409" t="n">
        <f aca="false">M10-M16</f>
        <v>43708.7038110876</v>
      </c>
      <c r="N22" s="409" t="n">
        <f aca="false">N10-N16</f>
        <v>43708.7038110876</v>
      </c>
      <c r="O22" s="409" t="n">
        <f aca="false">O10-O16</f>
        <v>43708.7038110876</v>
      </c>
      <c r="P22" s="409" t="n">
        <f aca="false">P10-P16</f>
        <v>43708.7038110876</v>
      </c>
      <c r="Q22" s="409" t="n">
        <f aca="false">Q10-Q16</f>
        <v>43708.7038110876</v>
      </c>
      <c r="R22" s="409" t="n">
        <f aca="false">R10-R16</f>
        <v>43708.7038110876</v>
      </c>
      <c r="S22" s="409" t="n">
        <f aca="false">S10-S16</f>
        <v>43708.7038110876</v>
      </c>
      <c r="T22" s="409" t="n">
        <f aca="false">T10-T16</f>
        <v>43708.7038110876</v>
      </c>
      <c r="U22" s="409" t="n">
        <f aca="false">U10-U16</f>
        <v>43708.7038110876</v>
      </c>
      <c r="V22" s="409" t="n">
        <f aca="false">V10-V16</f>
        <v>43708.7038110876</v>
      </c>
    </row>
    <row r="23" customFormat="false" ht="12.75" hidden="false" customHeight="false" outlineLevel="0" collapsed="false">
      <c r="C23" s="409"/>
      <c r="D23" s="409"/>
      <c r="F23" s="0"/>
      <c r="G23" s="0"/>
      <c r="I23" s="409"/>
      <c r="J23" s="409"/>
      <c r="K23" s="409"/>
      <c r="L23" s="409"/>
      <c r="M23" s="409"/>
      <c r="N23" s="409"/>
      <c r="O23" s="409"/>
      <c r="P23" s="409"/>
      <c r="Q23" s="409"/>
      <c r="R23" s="409"/>
      <c r="S23" s="409"/>
      <c r="T23" s="409"/>
      <c r="U23" s="409"/>
      <c r="V23" s="409"/>
    </row>
    <row r="24" customFormat="false" ht="12.75" hidden="false" customHeight="false" outlineLevel="0" collapsed="false">
      <c r="C24" s="409"/>
      <c r="D24" s="409"/>
      <c r="F24" s="0"/>
      <c r="G24" s="0"/>
      <c r="I24" s="409"/>
      <c r="J24" s="409"/>
      <c r="K24" s="409"/>
      <c r="L24" s="409"/>
      <c r="M24" s="409"/>
      <c r="N24" s="409"/>
      <c r="O24" s="409"/>
      <c r="P24" s="409"/>
      <c r="Q24" s="409"/>
      <c r="R24" s="409"/>
      <c r="S24" s="409"/>
      <c r="T24" s="409"/>
      <c r="U24" s="409"/>
      <c r="V24" s="409"/>
    </row>
    <row r="25" customFormat="false" ht="12.75" hidden="false" customHeight="false" outlineLevel="0" collapsed="false">
      <c r="F25" s="0"/>
      <c r="G25" s="0"/>
      <c r="H25" s="0" t="s">
        <v>111</v>
      </c>
    </row>
    <row r="26" customFormat="false" ht="12.75" hidden="false" customHeight="false" outlineLevel="0" collapsed="false">
      <c r="F26" s="0"/>
      <c r="G26" s="413" t="s">
        <v>166</v>
      </c>
      <c r="H26" s="414" t="n">
        <v>230461.088154982</v>
      </c>
      <c r="U26" s="0" t="s">
        <v>111</v>
      </c>
    </row>
    <row r="27" customFormat="false" ht="12.75" hidden="false" customHeight="false" outlineLevel="0" collapsed="false">
      <c r="F27" s="0"/>
      <c r="G27" s="413" t="s">
        <v>111</v>
      </c>
      <c r="H27" s="415" t="n">
        <f aca="false">H26/H4</f>
        <v>0.391494926719074</v>
      </c>
      <c r="V27" s="0" t="s">
        <v>111</v>
      </c>
    </row>
    <row r="28" customFormat="false" ht="12.75" hidden="false" customHeight="false" outlineLevel="0" collapsed="false">
      <c r="F28" s="0" t="s">
        <v>111</v>
      </c>
      <c r="G28" s="0"/>
      <c r="H28" s="0" t="s">
        <v>111</v>
      </c>
    </row>
    <row r="29" customFormat="false" ht="12.75" hidden="false" customHeight="false" outlineLevel="0" collapsed="false">
      <c r="F29" s="0"/>
      <c r="G29" s="0"/>
    </row>
    <row r="30" customFormat="false" ht="12.75" hidden="false" customHeight="false" outlineLevel="0" collapsed="false">
      <c r="F30" s="0"/>
      <c r="G30" s="0"/>
    </row>
    <row r="34" customFormat="false" ht="12.75" hidden="false" customHeight="false" outlineLevel="0" collapsed="false">
      <c r="K34" s="0" t="s">
        <v>111</v>
      </c>
    </row>
  </sheetData>
  <hyperlinks>
    <hyperlink ref="A1" location="'Table of Contents'!A1" display="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395" width="5.56"/>
    <col collapsed="false" customWidth="true" hidden="false" outlineLevel="0" max="2" min="2" style="416" width="37.7"/>
    <col collapsed="false" customWidth="false" hidden="false" outlineLevel="0" max="3" min="3" style="173" width="9.14"/>
    <col collapsed="false" customWidth="true" hidden="false" outlineLevel="0" max="4" min="4" style="173" width="8.7"/>
    <col collapsed="false" customWidth="true" hidden="false" outlineLevel="0" max="6" min="5" style="173" width="9.28"/>
    <col collapsed="false" customWidth="true" hidden="false" outlineLevel="0" max="8" min="7" style="173" width="10.28"/>
    <col collapsed="false" customWidth="true" hidden="false" outlineLevel="0" max="23" min="9" style="173" width="14.99"/>
    <col collapsed="false" customWidth="true" hidden="true" outlineLevel="0" max="25" min="24" style="173" width="12.28"/>
    <col collapsed="false" customWidth="false" hidden="false" outlineLevel="0" max="257" min="26" style="173" width="9.14"/>
  </cols>
  <sheetData>
    <row r="1" customFormat="false" ht="13.5" hidden="false" customHeight="false" outlineLevel="0" collapsed="false">
      <c r="B1" s="123" t="s">
        <v>29</v>
      </c>
      <c r="C1" s="53" t="str">
        <f aca="false">'User''s Guide'!$D$1</f>
        <v>Last updated: 04/06/2014</v>
      </c>
      <c r="D1" s="173" t="n">
        <v>0</v>
      </c>
      <c r="E1" s="173" t="n">
        <f aca="false">D1+1</f>
        <v>1</v>
      </c>
      <c r="F1" s="173" t="n">
        <f aca="false">E1+1</f>
        <v>2</v>
      </c>
      <c r="G1" s="173" t="n">
        <f aca="false">F1+1</f>
        <v>3</v>
      </c>
      <c r="H1" s="173" t="n">
        <f aca="false">G1+1</f>
        <v>4</v>
      </c>
      <c r="I1" s="173" t="n">
        <f aca="false">H1+1</f>
        <v>5</v>
      </c>
      <c r="J1" s="173" t="n">
        <f aca="false">I1+1</f>
        <v>6</v>
      </c>
      <c r="K1" s="173" t="n">
        <f aca="false">J1+1</f>
        <v>7</v>
      </c>
      <c r="L1" s="173" t="n">
        <f aca="false">K1+1</f>
        <v>8</v>
      </c>
      <c r="M1" s="173" t="n">
        <f aca="false">L1+1</f>
        <v>9</v>
      </c>
      <c r="N1" s="173" t="n">
        <f aca="false">M1+1</f>
        <v>10</v>
      </c>
      <c r="O1" s="173" t="n">
        <f aca="false">N1+1</f>
        <v>11</v>
      </c>
      <c r="P1" s="173" t="n">
        <f aca="false">O1+1</f>
        <v>12</v>
      </c>
      <c r="Q1" s="173" t="n">
        <f aca="false">P1+1</f>
        <v>13</v>
      </c>
      <c r="R1" s="173" t="n">
        <f aca="false">Q1+1</f>
        <v>14</v>
      </c>
      <c r="S1" s="173" t="n">
        <f aca="false">R1+1</f>
        <v>15</v>
      </c>
      <c r="T1" s="173" t="n">
        <f aca="false">S1+1</f>
        <v>16</v>
      </c>
      <c r="U1" s="173" t="n">
        <f aca="false">T1+1</f>
        <v>17</v>
      </c>
      <c r="V1" s="173" t="n">
        <f aca="false">U1+1</f>
        <v>18</v>
      </c>
      <c r="W1" s="173" t="n">
        <f aca="false">V1+1</f>
        <v>19</v>
      </c>
      <c r="X1" s="173" t="e">
        <f aca="false">#REF!+1</f>
        <v>#REF!</v>
      </c>
      <c r="Y1" s="173" t="e">
        <f aca="false">X1+1</f>
        <v>#REF!</v>
      </c>
    </row>
    <row r="2" s="348" customFormat="true" ht="13.5" hidden="false" customHeight="false" outlineLevel="0" collapsed="false">
      <c r="B2" s="417"/>
      <c r="C2" s="348" t="s">
        <v>103</v>
      </c>
      <c r="D2" s="348" t="n">
        <v>2009</v>
      </c>
      <c r="E2" s="348" t="n">
        <f aca="false">D2+1</f>
        <v>2010</v>
      </c>
      <c r="F2" s="348" t="n">
        <f aca="false">E2+1</f>
        <v>2011</v>
      </c>
      <c r="G2" s="348" t="n">
        <f aca="false">F2+1</f>
        <v>2012</v>
      </c>
      <c r="H2" s="348" t="n">
        <f aca="false">G2+1</f>
        <v>2013</v>
      </c>
      <c r="I2" s="418" t="n">
        <f aca="false">H2+1</f>
        <v>2014</v>
      </c>
      <c r="J2" s="348" t="n">
        <f aca="false">I2+1</f>
        <v>2015</v>
      </c>
      <c r="K2" s="348" t="n">
        <f aca="false">J2+1</f>
        <v>2016</v>
      </c>
      <c r="L2" s="348" t="n">
        <f aca="false">K2+1</f>
        <v>2017</v>
      </c>
      <c r="M2" s="348" t="n">
        <f aca="false">L2+1</f>
        <v>2018</v>
      </c>
      <c r="N2" s="348" t="n">
        <f aca="false">M2+1</f>
        <v>2019</v>
      </c>
      <c r="O2" s="348" t="n">
        <f aca="false">N2+1</f>
        <v>2020</v>
      </c>
      <c r="P2" s="348" t="n">
        <f aca="false">O2+1</f>
        <v>2021</v>
      </c>
      <c r="Q2" s="348" t="n">
        <f aca="false">P2+1</f>
        <v>2022</v>
      </c>
      <c r="R2" s="348" t="n">
        <f aca="false">Q2+1</f>
        <v>2023</v>
      </c>
      <c r="S2" s="348" t="n">
        <f aca="false">R2+1</f>
        <v>2024</v>
      </c>
      <c r="T2" s="348" t="n">
        <f aca="false">S2+1</f>
        <v>2025</v>
      </c>
      <c r="U2" s="348" t="n">
        <f aca="false">T2+1</f>
        <v>2026</v>
      </c>
      <c r="V2" s="348" t="n">
        <f aca="false">U2+1</f>
        <v>2027</v>
      </c>
      <c r="W2" s="348" t="n">
        <f aca="false">V2+1</f>
        <v>2028</v>
      </c>
      <c r="X2" s="348" t="e">
        <f aca="false">#REF!+1</f>
        <v>#REF!</v>
      </c>
      <c r="Y2" s="348" t="e">
        <f aca="false">X2+1</f>
        <v>#REF!</v>
      </c>
    </row>
    <row r="3" customFormat="false" ht="12.75" hidden="false" customHeight="false" outlineLevel="0" collapsed="false">
      <c r="B3" s="419"/>
    </row>
    <row r="4" customFormat="false" ht="25.5" hidden="false" customHeight="false" outlineLevel="0" collapsed="false">
      <c r="A4" s="395" t="n">
        <v>1</v>
      </c>
      <c r="B4" s="420" t="s">
        <v>255</v>
      </c>
    </row>
    <row r="5" s="423" customFormat="true" ht="12.75" hidden="false" customHeight="false" outlineLevel="0" collapsed="false">
      <c r="A5" s="421"/>
      <c r="B5" s="422" t="s">
        <v>187</v>
      </c>
      <c r="C5" s="423" t="s">
        <v>244</v>
      </c>
      <c r="D5" s="423" t="n">
        <f aca="false">'Health Assumptions'!D11</f>
        <v>167.3</v>
      </c>
      <c r="E5" s="423" t="n">
        <f aca="false">D5*'Health Assumptions'!$D$28</f>
        <v>167.3</v>
      </c>
      <c r="F5" s="423" t="n">
        <f aca="false">E5*'Health Assumptions'!$D$28</f>
        <v>167.3</v>
      </c>
      <c r="G5" s="423" t="n">
        <f aca="false">F5*'Health Assumptions'!$D$28</f>
        <v>167.3</v>
      </c>
      <c r="H5" s="423" t="n">
        <f aca="false">G5*'Health Assumptions'!$D$28</f>
        <v>167.3</v>
      </c>
      <c r="I5" s="423" t="n">
        <f aca="false">H5*'Health Assumptions'!$D$28</f>
        <v>167.3</v>
      </c>
      <c r="J5" s="423" t="n">
        <f aca="false">I5*'Health Assumptions'!$D$28</f>
        <v>167.3</v>
      </c>
      <c r="K5" s="423" t="n">
        <f aca="false">J5*'Health Assumptions'!$D$28</f>
        <v>167.3</v>
      </c>
      <c r="L5" s="423" t="n">
        <f aca="false">K5*'Health Assumptions'!$D$28</f>
        <v>167.3</v>
      </c>
      <c r="M5" s="423" t="n">
        <f aca="false">L5*'Health Assumptions'!$D$28</f>
        <v>167.3</v>
      </c>
      <c r="N5" s="423" t="n">
        <f aca="false">M5*'Health Assumptions'!$D$28</f>
        <v>167.3</v>
      </c>
      <c r="O5" s="423" t="n">
        <f aca="false">N5*'Health Assumptions'!$D$28</f>
        <v>167.3</v>
      </c>
      <c r="P5" s="423" t="n">
        <f aca="false">O5*'Health Assumptions'!$D$28</f>
        <v>167.3</v>
      </c>
      <c r="Q5" s="423" t="n">
        <f aca="false">P5*'Health Assumptions'!$D$28</f>
        <v>167.3</v>
      </c>
      <c r="R5" s="423" t="n">
        <f aca="false">Q5*'Health Assumptions'!$D$28</f>
        <v>167.3</v>
      </c>
      <c r="S5" s="423" t="n">
        <f aca="false">R5*'Health Assumptions'!$D$28</f>
        <v>167.3</v>
      </c>
      <c r="T5" s="423" t="n">
        <f aca="false">S5*'Health Assumptions'!$D$28</f>
        <v>167.3</v>
      </c>
      <c r="U5" s="423" t="n">
        <f aca="false">T5*'Health Assumptions'!$D$28</f>
        <v>167.3</v>
      </c>
      <c r="V5" s="423" t="n">
        <f aca="false">U5*'Health Assumptions'!$D$28</f>
        <v>167.3</v>
      </c>
      <c r="W5" s="423" t="n">
        <f aca="false">V5*'Health Assumptions'!$D$28</f>
        <v>167.3</v>
      </c>
      <c r="X5" s="423" t="e">
        <f aca="false">#REF!*'Health Assumptions'!$D$28</f>
        <v>#REF!</v>
      </c>
      <c r="Y5" s="423" t="e">
        <f aca="false">X5*'Health Assumptions'!$D$28</f>
        <v>#REF!</v>
      </c>
    </row>
    <row r="6" s="423" customFormat="true" ht="12.75" hidden="false" customHeight="false" outlineLevel="0" collapsed="false">
      <c r="A6" s="421"/>
      <c r="B6" s="422" t="s">
        <v>189</v>
      </c>
      <c r="C6" s="423" t="s">
        <v>244</v>
      </c>
      <c r="D6" s="423" t="n">
        <f aca="false">'Health Assumptions'!D12</f>
        <v>626.4</v>
      </c>
      <c r="E6" s="423" t="n">
        <f aca="false">D6*'Health Assumptions'!$D$28</f>
        <v>626.4</v>
      </c>
      <c r="F6" s="423" t="n">
        <f aca="false">E6*'Health Assumptions'!$D$28</f>
        <v>626.4</v>
      </c>
      <c r="G6" s="423" t="n">
        <f aca="false">F6*'Health Assumptions'!$D$28</f>
        <v>626.4</v>
      </c>
      <c r="H6" s="423" t="n">
        <f aca="false">G6*'Health Assumptions'!$D$28</f>
        <v>626.4</v>
      </c>
      <c r="I6" s="423" t="n">
        <f aca="false">H6*'Health Assumptions'!$D$28</f>
        <v>626.4</v>
      </c>
      <c r="J6" s="423" t="n">
        <f aca="false">I6*'Health Assumptions'!$D$28</f>
        <v>626.4</v>
      </c>
      <c r="K6" s="423" t="n">
        <f aca="false">J6*'Health Assumptions'!$D$28</f>
        <v>626.4</v>
      </c>
      <c r="L6" s="423" t="n">
        <f aca="false">K6*'Health Assumptions'!$D$28</f>
        <v>626.4</v>
      </c>
      <c r="M6" s="423" t="n">
        <f aca="false">L6*'Health Assumptions'!$D$28</f>
        <v>626.4</v>
      </c>
      <c r="N6" s="423" t="n">
        <f aca="false">M6*'Health Assumptions'!$D$28</f>
        <v>626.4</v>
      </c>
      <c r="O6" s="423" t="n">
        <f aca="false">N6*'Health Assumptions'!$D$28</f>
        <v>626.4</v>
      </c>
      <c r="P6" s="423" t="n">
        <f aca="false">O6*'Health Assumptions'!$D$28</f>
        <v>626.4</v>
      </c>
      <c r="Q6" s="423" t="n">
        <f aca="false">P6*'Health Assumptions'!$D$28</f>
        <v>626.4</v>
      </c>
      <c r="R6" s="423" t="n">
        <f aca="false">Q6*'Health Assumptions'!$D$28</f>
        <v>626.4</v>
      </c>
      <c r="S6" s="423" t="n">
        <f aca="false">R6*'Health Assumptions'!$D$28</f>
        <v>626.4</v>
      </c>
      <c r="T6" s="423" t="n">
        <f aca="false">S6*'Health Assumptions'!$D$28</f>
        <v>626.4</v>
      </c>
      <c r="U6" s="423" t="n">
        <f aca="false">T6*'Health Assumptions'!$D$28</f>
        <v>626.4</v>
      </c>
      <c r="V6" s="423" t="n">
        <f aca="false">U6*'Health Assumptions'!$D$28</f>
        <v>626.4</v>
      </c>
      <c r="W6" s="423" t="n">
        <f aca="false">V6*'Health Assumptions'!$D$28</f>
        <v>626.4</v>
      </c>
      <c r="X6" s="423" t="e">
        <f aca="false">#REF!*'Health Assumptions'!$D$28</f>
        <v>#REF!</v>
      </c>
      <c r="Y6" s="423" t="e">
        <f aca="false">X6*'Health Assumptions'!$D$28</f>
        <v>#REF!</v>
      </c>
    </row>
    <row r="7" customFormat="false" ht="12.75" hidden="false" customHeight="false" outlineLevel="0" collapsed="false">
      <c r="I7" s="403" t="s">
        <v>111</v>
      </c>
    </row>
    <row r="8" s="427" customFormat="true" ht="12.75" hidden="false" customHeight="false" outlineLevel="0" collapsed="false">
      <c r="A8" s="424"/>
      <c r="B8" s="425" t="s">
        <v>256</v>
      </c>
      <c r="C8" s="426" t="s">
        <v>244</v>
      </c>
      <c r="D8" s="427" t="n">
        <f aca="false">Beneficiaries!C20*'Health Assumptions'!$D$9*D5</f>
        <v>0</v>
      </c>
      <c r="E8" s="427" t="n">
        <f aca="false">Beneficiaries!D20*'Health Assumptions'!$D$9*E5</f>
        <v>0</v>
      </c>
      <c r="F8" s="427" t="n">
        <f aca="false">Beneficiaries!E20*'Health Assumptions'!$D$9*F5</f>
        <v>0</v>
      </c>
      <c r="G8" s="427" t="n">
        <f aca="false">Beneficiaries!F20*'Health Assumptions'!$D$9*G5</f>
        <v>0</v>
      </c>
      <c r="H8" s="427" t="n">
        <f aca="false">Beneficiaries!G20*'Health Assumptions'!$D$9*H5</f>
        <v>0</v>
      </c>
      <c r="I8" s="427" t="n">
        <f aca="false">Beneficiaries!H20*'Health Assumptions'!$D$9*I5</f>
        <v>32773143.7342211</v>
      </c>
      <c r="J8" s="427" t="n">
        <f aca="false">Beneficiaries!I20*'Health Assumptions'!$D$9*J5</f>
        <v>32773143.7342211</v>
      </c>
      <c r="K8" s="427" t="n">
        <f aca="false">Beneficiaries!J20*'Health Assumptions'!$D$9*K5</f>
        <v>32773143.7342211</v>
      </c>
      <c r="L8" s="427" t="n">
        <f aca="false">Beneficiaries!K20*'Health Assumptions'!$D$9*L5</f>
        <v>32773143.7342211</v>
      </c>
      <c r="M8" s="427" t="n">
        <f aca="false">Beneficiaries!L20*'Health Assumptions'!$D$9*M5</f>
        <v>32773143.7342211</v>
      </c>
      <c r="N8" s="427" t="n">
        <f aca="false">Beneficiaries!M20*'Health Assumptions'!$D$9*N5</f>
        <v>32773143.7342211</v>
      </c>
      <c r="O8" s="427" t="n">
        <f aca="false">Beneficiaries!N20*'Health Assumptions'!$D$9*O5</f>
        <v>32773143.7342211</v>
      </c>
      <c r="P8" s="427" t="n">
        <f aca="false">Beneficiaries!O20*'Health Assumptions'!$D$9*P5</f>
        <v>32773143.7342211</v>
      </c>
      <c r="Q8" s="427" t="n">
        <f aca="false">Beneficiaries!P20*'Health Assumptions'!$D$9*Q5</f>
        <v>32773143.7342211</v>
      </c>
      <c r="R8" s="427" t="n">
        <f aca="false">Beneficiaries!Q20*'Health Assumptions'!$D$9*R5</f>
        <v>32773143.7342211</v>
      </c>
      <c r="S8" s="427" t="n">
        <f aca="false">Beneficiaries!R20*'Health Assumptions'!$D$9*S5</f>
        <v>32773143.7342211</v>
      </c>
      <c r="T8" s="427" t="n">
        <f aca="false">Beneficiaries!S20*'Health Assumptions'!$D$9*T5</f>
        <v>32773143.7342211</v>
      </c>
      <c r="U8" s="427" t="n">
        <f aca="false">Beneficiaries!T20*'Health Assumptions'!$D$9*U5</f>
        <v>32773143.7342211</v>
      </c>
      <c r="V8" s="427" t="n">
        <f aca="false">Beneficiaries!U20*'Health Assumptions'!$D$9*V5</f>
        <v>32773143.7342211</v>
      </c>
      <c r="W8" s="427" t="n">
        <f aca="false">Beneficiaries!V20*'Health Assumptions'!$D$9*W5</f>
        <v>32773143.7342211</v>
      </c>
      <c r="X8" s="427" t="e">
        <f aca="false">#REF!*#REF!*X5</f>
        <v>#REF!</v>
      </c>
      <c r="Y8" s="427" t="e">
        <f aca="false">#REF!*#REF!*Y5</f>
        <v>#REF!</v>
      </c>
    </row>
    <row r="9" s="427" customFormat="true" ht="12.75" hidden="false" customHeight="false" outlineLevel="0" collapsed="false">
      <c r="A9" s="424"/>
      <c r="B9" s="425" t="s">
        <v>257</v>
      </c>
      <c r="C9" s="426" t="s">
        <v>244</v>
      </c>
      <c r="D9" s="427" t="n">
        <f aca="false">Beneficiaries!C20*'Health Assumptions'!$D$10*Benefits!D6*'Health Assumptions'!$D$13</f>
        <v>0</v>
      </c>
      <c r="E9" s="427" t="n">
        <f aca="false">Beneficiaries!D20*'Health Assumptions'!$D$10*Benefits!E6*'Health Assumptions'!$D$13</f>
        <v>0</v>
      </c>
      <c r="F9" s="427" t="n">
        <f aca="false">Beneficiaries!E20*'Health Assumptions'!$D$10*Benefits!F6*'Health Assumptions'!$D$13</f>
        <v>0</v>
      </c>
      <c r="G9" s="427" t="n">
        <f aca="false">Beneficiaries!F20*'Health Assumptions'!$D$10*Benefits!G6*'Health Assumptions'!$D$13</f>
        <v>0</v>
      </c>
      <c r="H9" s="427" t="n">
        <f aca="false">Beneficiaries!G20*'Health Assumptions'!$D$10*Benefits!H6*'Health Assumptions'!$D$13</f>
        <v>0</v>
      </c>
      <c r="I9" s="427" t="n">
        <f aca="false">Beneficiaries!H20*'Health Assumptions'!$D$10*Benefits!I6*'Health Assumptions'!$D$13</f>
        <v>79842195.2638903</v>
      </c>
      <c r="J9" s="427" t="n">
        <f aca="false">Beneficiaries!I20*'Health Assumptions'!$D$10*Benefits!J6*'Health Assumptions'!$D$13</f>
        <v>79842195.2638903</v>
      </c>
      <c r="K9" s="427" t="n">
        <f aca="false">Beneficiaries!J20*'Health Assumptions'!$D$10*Benefits!K6*'Health Assumptions'!$D$13</f>
        <v>79842195.2638903</v>
      </c>
      <c r="L9" s="427" t="n">
        <f aca="false">Beneficiaries!K20*'Health Assumptions'!$D$10*Benefits!L6*'Health Assumptions'!$D$13</f>
        <v>79842195.2638903</v>
      </c>
      <c r="M9" s="427" t="n">
        <f aca="false">Beneficiaries!L20*'Health Assumptions'!$D$10*Benefits!M6*'Health Assumptions'!$D$13</f>
        <v>79842195.2638903</v>
      </c>
      <c r="N9" s="427" t="n">
        <f aca="false">Beneficiaries!M20*'Health Assumptions'!$D$10*Benefits!N6*'Health Assumptions'!$D$13</f>
        <v>79842195.2638903</v>
      </c>
      <c r="O9" s="427" t="n">
        <f aca="false">Beneficiaries!N20*'Health Assumptions'!$D$10*Benefits!O6*'Health Assumptions'!$D$13</f>
        <v>79842195.2638903</v>
      </c>
      <c r="P9" s="427" t="n">
        <f aca="false">Beneficiaries!O20*'Health Assumptions'!$D$10*Benefits!P6*'Health Assumptions'!$D$13</f>
        <v>79842195.2638903</v>
      </c>
      <c r="Q9" s="427" t="n">
        <f aca="false">Beneficiaries!P20*'Health Assumptions'!$D$10*Benefits!Q6*'Health Assumptions'!$D$13</f>
        <v>79842195.2638903</v>
      </c>
      <c r="R9" s="427" t="n">
        <f aca="false">Beneficiaries!Q20*'Health Assumptions'!$D$10*Benefits!R6*'Health Assumptions'!$D$13</f>
        <v>79842195.2638903</v>
      </c>
      <c r="S9" s="427" t="n">
        <f aca="false">Beneficiaries!R20*'Health Assumptions'!$D$10*Benefits!S6*'Health Assumptions'!$D$13</f>
        <v>79842195.2638903</v>
      </c>
      <c r="T9" s="427" t="n">
        <f aca="false">Beneficiaries!S20*'Health Assumptions'!$D$10*Benefits!T6*'Health Assumptions'!$D$13</f>
        <v>79842195.2638903</v>
      </c>
      <c r="U9" s="427" t="n">
        <f aca="false">Beneficiaries!T20*'Health Assumptions'!$D$10*Benefits!U6*'Health Assumptions'!$D$13</f>
        <v>79842195.2638903</v>
      </c>
      <c r="V9" s="427" t="n">
        <f aca="false">Beneficiaries!U20*'Health Assumptions'!$D$10*Benefits!V6*'Health Assumptions'!$D$13</f>
        <v>79842195.2638903</v>
      </c>
      <c r="W9" s="427" t="n">
        <f aca="false">Beneficiaries!V20*'Health Assumptions'!$D$10*Benefits!W6*'Health Assumptions'!$D$13</f>
        <v>79842195.2638903</v>
      </c>
      <c r="X9" s="427" t="e">
        <f aca="false">#REF!*#REF!*Benefits!X6</f>
        <v>#REF!</v>
      </c>
      <c r="Y9" s="427" t="e">
        <f aca="false">#REF!*#REF!*Benefits!Y6</f>
        <v>#REF!</v>
      </c>
    </row>
    <row r="10" customFormat="false" ht="12.75" hidden="false" customHeight="false" outlineLevel="0" collapsed="false">
      <c r="E10" s="173" t="s">
        <v>111</v>
      </c>
    </row>
    <row r="11" s="147" customFormat="true" ht="25.5" hidden="false" customHeight="false" outlineLevel="0" collapsed="false">
      <c r="A11" s="147" t="n">
        <v>2</v>
      </c>
      <c r="B11" s="420" t="s">
        <v>258</v>
      </c>
      <c r="G11" s="147" t="s">
        <v>111</v>
      </c>
      <c r="Z11" s="147" t="s">
        <v>111</v>
      </c>
    </row>
    <row r="12" s="430" customFormat="true" ht="12.75" hidden="false" customHeight="false" outlineLevel="0" collapsed="false">
      <c r="A12" s="428"/>
      <c r="B12" s="429" t="s">
        <v>198</v>
      </c>
      <c r="C12" s="430" t="s">
        <v>244</v>
      </c>
      <c r="D12" s="430" t="n">
        <f aca="false">'Health Assumptions'!D17</f>
        <v>9.73</v>
      </c>
      <c r="E12" s="430" t="n">
        <f aca="false">D12*'Health Assumptions'!$D$28</f>
        <v>9.73</v>
      </c>
      <c r="F12" s="430" t="n">
        <f aca="false">E12*'Health Assumptions'!$D$28</f>
        <v>9.73</v>
      </c>
      <c r="G12" s="430" t="n">
        <f aca="false">F12*'Health Assumptions'!$D$28</f>
        <v>9.73</v>
      </c>
      <c r="H12" s="430" t="n">
        <f aca="false">G12*'Health Assumptions'!$D$28</f>
        <v>9.73</v>
      </c>
      <c r="I12" s="430" t="n">
        <f aca="false">H12*'Health Assumptions'!$D$28</f>
        <v>9.73</v>
      </c>
      <c r="J12" s="430" t="n">
        <f aca="false">I12*'Health Assumptions'!$D$28</f>
        <v>9.73</v>
      </c>
      <c r="K12" s="430" t="n">
        <f aca="false">J12*'Health Assumptions'!$D$28</f>
        <v>9.73</v>
      </c>
      <c r="L12" s="430" t="n">
        <f aca="false">K12*'Health Assumptions'!$D$28</f>
        <v>9.73</v>
      </c>
      <c r="M12" s="430" t="n">
        <f aca="false">L12*'Health Assumptions'!$D$28</f>
        <v>9.73</v>
      </c>
      <c r="N12" s="430" t="n">
        <f aca="false">M12*'Health Assumptions'!$D$28</f>
        <v>9.73</v>
      </c>
      <c r="O12" s="430" t="n">
        <f aca="false">N12*'Health Assumptions'!$D$28</f>
        <v>9.73</v>
      </c>
      <c r="P12" s="430" t="n">
        <f aca="false">O12*'Health Assumptions'!$D$28</f>
        <v>9.73</v>
      </c>
      <c r="Q12" s="430" t="n">
        <f aca="false">P12*'Health Assumptions'!$D$28</f>
        <v>9.73</v>
      </c>
      <c r="R12" s="430" t="n">
        <f aca="false">Q12*'Health Assumptions'!$D$28</f>
        <v>9.73</v>
      </c>
      <c r="S12" s="430" t="n">
        <f aca="false">R12*'Health Assumptions'!$D$28</f>
        <v>9.73</v>
      </c>
      <c r="T12" s="430" t="n">
        <f aca="false">S12*'Health Assumptions'!$D$28</f>
        <v>9.73</v>
      </c>
      <c r="U12" s="430" t="n">
        <f aca="false">T12*'Health Assumptions'!$D$28</f>
        <v>9.73</v>
      </c>
      <c r="V12" s="430" t="n">
        <f aca="false">U12*'Health Assumptions'!$D$28</f>
        <v>9.73</v>
      </c>
      <c r="W12" s="430" t="n">
        <f aca="false">V12*'Health Assumptions'!$D$28</f>
        <v>9.73</v>
      </c>
      <c r="X12" s="430" t="e">
        <f aca="false">#REF!*'Health Assumptions'!$D$28</f>
        <v>#REF!</v>
      </c>
      <c r="Y12" s="430" t="e">
        <f aca="false">X12*'Health Assumptions'!$D$28</f>
        <v>#REF!</v>
      </c>
    </row>
    <row r="13" s="430" customFormat="true" ht="12.75" hidden="false" customHeight="false" outlineLevel="0" collapsed="false">
      <c r="A13" s="428"/>
      <c r="B13" s="429" t="s">
        <v>199</v>
      </c>
      <c r="C13" s="430" t="s">
        <v>244</v>
      </c>
      <c r="D13" s="430" t="n">
        <f aca="false">'Health Assumptions'!D18</f>
        <v>38.91</v>
      </c>
      <c r="E13" s="430" t="n">
        <f aca="false">D13*'Health Assumptions'!$D$28</f>
        <v>38.91</v>
      </c>
      <c r="F13" s="430" t="n">
        <f aca="false">E13*'Health Assumptions'!$D$28</f>
        <v>38.91</v>
      </c>
      <c r="G13" s="430" t="n">
        <f aca="false">F13*'Health Assumptions'!$D$28</f>
        <v>38.91</v>
      </c>
      <c r="H13" s="430" t="n">
        <f aca="false">G13*'Health Assumptions'!$D$28</f>
        <v>38.91</v>
      </c>
      <c r="I13" s="430" t="n">
        <f aca="false">H13*'Health Assumptions'!$D$28</f>
        <v>38.91</v>
      </c>
      <c r="J13" s="430" t="n">
        <f aca="false">I13*'Health Assumptions'!$D$28</f>
        <v>38.91</v>
      </c>
      <c r="K13" s="430" t="n">
        <f aca="false">J13*'Health Assumptions'!$D$28</f>
        <v>38.91</v>
      </c>
      <c r="L13" s="430" t="n">
        <f aca="false">K13*'Health Assumptions'!$D$28</f>
        <v>38.91</v>
      </c>
      <c r="M13" s="430" t="n">
        <f aca="false">L13*'Health Assumptions'!$D$28</f>
        <v>38.91</v>
      </c>
      <c r="N13" s="430" t="n">
        <f aca="false">M13*'Health Assumptions'!$D$28</f>
        <v>38.91</v>
      </c>
      <c r="O13" s="430" t="n">
        <f aca="false">N13*'Health Assumptions'!$D$28</f>
        <v>38.91</v>
      </c>
      <c r="P13" s="430" t="n">
        <f aca="false">O13*'Health Assumptions'!$D$28</f>
        <v>38.91</v>
      </c>
      <c r="Q13" s="430" t="n">
        <f aca="false">P13*'Health Assumptions'!$D$28</f>
        <v>38.91</v>
      </c>
      <c r="R13" s="430" t="n">
        <f aca="false">Q13*'Health Assumptions'!$D$28</f>
        <v>38.91</v>
      </c>
      <c r="S13" s="430" t="n">
        <f aca="false">R13*'Health Assumptions'!$D$28</f>
        <v>38.91</v>
      </c>
      <c r="T13" s="430" t="n">
        <f aca="false">S13*'Health Assumptions'!$D$28</f>
        <v>38.91</v>
      </c>
      <c r="U13" s="430" t="n">
        <f aca="false">T13*'Health Assumptions'!$D$28</f>
        <v>38.91</v>
      </c>
      <c r="V13" s="430" t="n">
        <f aca="false">U13*'Health Assumptions'!$D$28</f>
        <v>38.91</v>
      </c>
      <c r="W13" s="430" t="n">
        <f aca="false">V13*'Health Assumptions'!$D$28</f>
        <v>38.91</v>
      </c>
      <c r="X13" s="430" t="e">
        <f aca="false">#REF!*'Health Assumptions'!$D$28</f>
        <v>#REF!</v>
      </c>
      <c r="Y13" s="430" t="e">
        <f aca="false">X13*'Health Assumptions'!$D$28</f>
        <v>#REF!</v>
      </c>
    </row>
    <row r="14" customFormat="false" ht="12.75" hidden="false" customHeight="false" outlineLevel="0" collapsed="false">
      <c r="B14" s="431"/>
      <c r="D14" s="432"/>
      <c r="E14" s="432"/>
      <c r="F14" s="432"/>
      <c r="G14" s="432"/>
      <c r="H14" s="432"/>
      <c r="I14" s="432"/>
      <c r="J14" s="432"/>
      <c r="K14" s="432"/>
      <c r="L14" s="432"/>
      <c r="M14" s="432"/>
      <c r="N14" s="432"/>
      <c r="O14" s="432"/>
      <c r="P14" s="432"/>
      <c r="Q14" s="432"/>
      <c r="R14" s="432"/>
      <c r="S14" s="432"/>
      <c r="T14" s="432"/>
      <c r="U14" s="432"/>
      <c r="V14" s="432"/>
      <c r="W14" s="432"/>
      <c r="X14" s="432"/>
      <c r="Y14" s="432"/>
    </row>
    <row r="15" s="427" customFormat="true" ht="12.75" hidden="false" customHeight="false" outlineLevel="0" collapsed="false">
      <c r="A15" s="424"/>
      <c r="B15" s="433" t="s">
        <v>259</v>
      </c>
      <c r="C15" s="426" t="s">
        <v>244</v>
      </c>
      <c r="D15" s="427" t="n">
        <f aca="false">Beneficiaries!C20*'Health Assumptions'!$D$16*'Health Assumptions'!$D$15*Benefits!D12</f>
        <v>0</v>
      </c>
      <c r="E15" s="427" t="n">
        <f aca="false">Beneficiaries!D20*'Health Assumptions'!$D$16*'Health Assumptions'!$D$15*Benefits!E12</f>
        <v>0</v>
      </c>
      <c r="F15" s="427" t="n">
        <f aca="false">Beneficiaries!E20*'Health Assumptions'!$D$16*'Health Assumptions'!$D$15*Benefits!F12</f>
        <v>0</v>
      </c>
      <c r="G15" s="427" t="n">
        <f aca="false">Beneficiaries!F20*'Health Assumptions'!$D$16*'Health Assumptions'!$D$15*Benefits!G12</f>
        <v>0</v>
      </c>
      <c r="H15" s="427" t="n">
        <f aca="false">Beneficiaries!G20*'Health Assumptions'!$D$16*'Health Assumptions'!$D$15*Benefits!H12</f>
        <v>0</v>
      </c>
      <c r="I15" s="427" t="n">
        <f aca="false">Beneficiaries!H20*'Health Assumptions'!$D$16*'Health Assumptions'!$D$15*Benefits!I12</f>
        <v>232538.481776117</v>
      </c>
      <c r="J15" s="427" t="n">
        <f aca="false">Beneficiaries!I20*'Health Assumptions'!$D$16*'Health Assumptions'!$D$15*Benefits!J12</f>
        <v>232538.481776117</v>
      </c>
      <c r="K15" s="427" t="n">
        <f aca="false">Beneficiaries!J20*'Health Assumptions'!$D$16*'Health Assumptions'!$D$15*Benefits!K12</f>
        <v>232538.481776117</v>
      </c>
      <c r="L15" s="427" t="n">
        <f aca="false">Beneficiaries!K20*'Health Assumptions'!$D$16*'Health Assumptions'!$D$15*Benefits!L12</f>
        <v>232538.481776117</v>
      </c>
      <c r="M15" s="427" t="n">
        <f aca="false">Beneficiaries!L20*'Health Assumptions'!$D$16*'Health Assumptions'!$D$15*Benefits!M12</f>
        <v>232538.481776117</v>
      </c>
      <c r="N15" s="427" t="n">
        <f aca="false">Beneficiaries!M20*'Health Assumptions'!$D$16*'Health Assumptions'!$D$15*Benefits!N12</f>
        <v>232538.481776117</v>
      </c>
      <c r="O15" s="427" t="n">
        <f aca="false">Beneficiaries!N20*'Health Assumptions'!$D$16*'Health Assumptions'!$D$15*Benefits!O12</f>
        <v>232538.481776117</v>
      </c>
      <c r="P15" s="427" t="n">
        <f aca="false">Beneficiaries!O20*'Health Assumptions'!$D$16*'Health Assumptions'!$D$15*Benefits!P12</f>
        <v>232538.481776117</v>
      </c>
      <c r="Q15" s="427" t="n">
        <f aca="false">Beneficiaries!P20*'Health Assumptions'!$D$16*'Health Assumptions'!$D$15*Benefits!Q12</f>
        <v>232538.481776117</v>
      </c>
      <c r="R15" s="427" t="n">
        <f aca="false">Beneficiaries!Q20*'Health Assumptions'!$D$16*'Health Assumptions'!$D$15*Benefits!R12</f>
        <v>232538.481776117</v>
      </c>
      <c r="S15" s="427" t="n">
        <f aca="false">Beneficiaries!R20*'Health Assumptions'!$D$16*'Health Assumptions'!$D$15*Benefits!S12</f>
        <v>232538.481776117</v>
      </c>
      <c r="T15" s="427" t="n">
        <f aca="false">Beneficiaries!S20*'Health Assumptions'!$D$16*'Health Assumptions'!$D$15*Benefits!T12</f>
        <v>232538.481776117</v>
      </c>
      <c r="U15" s="427" t="n">
        <f aca="false">Beneficiaries!T20*'Health Assumptions'!$D$16*'Health Assumptions'!$D$15*Benefits!U12</f>
        <v>232538.481776117</v>
      </c>
      <c r="V15" s="427" t="n">
        <f aca="false">Beneficiaries!U20*'Health Assumptions'!$D$16*'Health Assumptions'!$D$15*Benefits!V12</f>
        <v>232538.481776117</v>
      </c>
      <c r="W15" s="427" t="n">
        <f aca="false">Beneficiaries!V20*'Health Assumptions'!$D$16*'Health Assumptions'!$D$15*Benefits!W12</f>
        <v>232538.481776117</v>
      </c>
      <c r="X15" s="427" t="e">
        <f aca="false">#REF!*#REF!*#REF!*Benefits!X12</f>
        <v>#REF!</v>
      </c>
      <c r="Y15" s="427" t="e">
        <f aca="false">#REF!*#REF!*#REF!*Benefits!Y12</f>
        <v>#REF!</v>
      </c>
      <c r="AE15" s="427" t="s">
        <v>111</v>
      </c>
    </row>
    <row r="16" s="427" customFormat="true" ht="12.75" hidden="false" customHeight="false" outlineLevel="0" collapsed="false">
      <c r="A16" s="424"/>
      <c r="B16" s="433" t="s">
        <v>260</v>
      </c>
      <c r="C16" s="426" t="s">
        <v>244</v>
      </c>
      <c r="D16" s="427" t="n">
        <f aca="false">Beneficiaries!C20*D13*'Health Assumptions'!$D$10*'Health Assumptions'!$D$13</f>
        <v>0</v>
      </c>
      <c r="E16" s="427" t="n">
        <f aca="false">Beneficiaries!D20*E13*'Health Assumptions'!$D$10*'Health Assumptions'!$D$13</f>
        <v>0</v>
      </c>
      <c r="F16" s="427" t="n">
        <f aca="false">Beneficiaries!E20*F13*'Health Assumptions'!$D$10*'Health Assumptions'!$D$13</f>
        <v>0</v>
      </c>
      <c r="G16" s="427" t="n">
        <f aca="false">Beneficiaries!F20*G13*'Health Assumptions'!$D$10*'Health Assumptions'!$D$13</f>
        <v>0</v>
      </c>
      <c r="H16" s="427" t="n">
        <f aca="false">Beneficiaries!G20*H13*'Health Assumptions'!$D$10*'Health Assumptions'!$D$13</f>
        <v>0</v>
      </c>
      <c r="I16" s="427" t="n">
        <f aca="false">Beneficiaries!H20*I13*'Health Assumptions'!$D$10*'Health Assumptions'!$D$13</f>
        <v>4959546.32458169</v>
      </c>
      <c r="J16" s="427" t="n">
        <f aca="false">Beneficiaries!I20*J13*'Health Assumptions'!$D$10*'Health Assumptions'!$D$13</f>
        <v>4959546.32458169</v>
      </c>
      <c r="K16" s="427" t="n">
        <f aca="false">Beneficiaries!J20*K13*'Health Assumptions'!$D$10*'Health Assumptions'!$D$13</f>
        <v>4959546.32458169</v>
      </c>
      <c r="L16" s="427" t="n">
        <f aca="false">Beneficiaries!K20*L13*'Health Assumptions'!$D$10*'Health Assumptions'!$D$13</f>
        <v>4959546.32458169</v>
      </c>
      <c r="M16" s="427" t="n">
        <f aca="false">Beneficiaries!L20*M13*'Health Assumptions'!$D$10*'Health Assumptions'!$D$13</f>
        <v>4959546.32458169</v>
      </c>
      <c r="N16" s="427" t="n">
        <f aca="false">Beneficiaries!M20*N13*'Health Assumptions'!$D$10*'Health Assumptions'!$D$13</f>
        <v>4959546.32458169</v>
      </c>
      <c r="O16" s="427" t="n">
        <f aca="false">Beneficiaries!N20*O13*'Health Assumptions'!$D$10*'Health Assumptions'!$D$13</f>
        <v>4959546.32458169</v>
      </c>
      <c r="P16" s="427" t="n">
        <f aca="false">Beneficiaries!O20*P13*'Health Assumptions'!$D$10*'Health Assumptions'!$D$13</f>
        <v>4959546.32458169</v>
      </c>
      <c r="Q16" s="427" t="n">
        <f aca="false">Beneficiaries!P20*Q13*'Health Assumptions'!$D$10*'Health Assumptions'!$D$13</f>
        <v>4959546.32458169</v>
      </c>
      <c r="R16" s="427" t="n">
        <f aca="false">Beneficiaries!Q20*R13*'Health Assumptions'!$D$10*'Health Assumptions'!$D$13</f>
        <v>4959546.32458169</v>
      </c>
      <c r="S16" s="427" t="n">
        <f aca="false">Beneficiaries!R20*S13*'Health Assumptions'!$D$10*'Health Assumptions'!$D$13</f>
        <v>4959546.32458169</v>
      </c>
      <c r="T16" s="427" t="n">
        <f aca="false">Beneficiaries!S20*T13*'Health Assumptions'!$D$10*'Health Assumptions'!$D$13</f>
        <v>4959546.32458169</v>
      </c>
      <c r="U16" s="427" t="n">
        <f aca="false">Beneficiaries!T20*U13*'Health Assumptions'!$D$10*'Health Assumptions'!$D$13</f>
        <v>4959546.32458169</v>
      </c>
      <c r="V16" s="427" t="n">
        <f aca="false">Beneficiaries!U20*V13*'Health Assumptions'!$D$10*'Health Assumptions'!$D$13</f>
        <v>4959546.32458169</v>
      </c>
      <c r="W16" s="427" t="n">
        <f aca="false">Beneficiaries!V20*W13*'Health Assumptions'!$D$10*'Health Assumptions'!$D$13</f>
        <v>4959546.32458169</v>
      </c>
      <c r="X16" s="427" t="e">
        <f aca="false">#REF!*#REF!*#REF!*X13</f>
        <v>#REF!</v>
      </c>
      <c r="Y16" s="427" t="e">
        <f aca="false">#REF!*#REF!*#REF!*Y13</f>
        <v>#REF!</v>
      </c>
    </row>
    <row r="17" customFormat="false" ht="12.75" hidden="false" customHeight="false" outlineLevel="0" collapsed="false">
      <c r="B17" s="431" t="s">
        <v>111</v>
      </c>
      <c r="E17" s="173" t="s">
        <v>111</v>
      </c>
      <c r="I17" s="173" t="s">
        <v>111</v>
      </c>
      <c r="J17" s="173" t="s">
        <v>111</v>
      </c>
      <c r="M17" s="173" t="s">
        <v>111</v>
      </c>
    </row>
    <row r="18" customFormat="false" ht="25.5" hidden="false" customHeight="false" outlineLevel="0" collapsed="false">
      <c r="A18" s="395" t="n">
        <v>3</v>
      </c>
      <c r="B18" s="420" t="s">
        <v>261</v>
      </c>
      <c r="D18" s="173" t="s">
        <v>111</v>
      </c>
      <c r="J18" s="173" t="s">
        <v>111</v>
      </c>
    </row>
    <row r="19" s="427" customFormat="true" ht="12.75" hidden="false" customHeight="false" outlineLevel="0" collapsed="false">
      <c r="A19" s="424"/>
      <c r="B19" s="433" t="s">
        <v>262</v>
      </c>
      <c r="C19" s="427" t="s">
        <v>244</v>
      </c>
      <c r="D19" s="427" t="n">
        <f aca="false">(Beneficiaries!C22+Beneficiaries!C21)*'Other Assumptions'!B5/2000*8*'Health Assumptions'!$D$25</f>
        <v>0</v>
      </c>
      <c r="E19" s="427" t="n">
        <f aca="false">(Beneficiaries!D22+Beneficiaries!D21)*'Other Assumptions'!C5/2000*8*'Health Assumptions'!$D$25</f>
        <v>0</v>
      </c>
      <c r="F19" s="427" t="n">
        <f aca="false">(Beneficiaries!E22+Beneficiaries!E21)*'Other Assumptions'!D5/2000*8*'Health Assumptions'!$D$25</f>
        <v>0</v>
      </c>
      <c r="G19" s="427" t="n">
        <f aca="false">(Beneficiaries!F22+Beneficiaries!F21)*'Other Assumptions'!E5/2000*8*'Health Assumptions'!$D$25</f>
        <v>0</v>
      </c>
      <c r="H19" s="427" t="n">
        <f aca="false">(Beneficiaries!G22+Beneficiaries!G21)*'Other Assumptions'!F5/2000*8*'Health Assumptions'!$D$25</f>
        <v>0</v>
      </c>
      <c r="I19" s="427" t="n">
        <f aca="false">(Beneficiaries!H22+Beneficiaries!H21)*'Other Assumptions'!G5/2000*8*'Health Assumptions'!$D$25</f>
        <v>18163796.7606472</v>
      </c>
      <c r="J19" s="427" t="n">
        <f aca="false">(Beneficiaries!I22+Beneficiaries!I21)*'Other Assumptions'!H5/2000*8*'Health Assumptions'!$D$25</f>
        <v>19232256.6940676</v>
      </c>
      <c r="K19" s="427" t="n">
        <f aca="false">(Beneficiaries!J22+Beneficiaries!J21)*'Other Assumptions'!I5/2000*8*'Health Assumptions'!$D$25</f>
        <v>20330402.5795139</v>
      </c>
      <c r="L19" s="427" t="n">
        <f aca="false">(Beneficiaries!K22+Beneficiaries!K21)*'Other Assumptions'!J5/2000*8*'Health Assumptions'!$D$25</f>
        <v>21483005.8715919</v>
      </c>
      <c r="M19" s="427" t="n">
        <f aca="false">(Beneficiaries!L22+Beneficiaries!L21)*'Other Assumptions'!K5/2000*8*'Health Assumptions'!$D$25</f>
        <v>22704588.9875535</v>
      </c>
      <c r="N19" s="427" t="n">
        <f aca="false">(Beneficiaries!M22+Beneficiaries!M21)*'Other Assumptions'!L5/2000*8*'Health Assumptions'!$D$25</f>
        <v>23995634.6972565</v>
      </c>
      <c r="O19" s="427" t="n">
        <f aca="false">(Beneficiaries!N22+Beneficiaries!N21)*'Other Assumptions'!M5/2000*8*'Health Assumptions'!$D$25</f>
        <v>25360092.8358503</v>
      </c>
      <c r="P19" s="427" t="n">
        <f aca="false">(Beneficiaries!O22+Beneficiaries!O21)*'Other Assumptions'!N5/2000*8*'Health Assumptions'!$D$25</f>
        <v>26802137.8370324</v>
      </c>
      <c r="Q19" s="427" t="n">
        <f aca="false">(Beneficiaries!P22+Beneficiaries!P21)*'Other Assumptions'!O5/2000*8*'Health Assumptions'!$D$25</f>
        <v>28326181.5043429</v>
      </c>
      <c r="R19" s="427" t="n">
        <f aca="false">(Beneficiaries!Q22+Beneficiaries!Q21)*'Other Assumptions'!P5/2000*8*'Health Assumptions'!$D$25</f>
        <v>29936886.5086704</v>
      </c>
      <c r="S19" s="427" t="n">
        <f aca="false">(Beneficiaries!R22+Beneficiaries!R21)*'Other Assumptions'!Q5/2000*8*'Health Assumptions'!$D$25</f>
        <v>31639180.6532626</v>
      </c>
      <c r="T19" s="427" t="n">
        <f aca="false">(Beneficiaries!S22+Beneficiaries!S21)*'Other Assumptions'!R5/2000*8*'Health Assumptions'!$D$25</f>
        <v>33438271.9498857</v>
      </c>
      <c r="U19" s="427" t="n">
        <f aca="false">(Beneficiaries!T22+Beneficiaries!T21)*'Other Assumptions'!S5/2000*8*'Health Assumptions'!$D$25</f>
        <v>35339664.5522556</v>
      </c>
      <c r="V19" s="427" t="n">
        <f aca="false">(Beneficiaries!U22+Beneficiaries!U21)*'Other Assumptions'!T5/2000*8*'Health Assumptions'!$D$25</f>
        <v>37349175.5954876</v>
      </c>
      <c r="W19" s="427" t="n">
        <f aca="false">(Beneficiaries!V22+Beneficiaries!V21)*'Other Assumptions'!U5/2000*8*'Health Assumptions'!$D$25</f>
        <v>39472952.9930847</v>
      </c>
      <c r="X19" s="427" t="e">
        <f aca="false">#REF!*#REF!*'Health Assumptions'!$D$25</f>
        <v>#REF!</v>
      </c>
      <c r="Y19" s="427" t="e">
        <f aca="false">#REF!*#REF!*'Health Assumptions'!$D$25</f>
        <v>#REF!</v>
      </c>
    </row>
    <row r="20" customFormat="false" ht="12.75" hidden="false" customHeight="false" outlineLevel="0" collapsed="false">
      <c r="G20" s="173" t="s">
        <v>111</v>
      </c>
      <c r="H20" s="173" t="s">
        <v>111</v>
      </c>
      <c r="L20" s="173" t="s">
        <v>111</v>
      </c>
    </row>
    <row r="21" s="211" customFormat="true" ht="38.25" hidden="false" customHeight="false" outlineLevel="0" collapsed="false">
      <c r="B21" s="434" t="s">
        <v>263</v>
      </c>
      <c r="C21" s="211" t="s">
        <v>244</v>
      </c>
      <c r="D21" s="211" t="n">
        <f aca="false">D19+D16+D15+D9+D8</f>
        <v>0</v>
      </c>
      <c r="E21" s="211" t="n">
        <f aca="false">E19+E16+E15+E9+E8</f>
        <v>0</v>
      </c>
      <c r="F21" s="211" t="n">
        <f aca="false">F19+F16+F15+F9+F8</f>
        <v>0</v>
      </c>
      <c r="G21" s="211" t="n">
        <f aca="false">G19+G16+G15+G9+G8</f>
        <v>0</v>
      </c>
      <c r="H21" s="211" t="n">
        <f aca="false">H19+H16+H15+H9+H8</f>
        <v>0</v>
      </c>
      <c r="I21" s="211" t="n">
        <f aca="false">I19+I16+I15+I9+I8</f>
        <v>135971220.565116</v>
      </c>
      <c r="J21" s="211" t="n">
        <f aca="false">J19+J16+J15+J9+J8</f>
        <v>137039680.498537</v>
      </c>
      <c r="K21" s="211" t="n">
        <f aca="false">K19+K16+K15+K9+K8</f>
        <v>138137826.383983</v>
      </c>
      <c r="L21" s="211" t="n">
        <f aca="false">L19+L16+L15+L9+L8</f>
        <v>139290429.676061</v>
      </c>
      <c r="M21" s="211" t="n">
        <f aca="false">M19+M16+M15+M9+M8</f>
        <v>140512012.792023</v>
      </c>
      <c r="N21" s="211" t="n">
        <f aca="false">N19+N16+N15+N9+N8</f>
        <v>141803058.501726</v>
      </c>
      <c r="O21" s="211" t="n">
        <f aca="false">O19+O16+O15+O9+O8</f>
        <v>143167516.64032</v>
      </c>
      <c r="P21" s="211" t="n">
        <f aca="false">P19+P16+P15+P9+P8</f>
        <v>144609561.641502</v>
      </c>
      <c r="Q21" s="211" t="n">
        <f aca="false">Q19+Q16+Q15+Q9+Q8</f>
        <v>146133605.308812</v>
      </c>
      <c r="R21" s="211" t="n">
        <f aca="false">R19+R16+R15+R9+R8</f>
        <v>147744310.31314</v>
      </c>
      <c r="S21" s="211" t="n">
        <f aca="false">S19+S16+S15+S9+S8</f>
        <v>149446604.457732</v>
      </c>
      <c r="T21" s="211" t="n">
        <f aca="false">T19+T16+T15+T9+T8</f>
        <v>151245695.754355</v>
      </c>
      <c r="U21" s="211" t="n">
        <f aca="false">U19+U16+U15+U9+U8</f>
        <v>153147088.356725</v>
      </c>
      <c r="V21" s="211" t="n">
        <f aca="false">V19+V16+V15+V9+V8</f>
        <v>155156599.399957</v>
      </c>
      <c r="W21" s="211" t="n">
        <f aca="false">W19+W16+W15+W9+W8</f>
        <v>157280376.797554</v>
      </c>
      <c r="X21" s="211" t="e">
        <f aca="false">#REF!+X19+#REF!+X16+X15+X9+X8</f>
        <v>#REF!</v>
      </c>
      <c r="Y21" s="211" t="e">
        <f aca="false">#REF!+Y19+#REF!+Y16+Y15+Y9+Y8</f>
        <v>#REF!</v>
      </c>
    </row>
    <row r="22" customFormat="false" ht="12.75" hidden="false" customHeight="false" outlineLevel="0" collapsed="false">
      <c r="W22" s="173" t="s">
        <v>111</v>
      </c>
    </row>
    <row r="23" customFormat="false" ht="12.75" hidden="false" customHeight="false" outlineLevel="0" collapsed="false">
      <c r="B23" s="435"/>
      <c r="I23" s="436"/>
      <c r="J23" s="436"/>
      <c r="K23" s="436"/>
      <c r="L23" s="436"/>
      <c r="M23" s="436"/>
      <c r="N23" s="436"/>
      <c r="O23" s="436"/>
      <c r="P23" s="436"/>
      <c r="Q23" s="436"/>
      <c r="R23" s="436"/>
      <c r="S23" s="436"/>
      <c r="T23" s="436"/>
      <c r="U23" s="436"/>
      <c r="V23" s="436"/>
      <c r="W23" s="436"/>
    </row>
    <row r="24" customFormat="false" ht="12.75" hidden="false" customHeight="false" outlineLevel="0" collapsed="false">
      <c r="G24" s="173" t="s">
        <v>111</v>
      </c>
      <c r="H24" s="173" t="s">
        <v>111</v>
      </c>
      <c r="I24" s="173" t="s">
        <v>111</v>
      </c>
    </row>
    <row r="25" customFormat="false" ht="12.75" hidden="false" customHeight="false" outlineLevel="0" collapsed="false">
      <c r="H25" s="173" t="s">
        <v>111</v>
      </c>
      <c r="J25" s="173" t="s">
        <v>111</v>
      </c>
    </row>
    <row r="26" customFormat="false" ht="12.75" hidden="false" customHeight="false" outlineLevel="0" collapsed="false">
      <c r="H26" s="173" t="s">
        <v>111</v>
      </c>
    </row>
    <row r="29" customFormat="false" ht="12.75" hidden="false" customHeight="false" outlineLevel="0" collapsed="false">
      <c r="H29" s="173" t="s">
        <v>111</v>
      </c>
    </row>
  </sheetData>
  <hyperlinks>
    <hyperlink ref="B1" location="'User''s Guide'!A1" display="Table of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3" min="3" style="0" width="32.41"/>
  </cols>
  <sheetData>
    <row r="1" customFormat="false" ht="12.75" hidden="false" customHeight="false" outlineLevel="0" collapsed="false">
      <c r="D1" s="53" t="str">
        <f aca="false">'User''s Guide'!$D$1</f>
        <v>Last updated: 04/06/2014</v>
      </c>
    </row>
    <row r="4" customFormat="false" ht="12.75" hidden="false" customHeight="false" outlineLevel="0" collapsed="false">
      <c r="C4" s="173" t="s">
        <v>264</v>
      </c>
      <c r="D4" s="437" t="n">
        <f aca="false">'ERR &amp; Sensitivity Analysis'!D14</f>
        <v>0.5</v>
      </c>
    </row>
    <row r="5" customFormat="false" ht="12.75" hidden="false" customHeight="false" outlineLevel="0" collapsed="false">
      <c r="D5" s="438"/>
    </row>
    <row r="6" customFormat="false" ht="12.75" hidden="false" customHeight="false" outlineLevel="0" collapsed="false">
      <c r="C6" s="173" t="s">
        <v>89</v>
      </c>
      <c r="D6" s="437" t="n">
        <f aca="false">'ERR &amp; Sensitivity Analysis'!D13</f>
        <v>0.6</v>
      </c>
    </row>
    <row r="7" customFormat="false" ht="12.75" hidden="false" customHeight="false" outlineLevel="0" collapsed="false">
      <c r="D7" s="438"/>
    </row>
    <row r="8" customFormat="false" ht="12.75" hidden="false" customHeight="false" outlineLevel="0" collapsed="false">
      <c r="C8" s="173" t="s">
        <v>97</v>
      </c>
      <c r="D8" s="439" t="n">
        <f aca="false">'Cost-Benefit Summary'!C23</f>
        <v>0.3856981816615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G1" s="53"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94" width="9.14"/>
    <col collapsed="false" customWidth="true" hidden="false" outlineLevel="0" max="2" min="2" style="394" width="0.85"/>
    <col collapsed="false" customWidth="true" hidden="false" outlineLevel="0" max="3" min="3" style="394" width="47.28"/>
    <col collapsed="false" customWidth="true" hidden="false" outlineLevel="0" max="4" min="4" style="394" width="12.28"/>
    <col collapsed="false" customWidth="true" hidden="false" outlineLevel="0" max="5" min="5" style="394" width="0.7"/>
    <col collapsed="false" customWidth="true" hidden="false" outlineLevel="0" max="6" min="6" style="394" width="8.85"/>
    <col collapsed="false" customWidth="true" hidden="false" outlineLevel="0" max="8" min="7" style="394" width="7.85"/>
    <col collapsed="false" customWidth="true" hidden="false" outlineLevel="0" max="9" min="9" style="394" width="8.14"/>
    <col collapsed="false" customWidth="true" hidden="false" outlineLevel="0" max="10" min="10" style="394" width="1.13"/>
    <col collapsed="false" customWidth="false" hidden="false" outlineLevel="0" max="14" min="11" style="394" width="9.14"/>
    <col collapsed="false" customWidth="true" hidden="false" outlineLevel="0" max="15" min="15" style="394" width="15.56"/>
    <col collapsed="false" customWidth="false" hidden="false" outlineLevel="0" max="257" min="16" style="394" width="9.14"/>
  </cols>
  <sheetData>
    <row r="1" customFormat="false" ht="12.75" hidden="false" customHeight="false" outlineLevel="0" collapsed="false">
      <c r="A1" s="440"/>
      <c r="B1" s="440"/>
      <c r="C1" s="441"/>
      <c r="D1" s="440"/>
      <c r="E1" s="441"/>
      <c r="F1" s="441"/>
      <c r="G1" s="441"/>
      <c r="H1" s="441"/>
      <c r="I1" s="441"/>
      <c r="J1" s="440"/>
      <c r="L1" s="2" t="s">
        <v>265</v>
      </c>
    </row>
    <row r="2" customFormat="false" ht="20.25" hidden="false" customHeight="false" outlineLevel="0" collapsed="false">
      <c r="A2" s="440"/>
      <c r="B2" s="441"/>
      <c r="C2" s="442" t="s">
        <v>54</v>
      </c>
      <c r="D2" s="442"/>
      <c r="E2" s="442"/>
      <c r="F2" s="442"/>
      <c r="G2" s="442"/>
      <c r="H2" s="442"/>
      <c r="I2" s="442"/>
      <c r="J2" s="442"/>
    </row>
    <row r="3" customFormat="false" ht="15.75" hidden="false" customHeight="false" outlineLevel="0" collapsed="false">
      <c r="A3" s="440"/>
      <c r="B3" s="440"/>
      <c r="C3" s="441"/>
      <c r="D3" s="443"/>
      <c r="E3" s="443"/>
      <c r="F3" s="443"/>
      <c r="G3" s="443"/>
      <c r="H3" s="443"/>
      <c r="I3" s="443"/>
      <c r="J3" s="440"/>
    </row>
    <row r="4" customFormat="false" ht="15.75" hidden="false" customHeight="false" outlineLevel="0" collapsed="false">
      <c r="A4" s="440"/>
      <c r="B4" s="440"/>
      <c r="C4" s="441"/>
      <c r="D4" s="444"/>
      <c r="E4" s="445"/>
      <c r="F4" s="446"/>
      <c r="G4" s="447"/>
      <c r="H4" s="447"/>
      <c r="I4" s="447"/>
      <c r="J4" s="440"/>
    </row>
    <row r="5" customFormat="false" ht="15.75" hidden="false" customHeight="false" outlineLevel="0" collapsed="false">
      <c r="A5" s="440"/>
      <c r="B5" s="440"/>
      <c r="C5" s="448" t="s">
        <v>266</v>
      </c>
      <c r="D5" s="448"/>
      <c r="E5" s="448"/>
      <c r="F5" s="448"/>
      <c r="G5" s="448"/>
      <c r="H5" s="448"/>
      <c r="I5" s="448"/>
      <c r="J5" s="440"/>
    </row>
    <row r="6" customFormat="false" ht="15.75" hidden="false" customHeight="false" outlineLevel="0" collapsed="false">
      <c r="A6" s="440"/>
      <c r="B6" s="440"/>
      <c r="C6" s="449" t="s">
        <v>2</v>
      </c>
      <c r="D6" s="449"/>
      <c r="E6" s="449"/>
      <c r="F6" s="449"/>
      <c r="G6" s="449"/>
      <c r="H6" s="449"/>
      <c r="I6" s="449"/>
      <c r="J6" s="440"/>
    </row>
    <row r="7" customFormat="false" ht="12.75" hidden="false" customHeight="false" outlineLevel="0" collapsed="false">
      <c r="A7" s="440"/>
      <c r="B7" s="450"/>
      <c r="C7" s="451"/>
      <c r="D7" s="452"/>
      <c r="E7" s="453"/>
      <c r="F7" s="453"/>
      <c r="G7" s="453"/>
      <c r="H7" s="453"/>
      <c r="I7" s="453"/>
      <c r="J7" s="454"/>
    </row>
    <row r="8" customFormat="false" ht="12.75" hidden="false" customHeight="false" outlineLevel="0" collapsed="false">
      <c r="A8" s="440"/>
      <c r="B8" s="455"/>
      <c r="C8" s="456" t="s">
        <v>267</v>
      </c>
      <c r="D8" s="457" t="n">
        <v>21.6</v>
      </c>
      <c r="E8" s="458"/>
      <c r="F8" s="459"/>
      <c r="G8" s="459"/>
      <c r="H8" s="459"/>
      <c r="I8" s="460"/>
      <c r="J8" s="461"/>
    </row>
    <row r="9" customFormat="false" ht="12.75" hidden="false" customHeight="false" outlineLevel="0" collapsed="false">
      <c r="A9" s="440"/>
      <c r="B9" s="455"/>
      <c r="C9" s="456" t="s">
        <v>268</v>
      </c>
      <c r="D9" s="462" t="n">
        <f aca="false">'ERR &amp; Sensitivity Analysis'!D18</f>
        <v>0.385698181661554</v>
      </c>
      <c r="E9" s="458"/>
      <c r="F9" s="458"/>
      <c r="G9" s="458"/>
      <c r="H9" s="458"/>
      <c r="I9" s="458"/>
      <c r="J9" s="461"/>
    </row>
    <row r="10" customFormat="false" ht="15" hidden="false" customHeight="true" outlineLevel="0" collapsed="false">
      <c r="A10" s="440"/>
      <c r="B10" s="455"/>
      <c r="C10" s="456" t="s">
        <v>269</v>
      </c>
      <c r="D10" s="457" t="n">
        <f aca="false">'Cost-Benefit Summary'!C10/'Dollar Conversion'!C5/1000000*'Poverty Scorecard'!Y12/'Poverty Scorecard'!AC12</f>
        <v>38.3914018479201</v>
      </c>
      <c r="E10" s="458"/>
      <c r="F10" s="458"/>
      <c r="G10" s="458"/>
      <c r="H10" s="458"/>
      <c r="I10" s="458"/>
      <c r="J10" s="461"/>
    </row>
    <row r="11" customFormat="false" ht="15" hidden="false" customHeight="false" outlineLevel="0" collapsed="false">
      <c r="A11" s="440"/>
      <c r="B11" s="455"/>
      <c r="C11" s="463" t="s">
        <v>270</v>
      </c>
      <c r="D11" s="464" t="n">
        <f aca="false">'Cost-Benefit Summary'!C19/'Dollar Conversion'!C5/1000000*'Poverty Scorecard'!Y12/'Poverty Scorecard'!AC12</f>
        <v>10.6157681640934</v>
      </c>
      <c r="E11" s="458"/>
      <c r="F11" s="440"/>
      <c r="G11" s="440"/>
      <c r="H11" s="440"/>
      <c r="I11" s="440"/>
      <c r="J11" s="461"/>
      <c r="O11" s="465" t="s">
        <v>271</v>
      </c>
      <c r="P11" s="465" t="s">
        <v>272</v>
      </c>
      <c r="Q11" s="465" t="s">
        <v>103</v>
      </c>
      <c r="R11" s="465" t="s">
        <v>273</v>
      </c>
      <c r="S11" s="465" t="s">
        <v>274</v>
      </c>
      <c r="T11" s="465" t="n">
        <v>2000</v>
      </c>
      <c r="U11" s="465" t="n">
        <v>2001</v>
      </c>
      <c r="V11" s="465" t="n">
        <v>2002</v>
      </c>
      <c r="W11" s="465" t="n">
        <v>2003</v>
      </c>
      <c r="X11" s="465" t="n">
        <v>2004</v>
      </c>
      <c r="Y11" s="465" t="n">
        <v>2005</v>
      </c>
      <c r="Z11" s="465" t="n">
        <v>2006</v>
      </c>
      <c r="AA11" s="465" t="n">
        <v>2007</v>
      </c>
      <c r="AB11" s="465" t="n">
        <v>2008</v>
      </c>
      <c r="AC11" s="465" t="n">
        <v>2009</v>
      </c>
      <c r="AD11" s="465" t="n">
        <v>2010</v>
      </c>
      <c r="AE11" s="465" t="n">
        <v>2011</v>
      </c>
      <c r="AF11" s="465" t="n">
        <v>2012</v>
      </c>
      <c r="AG11" s="465" t="n">
        <v>2013</v>
      </c>
      <c r="AH11" s="465" t="n">
        <v>2014</v>
      </c>
    </row>
    <row r="12" customFormat="false" ht="15" hidden="false" customHeight="true" outlineLevel="0" collapsed="false">
      <c r="A12" s="440"/>
      <c r="B12" s="455"/>
      <c r="C12" s="463"/>
      <c r="D12" s="466"/>
      <c r="E12" s="458"/>
      <c r="F12" s="467" t="s">
        <v>275</v>
      </c>
      <c r="G12" s="467"/>
      <c r="H12" s="467"/>
      <c r="I12" s="467"/>
      <c r="J12" s="461"/>
      <c r="O12" s="465" t="s">
        <v>276</v>
      </c>
      <c r="P12" s="465" t="s">
        <v>277</v>
      </c>
      <c r="Q12" s="465" t="s">
        <v>278</v>
      </c>
      <c r="R12" s="465"/>
      <c r="S12" s="465" t="s">
        <v>279</v>
      </c>
      <c r="T12" s="465" t="n">
        <v>172.192</v>
      </c>
      <c r="U12" s="465" t="n">
        <v>177.042</v>
      </c>
      <c r="V12" s="465" t="n">
        <v>179.867</v>
      </c>
      <c r="W12" s="465" t="n">
        <v>184</v>
      </c>
      <c r="X12" s="465" t="n">
        <v>188.908</v>
      </c>
      <c r="Y12" s="465" t="n">
        <v>195.267</v>
      </c>
      <c r="Z12" s="465" t="n">
        <v>201.558</v>
      </c>
      <c r="AA12" s="465" t="n">
        <v>207.344</v>
      </c>
      <c r="AB12" s="465" t="n">
        <v>215.254</v>
      </c>
      <c r="AC12" s="465" t="n">
        <v>214.565</v>
      </c>
      <c r="AD12" s="465" t="n">
        <v>218.08</v>
      </c>
      <c r="AE12" s="465" t="n">
        <v>224.932</v>
      </c>
      <c r="AF12" s="465" t="n">
        <v>229.599</v>
      </c>
      <c r="AG12" s="465" t="n">
        <v>232.96</v>
      </c>
      <c r="AH12" s="465" t="n">
        <v>236.226</v>
      </c>
    </row>
    <row r="13" customFormat="false" ht="15" hidden="false" customHeight="false" outlineLevel="0" collapsed="false">
      <c r="A13" s="440"/>
      <c r="B13" s="455"/>
      <c r="C13" s="468" t="s">
        <v>46</v>
      </c>
      <c r="D13" s="469" t="s">
        <v>128</v>
      </c>
      <c r="E13" s="470"/>
      <c r="F13" s="469" t="s">
        <v>280</v>
      </c>
      <c r="G13" s="469" t="s">
        <v>281</v>
      </c>
      <c r="H13" s="469" t="s">
        <v>282</v>
      </c>
      <c r="I13" s="469" t="s">
        <v>283</v>
      </c>
      <c r="J13" s="461"/>
      <c r="O13" s="465" t="s">
        <v>276</v>
      </c>
      <c r="P13" s="465" t="s">
        <v>277</v>
      </c>
      <c r="Q13" s="465" t="s">
        <v>284</v>
      </c>
      <c r="R13" s="465"/>
      <c r="S13" s="465" t="s">
        <v>285</v>
      </c>
      <c r="T13" s="465" t="n">
        <v>3.367</v>
      </c>
      <c r="U13" s="465" t="n">
        <v>2.817</v>
      </c>
      <c r="V13" s="465" t="n">
        <v>1.596</v>
      </c>
      <c r="W13" s="465" t="n">
        <v>2.298</v>
      </c>
      <c r="X13" s="465" t="n">
        <v>2.668</v>
      </c>
      <c r="Y13" s="465" t="n">
        <v>3.366</v>
      </c>
      <c r="Z13" s="465" t="n">
        <v>3.222</v>
      </c>
      <c r="AA13" s="465" t="n">
        <v>2.871</v>
      </c>
      <c r="AB13" s="465" t="n">
        <v>3.815</v>
      </c>
      <c r="AC13" s="465" t="n">
        <v>-0.32</v>
      </c>
      <c r="AD13" s="465" t="n">
        <v>1.638</v>
      </c>
      <c r="AE13" s="465" t="n">
        <v>3.142</v>
      </c>
      <c r="AF13" s="465" t="n">
        <v>2.075</v>
      </c>
      <c r="AG13" s="465" t="n">
        <v>1.464</v>
      </c>
      <c r="AH13" s="465" t="n">
        <v>1.402</v>
      </c>
    </row>
    <row r="14" customFormat="false" ht="12.75" hidden="false" customHeight="false" outlineLevel="0" collapsed="false">
      <c r="A14" s="440"/>
      <c r="B14" s="455"/>
      <c r="C14" s="471"/>
      <c r="D14" s="472"/>
      <c r="E14" s="473"/>
      <c r="F14" s="472"/>
      <c r="G14" s="472"/>
      <c r="H14" s="472"/>
      <c r="I14" s="472"/>
      <c r="J14" s="461"/>
    </row>
    <row r="15" customFormat="false" ht="12.75" hidden="false" customHeight="false" outlineLevel="0" collapsed="false">
      <c r="A15" s="440"/>
      <c r="B15" s="455"/>
      <c r="C15" s="458" t="s">
        <v>286</v>
      </c>
      <c r="D15" s="474" t="n">
        <f aca="false">D16/Q17</f>
        <v>61107.6124567474</v>
      </c>
      <c r="E15" s="475"/>
      <c r="F15" s="476"/>
      <c r="G15" s="476"/>
      <c r="H15" s="476"/>
      <c r="I15" s="476"/>
      <c r="J15" s="461"/>
    </row>
    <row r="16" customFormat="false" ht="12.75" hidden="false" customHeight="false" outlineLevel="0" collapsed="false">
      <c r="A16" s="440"/>
      <c r="B16" s="455"/>
      <c r="C16" s="477" t="s">
        <v>287</v>
      </c>
      <c r="D16" s="474" t="n">
        <v>353202</v>
      </c>
      <c r="E16" s="475"/>
      <c r="F16" s="478"/>
      <c r="G16" s="478"/>
      <c r="H16" s="478"/>
      <c r="I16" s="478"/>
      <c r="J16" s="461"/>
    </row>
    <row r="17" customFormat="false" ht="13.5" hidden="false" customHeight="false" outlineLevel="0" collapsed="false">
      <c r="A17" s="440"/>
      <c r="B17" s="455"/>
      <c r="C17" s="477" t="s">
        <v>288</v>
      </c>
      <c r="D17" s="479" t="n">
        <f aca="false">P20*(1+P19)^20</f>
        <v>36404814.399681</v>
      </c>
      <c r="E17" s="475"/>
      <c r="F17" s="480"/>
      <c r="G17" s="480"/>
      <c r="H17" s="480"/>
      <c r="I17" s="480"/>
      <c r="J17" s="461"/>
      <c r="P17" s="481" t="s">
        <v>289</v>
      </c>
      <c r="Q17" s="394" t="n">
        <v>5.78</v>
      </c>
      <c r="R17" s="481" t="s">
        <v>290</v>
      </c>
    </row>
    <row r="18" customFormat="false" ht="12.75" hidden="false" customHeight="false" outlineLevel="0" collapsed="false">
      <c r="A18" s="440"/>
      <c r="B18" s="455"/>
      <c r="C18" s="477"/>
      <c r="D18" s="482"/>
      <c r="E18" s="475"/>
      <c r="F18" s="480"/>
      <c r="G18" s="480"/>
      <c r="H18" s="480"/>
      <c r="I18" s="480"/>
      <c r="J18" s="461"/>
    </row>
    <row r="19" customFormat="false" ht="12.75" hidden="false" customHeight="false" outlineLevel="0" collapsed="false">
      <c r="A19" s="440"/>
      <c r="B19" s="455"/>
      <c r="C19" s="477" t="s">
        <v>291</v>
      </c>
      <c r="D19" s="480"/>
      <c r="E19" s="475"/>
      <c r="F19" s="483" t="n">
        <v>0.5958</v>
      </c>
      <c r="G19" s="483" t="n">
        <v>0.8177</v>
      </c>
      <c r="H19" s="483" t="n">
        <v>0.13</v>
      </c>
      <c r="I19" s="483" t="n">
        <v>0.05</v>
      </c>
      <c r="J19" s="461"/>
      <c r="O19" s="481" t="s">
        <v>292</v>
      </c>
      <c r="P19" s="484" t="n">
        <v>0.0212</v>
      </c>
      <c r="Q19" s="481" t="s">
        <v>293</v>
      </c>
    </row>
    <row r="20" customFormat="false" ht="13.5" hidden="false" customHeight="false" outlineLevel="0" collapsed="false">
      <c r="A20" s="440"/>
      <c r="B20" s="455"/>
      <c r="C20" s="485" t="s">
        <v>294</v>
      </c>
      <c r="D20" s="486"/>
      <c r="E20" s="487"/>
      <c r="F20" s="483" t="n">
        <v>0.5958</v>
      </c>
      <c r="G20" s="483" t="n">
        <v>0.8177</v>
      </c>
      <c r="H20" s="483" t="n">
        <v>0.13</v>
      </c>
      <c r="I20" s="483" t="n">
        <v>0.05</v>
      </c>
      <c r="J20" s="461"/>
      <c r="O20" s="481" t="s">
        <v>295</v>
      </c>
      <c r="P20" s="394" t="n">
        <v>23930000</v>
      </c>
    </row>
    <row r="21" customFormat="false" ht="12.75" hidden="false" customHeight="false" outlineLevel="0" collapsed="false">
      <c r="A21" s="440"/>
      <c r="B21" s="488"/>
      <c r="C21" s="489"/>
      <c r="D21" s="490"/>
      <c r="E21" s="491"/>
      <c r="F21" s="490"/>
      <c r="G21" s="492"/>
      <c r="H21" s="492"/>
      <c r="I21" s="492"/>
      <c r="J21" s="461"/>
    </row>
    <row r="22" customFormat="false" ht="12.75" hidden="false" customHeight="false" outlineLevel="0" collapsed="false">
      <c r="A22" s="440"/>
      <c r="B22" s="455"/>
      <c r="C22" s="468" t="s">
        <v>296</v>
      </c>
      <c r="D22" s="469"/>
      <c r="E22" s="470"/>
      <c r="F22" s="469"/>
      <c r="G22" s="469"/>
      <c r="H22" s="469"/>
      <c r="I22" s="469"/>
      <c r="J22" s="461"/>
    </row>
    <row r="23" customFormat="false" ht="12.75" hidden="false" customHeight="false" outlineLevel="0" collapsed="false">
      <c r="A23" s="440"/>
      <c r="B23" s="455"/>
      <c r="C23" s="471"/>
      <c r="D23" s="472"/>
      <c r="E23" s="473"/>
      <c r="F23" s="472"/>
      <c r="G23" s="472"/>
      <c r="H23" s="472"/>
      <c r="I23" s="472"/>
      <c r="J23" s="461"/>
    </row>
    <row r="24" customFormat="false" ht="12.75" hidden="false" customHeight="false" outlineLevel="0" collapsed="false">
      <c r="A24" s="440"/>
      <c r="B24" s="455"/>
      <c r="C24" s="477" t="s">
        <v>297</v>
      </c>
      <c r="D24" s="493" t="n">
        <f aca="false">SUMPRODUCT(G24:I24,G19:I19)</f>
        <v>108.445313513711</v>
      </c>
      <c r="E24" s="494"/>
      <c r="F24" s="495" t="n">
        <f aca="false">$D$10*F19*1000000/($D$16*F19)</f>
        <v>108.695312732997</v>
      </c>
      <c r="G24" s="495" t="n">
        <f aca="false">$D$10*G19*1000000/($D$16*G19)</f>
        <v>108.695312732997</v>
      </c>
      <c r="H24" s="495" t="n">
        <f aca="false">$D$10*H19*1000000/($D$16*H19)</f>
        <v>108.695312732997</v>
      </c>
      <c r="I24" s="495" t="n">
        <f aca="false">$D$10*I19*1000000/($D$16*I19)</f>
        <v>108.695312732997</v>
      </c>
      <c r="J24" s="461"/>
    </row>
    <row r="25" customFormat="false" ht="12.75" hidden="false" customHeight="false" outlineLevel="0" collapsed="false">
      <c r="A25" s="440"/>
      <c r="B25" s="455"/>
      <c r="C25" s="496" t="s">
        <v>298</v>
      </c>
      <c r="D25" s="497" t="n">
        <f aca="false">SUMPRODUCT(G25:I25,G19:I19)</f>
        <v>0.16573305400823</v>
      </c>
      <c r="E25" s="498"/>
      <c r="F25" s="499" t="n">
        <f aca="false">F24/(1.25/2*365)</f>
        <v>0.476472603761084</v>
      </c>
      <c r="G25" s="499" t="n">
        <f aca="false">G24/((1.25+0.75/2)*365)</f>
        <v>0.183258693754263</v>
      </c>
      <c r="H25" s="499" t="n">
        <f aca="false">H24/(3*365)</f>
        <v>0.0992651257835592</v>
      </c>
      <c r="I25" s="499" t="n">
        <f aca="false">I24/(5*365)</f>
        <v>0.0595590754701355</v>
      </c>
      <c r="J25" s="461"/>
    </row>
    <row r="26" customFormat="false" ht="12.75" hidden="false" customHeight="false" outlineLevel="0" collapsed="false">
      <c r="A26" s="440"/>
      <c r="B26" s="455"/>
      <c r="C26" s="500"/>
      <c r="D26" s="490"/>
      <c r="E26" s="491"/>
      <c r="F26" s="501"/>
      <c r="G26" s="501"/>
      <c r="H26" s="501"/>
      <c r="I26" s="501"/>
      <c r="J26" s="461"/>
    </row>
    <row r="27" customFormat="false" ht="12.75" hidden="false" customHeight="false" outlineLevel="0" collapsed="false">
      <c r="A27" s="440"/>
      <c r="B27" s="455"/>
      <c r="C27" s="468" t="s">
        <v>299</v>
      </c>
      <c r="D27" s="502"/>
      <c r="E27" s="503"/>
      <c r="F27" s="502"/>
      <c r="G27" s="502"/>
      <c r="H27" s="502"/>
      <c r="I27" s="502"/>
      <c r="J27" s="461"/>
    </row>
    <row r="28" customFormat="false" ht="12.75" hidden="false" customHeight="false" outlineLevel="0" collapsed="false">
      <c r="A28" s="440"/>
      <c r="B28" s="455"/>
      <c r="C28" s="463"/>
      <c r="D28" s="504"/>
      <c r="E28" s="505"/>
      <c r="F28" s="504"/>
      <c r="G28" s="504"/>
      <c r="H28" s="504"/>
      <c r="I28" s="504"/>
      <c r="J28" s="461"/>
    </row>
    <row r="29" customFormat="false" ht="12.75" hidden="false" customHeight="false" outlineLevel="0" collapsed="false">
      <c r="A29" s="440"/>
      <c r="B29" s="455"/>
      <c r="C29" s="485" t="s">
        <v>300</v>
      </c>
      <c r="D29" s="506" t="n">
        <f aca="false">D10/D11</f>
        <v>3.61645066607377</v>
      </c>
      <c r="E29" s="507"/>
      <c r="F29" s="508" t="n">
        <f aca="false">F19*$D$16*F24/($D$11*1000000)</f>
        <v>2.15468130684675</v>
      </c>
      <c r="G29" s="508" t="n">
        <f aca="false">G19*$D$16*G24/($D$11*1000000)</f>
        <v>2.95717170964852</v>
      </c>
      <c r="H29" s="508" t="n">
        <f aca="false">H19*$D$16*H24/($D$11*1000000)</f>
        <v>0.47013858658959</v>
      </c>
      <c r="I29" s="508" t="n">
        <f aca="false">I19*$D$16*I24/($D$11*1000000)</f>
        <v>0.180822533303688</v>
      </c>
      <c r="J29" s="461"/>
    </row>
    <row r="30" customFormat="false" ht="12.75" hidden="false" customHeight="false" outlineLevel="0" collapsed="false">
      <c r="A30" s="440"/>
      <c r="B30" s="455"/>
      <c r="C30" s="500"/>
      <c r="D30" s="490"/>
      <c r="E30" s="491"/>
      <c r="F30" s="509"/>
      <c r="G30" s="509"/>
      <c r="H30" s="509"/>
      <c r="I30" s="509"/>
      <c r="J30" s="461"/>
    </row>
    <row r="31" customFormat="false" ht="13.5" hidden="false" customHeight="false" outlineLevel="0" collapsed="false">
      <c r="A31" s="440"/>
      <c r="B31" s="455"/>
      <c r="C31" s="456" t="s">
        <v>301</v>
      </c>
      <c r="D31" s="510" t="n">
        <v>0.51</v>
      </c>
      <c r="E31" s="511"/>
      <c r="F31" s="512"/>
      <c r="G31" s="512"/>
      <c r="H31" s="512"/>
      <c r="I31" s="512"/>
      <c r="J31" s="461"/>
    </row>
    <row r="32" customFormat="false" ht="12.75" hidden="false" customHeight="false" outlineLevel="0" collapsed="false">
      <c r="A32" s="440"/>
      <c r="B32" s="455"/>
      <c r="C32" s="477"/>
      <c r="D32" s="513"/>
      <c r="E32" s="511"/>
      <c r="F32" s="512"/>
      <c r="G32" s="512"/>
      <c r="H32" s="512"/>
      <c r="I32" s="512"/>
      <c r="J32" s="461"/>
    </row>
    <row r="33" customFormat="false" ht="13.5" hidden="false" customHeight="false" outlineLevel="0" collapsed="false">
      <c r="A33" s="440"/>
      <c r="B33" s="455"/>
      <c r="C33" s="477" t="s">
        <v>302</v>
      </c>
      <c r="D33" s="514" t="n">
        <v>510</v>
      </c>
      <c r="E33" s="458"/>
      <c r="F33" s="458"/>
      <c r="G33" s="458"/>
      <c r="H33" s="458"/>
      <c r="I33" s="458"/>
      <c r="J33" s="461"/>
    </row>
    <row r="34" customFormat="false" ht="12.75" hidden="false" customHeight="false" outlineLevel="0" collapsed="false">
      <c r="A34" s="440"/>
      <c r="B34" s="455"/>
      <c r="C34" s="485" t="s">
        <v>303</v>
      </c>
      <c r="D34" s="479" t="s">
        <v>304</v>
      </c>
      <c r="E34" s="496"/>
      <c r="F34" s="496"/>
      <c r="G34" s="496"/>
      <c r="H34" s="496"/>
      <c r="I34" s="496"/>
      <c r="J34" s="461"/>
    </row>
    <row r="35" customFormat="false" ht="12.75" hidden="false" customHeight="false" outlineLevel="0" collapsed="false">
      <c r="A35" s="440"/>
      <c r="B35" s="455"/>
      <c r="C35" s="477"/>
      <c r="D35" s="515"/>
      <c r="E35" s="458"/>
      <c r="F35" s="458"/>
      <c r="G35" s="458"/>
      <c r="H35" s="458"/>
      <c r="I35" s="458"/>
      <c r="J35" s="461"/>
    </row>
    <row r="36" customFormat="false" ht="12.75" hidden="false" customHeight="false" outlineLevel="0" collapsed="false">
      <c r="A36" s="440"/>
      <c r="B36" s="455"/>
      <c r="C36" s="516" t="s">
        <v>305</v>
      </c>
      <c r="D36" s="517"/>
      <c r="E36" s="518"/>
      <c r="F36" s="519"/>
      <c r="G36" s="519"/>
      <c r="H36" s="519"/>
      <c r="I36" s="519"/>
      <c r="J36" s="461"/>
    </row>
    <row r="37" customFormat="false" ht="12.75" hidden="false" customHeight="false" outlineLevel="0" collapsed="false">
      <c r="A37" s="440"/>
      <c r="B37" s="455"/>
      <c r="C37" s="520" t="s">
        <v>306</v>
      </c>
      <c r="D37" s="517"/>
      <c r="E37" s="518"/>
      <c r="F37" s="519"/>
      <c r="G37" s="519"/>
      <c r="H37" s="519"/>
      <c r="I37" s="519"/>
      <c r="J37" s="461"/>
    </row>
    <row r="38" customFormat="false" ht="12.75" hidden="false" customHeight="false" outlineLevel="0" collapsed="false">
      <c r="A38" s="440"/>
      <c r="B38" s="455"/>
      <c r="C38" s="520" t="s">
        <v>307</v>
      </c>
      <c r="D38" s="517"/>
      <c r="E38" s="518"/>
      <c r="F38" s="519"/>
      <c r="G38" s="519"/>
      <c r="H38" s="519"/>
      <c r="I38" s="519"/>
      <c r="J38" s="461"/>
    </row>
    <row r="39" customFormat="false" ht="12.75" hidden="false" customHeight="false" outlineLevel="0" collapsed="false">
      <c r="A39" s="440"/>
      <c r="B39" s="455"/>
      <c r="C39" s="521" t="s">
        <v>308</v>
      </c>
      <c r="D39" s="522"/>
      <c r="E39" s="522"/>
      <c r="F39" s="522"/>
      <c r="G39" s="522"/>
      <c r="H39" s="522"/>
      <c r="I39" s="522"/>
      <c r="J39" s="461"/>
    </row>
    <row r="40" customFormat="false" ht="12.75" hidden="false" customHeight="false" outlineLevel="0" collapsed="false">
      <c r="A40" s="441"/>
      <c r="B40" s="455"/>
      <c r="C40" s="521" t="s">
        <v>309</v>
      </c>
      <c r="D40" s="522"/>
      <c r="E40" s="522"/>
      <c r="F40" s="522"/>
      <c r="G40" s="522"/>
      <c r="H40" s="522"/>
      <c r="I40" s="522"/>
      <c r="J40" s="461"/>
    </row>
    <row r="41" customFormat="false" ht="13.5" hidden="false" customHeight="false" outlineLevel="0" collapsed="false">
      <c r="A41" s="441"/>
      <c r="B41" s="523"/>
      <c r="C41" s="524"/>
      <c r="D41" s="525"/>
      <c r="E41" s="525"/>
      <c r="F41" s="525"/>
      <c r="G41" s="525"/>
      <c r="H41" s="525"/>
      <c r="I41" s="525"/>
      <c r="J41" s="526"/>
    </row>
  </sheetData>
  <mergeCells count="6">
    <mergeCell ref="C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54.7"/>
    <col collapsed="false" customWidth="false" hidden="false" outlineLevel="0" max="257" min="5" style="1" width="9.14"/>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239</v>
      </c>
      <c r="D10" s="12" t="n">
        <v>41657</v>
      </c>
    </row>
    <row r="11" s="5" customFormat="true" ht="18" hidden="false" customHeight="true" outlineLevel="0" collapsed="false">
      <c r="B11" s="10" t="s">
        <v>7</v>
      </c>
      <c r="C11" s="13" t="s">
        <v>8</v>
      </c>
      <c r="D11" s="14" t="s">
        <v>9</v>
      </c>
    </row>
    <row r="12" customFormat="false" ht="126" hidden="false" customHeight="true" outlineLevel="0" collapsed="false">
      <c r="B12" s="15" t="s">
        <v>10</v>
      </c>
      <c r="C12" s="16" t="s">
        <v>11</v>
      </c>
      <c r="D12" s="17" t="s">
        <v>12</v>
      </c>
    </row>
    <row r="13" customFormat="false" ht="30" hidden="false" customHeight="true" outlineLevel="0" collapsed="false">
      <c r="B13" s="10" t="s">
        <v>13</v>
      </c>
      <c r="C13" s="18" t="s">
        <v>14</v>
      </c>
      <c r="D13" s="19" t="s">
        <v>15</v>
      </c>
    </row>
    <row r="14" customFormat="false" ht="34.5" hidden="false" customHeight="true" outlineLevel="0" collapsed="false">
      <c r="B14" s="10"/>
      <c r="C14" s="20" t="s">
        <v>16</v>
      </c>
      <c r="D14" s="21" t="s">
        <v>17</v>
      </c>
    </row>
    <row r="15" customFormat="false" ht="35.25" hidden="false" customHeight="true" outlineLevel="0" collapsed="false">
      <c r="B15" s="10"/>
      <c r="C15" s="20" t="s">
        <v>18</v>
      </c>
      <c r="D15" s="21" t="s">
        <v>19</v>
      </c>
    </row>
    <row r="16" customFormat="false" ht="30" hidden="false" customHeight="true" outlineLevel="0" collapsed="false">
      <c r="B16" s="10"/>
      <c r="C16" s="20" t="s">
        <v>20</v>
      </c>
      <c r="D16" s="21" t="s">
        <v>21</v>
      </c>
    </row>
    <row r="17" customFormat="false" ht="30" hidden="false" customHeight="true" outlineLevel="0" collapsed="false">
      <c r="B17" s="10"/>
      <c r="C17" s="22" t="s">
        <v>17</v>
      </c>
      <c r="D17" s="21" t="s">
        <v>22</v>
      </c>
    </row>
    <row r="18" customFormat="false" ht="30" hidden="false" customHeight="true" outlineLevel="0" collapsed="false">
      <c r="B18" s="10"/>
      <c r="C18" s="22" t="s">
        <v>19</v>
      </c>
      <c r="D18" s="23"/>
    </row>
    <row r="19" customFormat="false" ht="30" hidden="false" customHeight="true" outlineLevel="0" collapsed="false">
      <c r="B19" s="10"/>
      <c r="C19" s="22" t="s">
        <v>21</v>
      </c>
      <c r="D19" s="23"/>
    </row>
    <row r="20" customFormat="false" ht="30" hidden="false" customHeight="true" outlineLevel="0" collapsed="false">
      <c r="B20" s="10"/>
      <c r="C20" s="24" t="s">
        <v>22</v>
      </c>
      <c r="D20" s="25"/>
    </row>
    <row r="21" customFormat="false" ht="38.25" hidden="false" customHeight="true" outlineLevel="0" collapsed="false">
      <c r="B21" s="10" t="s">
        <v>23</v>
      </c>
      <c r="C21" s="26" t="s">
        <v>24</v>
      </c>
      <c r="D21" s="27" t="s">
        <v>25</v>
      </c>
    </row>
    <row r="22" customFormat="false" ht="18" hidden="false" customHeight="true" outlineLevel="0" collapsed="false">
      <c r="B22" s="28" t="s">
        <v>26</v>
      </c>
      <c r="C22" s="29" t="s">
        <v>27</v>
      </c>
      <c r="D22" s="30" t="s">
        <v>28</v>
      </c>
    </row>
    <row r="23" customFormat="false" ht="18" hidden="false" customHeight="true" outlineLevel="0" collapsed="false">
      <c r="B23" s="31"/>
      <c r="C23" s="32"/>
    </row>
    <row r="24" customFormat="false" ht="12.75" hidden="false" customHeight="false" outlineLevel="0" collapsed="false">
      <c r="B24" s="33" t="s">
        <v>29</v>
      </c>
      <c r="C24" s="34"/>
    </row>
    <row r="25" customFormat="false" ht="12.75" hidden="false" customHeight="false" outlineLevel="0" collapsed="false">
      <c r="B25" s="35" t="s">
        <v>30</v>
      </c>
      <c r="C25" s="35"/>
      <c r="D25" s="36"/>
    </row>
    <row r="26" customFormat="false" ht="12.75" hidden="false" customHeight="true" outlineLevel="0" collapsed="false">
      <c r="B26" s="34" t="s">
        <v>31</v>
      </c>
      <c r="C26" s="34"/>
      <c r="D26" s="34"/>
    </row>
    <row r="27" customFormat="false" ht="12.75" hidden="false" customHeight="false" outlineLevel="0" collapsed="false">
      <c r="B27" s="34"/>
      <c r="C27" s="34"/>
      <c r="D27" s="36"/>
    </row>
    <row r="28" s="37" customFormat="true" ht="12.75" hidden="false" customHeight="false" outlineLevel="0" collapsed="false">
      <c r="B28" s="35" t="s">
        <v>32</v>
      </c>
      <c r="C28" s="35"/>
      <c r="D28" s="38"/>
    </row>
    <row r="29" s="37" customFormat="true" ht="12.75" hidden="false" customHeight="true" outlineLevel="0" collapsed="false">
      <c r="B29" s="39" t="s">
        <v>33</v>
      </c>
      <c r="C29" s="39"/>
      <c r="D29" s="39"/>
    </row>
    <row r="30" s="37" customFormat="true" ht="12.75" hidden="false" customHeight="false" outlineLevel="0" collapsed="false">
      <c r="B30" s="39"/>
      <c r="C30" s="39"/>
      <c r="D30" s="38"/>
    </row>
    <row r="31" s="37" customFormat="true" ht="12.75" hidden="false" customHeight="false" outlineLevel="0" collapsed="false">
      <c r="B31" s="40" t="s">
        <v>34</v>
      </c>
      <c r="C31" s="40"/>
      <c r="D31" s="38"/>
    </row>
    <row r="32" s="37" customFormat="true" ht="12.75" hidden="false" customHeight="true" outlineLevel="0" collapsed="false">
      <c r="B32" s="41" t="s">
        <v>35</v>
      </c>
      <c r="C32" s="41"/>
      <c r="D32" s="41"/>
    </row>
    <row r="33" s="37" customFormat="true" ht="12.75" hidden="false" customHeight="false" outlineLevel="0" collapsed="false"/>
    <row r="34" s="37" customFormat="true" ht="12.75" hidden="false" customHeight="false" outlineLevel="0" collapsed="false">
      <c r="B34" s="40" t="s">
        <v>36</v>
      </c>
      <c r="C34" s="40"/>
      <c r="D34" s="38"/>
    </row>
    <row r="35" s="37" customFormat="true" ht="12.75" hidden="false" customHeight="true" outlineLevel="0" collapsed="false">
      <c r="B35" s="41" t="s">
        <v>37</v>
      </c>
      <c r="C35" s="41"/>
      <c r="D35" s="41"/>
    </row>
    <row r="36" s="37" customFormat="true" ht="12.75" hidden="false" customHeight="false" outlineLevel="0" collapsed="false">
      <c r="B36" s="39"/>
      <c r="C36" s="39"/>
      <c r="D36" s="38"/>
    </row>
    <row r="37" s="37" customFormat="true" ht="12.75" hidden="false" customHeight="false" outlineLevel="0" collapsed="false">
      <c r="B37" s="40" t="s">
        <v>38</v>
      </c>
      <c r="C37" s="40"/>
      <c r="D37" s="38"/>
    </row>
    <row r="38" s="37" customFormat="true" ht="12.75" hidden="false" customHeight="true" outlineLevel="0" collapsed="false">
      <c r="B38" s="42" t="s">
        <v>39</v>
      </c>
      <c r="C38" s="42"/>
      <c r="D38" s="42"/>
    </row>
    <row r="39" s="37" customFormat="true" ht="12.75" hidden="false" customHeight="false" outlineLevel="0" collapsed="false">
      <c r="B39" s="42"/>
      <c r="C39" s="42"/>
      <c r="D39" s="42"/>
    </row>
    <row r="40" s="37" customFormat="true" ht="15" hidden="false" customHeight="true" outlineLevel="0" collapsed="false">
      <c r="B40" s="43" t="s">
        <v>40</v>
      </c>
      <c r="C40" s="40"/>
      <c r="D40" s="38"/>
    </row>
    <row r="41" s="37" customFormat="true" ht="15" hidden="false" customHeight="true" outlineLevel="0" collapsed="false">
      <c r="B41" s="42" t="s">
        <v>41</v>
      </c>
      <c r="C41" s="42"/>
      <c r="D41" s="42"/>
    </row>
    <row r="42" s="37" customFormat="true" ht="12.75" hidden="false" customHeight="false" outlineLevel="0" collapsed="false">
      <c r="B42" s="42"/>
      <c r="C42" s="42"/>
      <c r="D42" s="42"/>
    </row>
    <row r="43" s="37" customFormat="true" ht="12.75" hidden="false" customHeight="false" outlineLevel="0" collapsed="false">
      <c r="B43" s="40" t="s">
        <v>42</v>
      </c>
      <c r="C43" s="42"/>
      <c r="D43" s="42"/>
    </row>
    <row r="44" s="37" customFormat="true" ht="13.5" hidden="false" customHeight="true" outlineLevel="0" collapsed="false">
      <c r="B44" s="42" t="s">
        <v>43</v>
      </c>
      <c r="C44" s="42"/>
      <c r="D44" s="42"/>
    </row>
    <row r="45" s="37" customFormat="true" ht="12.75" hidden="false" customHeight="false" outlineLevel="0" collapsed="false">
      <c r="B45" s="42"/>
      <c r="C45" s="42"/>
      <c r="D45" s="42"/>
    </row>
    <row r="46" s="37" customFormat="true" ht="12.75" hidden="false" customHeight="false" outlineLevel="0" collapsed="false">
      <c r="B46" s="43" t="s">
        <v>44</v>
      </c>
      <c r="C46" s="40"/>
      <c r="D46" s="38"/>
    </row>
    <row r="47" s="37" customFormat="true" ht="12.75" hidden="false" customHeight="true" outlineLevel="0" collapsed="false">
      <c r="B47" s="42" t="s">
        <v>45</v>
      </c>
      <c r="C47" s="42"/>
      <c r="D47" s="42"/>
    </row>
    <row r="48" s="37" customFormat="true" ht="12.75" hidden="false" customHeight="false" outlineLevel="0" collapsed="false">
      <c r="B48" s="42"/>
      <c r="C48" s="42"/>
      <c r="D48" s="42"/>
    </row>
    <row r="49" customFormat="false" ht="12.75" hidden="false" customHeight="false" outlineLevel="0" collapsed="false">
      <c r="B49" s="40" t="s">
        <v>46</v>
      </c>
      <c r="C49" s="40"/>
      <c r="D49" s="38"/>
    </row>
    <row r="50" customFormat="false" ht="12.75" hidden="false" customHeight="true" outlineLevel="0" collapsed="false">
      <c r="B50" s="42" t="s">
        <v>47</v>
      </c>
      <c r="C50" s="42"/>
      <c r="D50" s="42"/>
    </row>
    <row r="52" customFormat="false" ht="12.75" hidden="false" customHeight="false" outlineLevel="0" collapsed="false">
      <c r="B52" s="43" t="s">
        <v>48</v>
      </c>
    </row>
    <row r="53" customFormat="false" ht="12.75" hidden="false" customHeight="false" outlineLevel="0" collapsed="false">
      <c r="B53" s="1" t="s">
        <v>49</v>
      </c>
    </row>
    <row r="55" customFormat="false" ht="12.75" hidden="false" customHeight="false" outlineLevel="0" collapsed="false">
      <c r="B55" s="43" t="s">
        <v>50</v>
      </c>
    </row>
    <row r="56" customFormat="false" ht="12.75" hidden="false" customHeight="false" outlineLevel="0" collapsed="false">
      <c r="B56" s="1" t="s">
        <v>51</v>
      </c>
    </row>
    <row r="58" customFormat="false" ht="12.75" hidden="false" customHeight="false" outlineLevel="0" collapsed="false">
      <c r="B58" s="43" t="s">
        <v>52</v>
      </c>
    </row>
    <row r="59" customFormat="false" ht="12.75" hidden="false" customHeight="false" outlineLevel="0" collapsed="false">
      <c r="B59" s="1" t="s">
        <v>53</v>
      </c>
    </row>
    <row r="61" customFormat="false" ht="12.75" hidden="false" customHeight="false" outlineLevel="0" collapsed="false">
      <c r="B61" s="43" t="s">
        <v>54</v>
      </c>
    </row>
  </sheetData>
  <mergeCells count="12">
    <mergeCell ref="C2:D6"/>
    <mergeCell ref="C7:D7"/>
    <mergeCell ref="B13:B20"/>
    <mergeCell ref="B26:D26"/>
    <mergeCell ref="B29:D29"/>
    <mergeCell ref="B32:D32"/>
    <mergeCell ref="B35:D35"/>
    <mergeCell ref="B38:D38"/>
    <mergeCell ref="B41:C41"/>
    <mergeCell ref="B44:C44"/>
    <mergeCell ref="B47:C47"/>
    <mergeCell ref="B50:D50"/>
  </mergeCells>
  <hyperlinks>
    <hyperlink ref="B25" location="'Activity Description'!A1" display="Activity Description"/>
    <hyperlink ref="B28" location="'ERR &amp; Sensitivity Analysis'!A1" display="ERR &amp; Sensitivity Analysis"/>
    <hyperlink ref="B31" location="'Cost-Benefit Summary'!A1" display="Cost-Benefit Summary"/>
    <hyperlink ref="B34" location="'Dollar Conversion'!A1" display="Dollar Conversion"/>
    <hyperlink ref="B37" location="'MCA Costs'!A1" display="MCA Costs"/>
    <hyperlink ref="B40" location="'Health Assumptions'!A1" display="Health Assumptions"/>
    <hyperlink ref="B43" location="'Other Assumptions'!A1" display="Other Assumptions"/>
    <hyperlink ref="B46" location="'Health - DALYs Malaria'!A1" display="Health - DALYs Diarrhea"/>
    <hyperlink ref="B49" location="Beneficiaries!A1" display="Beneficiaries"/>
    <hyperlink ref="B52" location="Benefits!A1" display="Benefits"/>
    <hyperlink ref="B55" location="'Crystal Ball Assumptions'!A1" display="Crystal Ball Assumptions"/>
    <hyperlink ref="B58" location="Charts!A1" display="Charts"/>
    <hyperlink ref="B6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4" width="106.41"/>
    <col collapsed="false" customWidth="false" hidden="false" outlineLevel="0" max="257" min="3" style="44" width="9.14"/>
  </cols>
  <sheetData>
    <row r="2" customFormat="false" ht="24.75" hidden="false" customHeight="true" outlineLevel="0" collapsed="false">
      <c r="B2" s="45" t="s">
        <v>55</v>
      </c>
    </row>
    <row r="4" customFormat="false" ht="12.75" hidden="false" customHeight="false" outlineLevel="0" collapsed="false">
      <c r="B4" s="46" t="s">
        <v>56</v>
      </c>
    </row>
    <row r="6" customFormat="false" ht="12.75" hidden="false" customHeight="false" outlineLevel="0" collapsed="false">
      <c r="B6" s="47" t="s">
        <v>57</v>
      </c>
    </row>
    <row r="7" customFormat="false" ht="63.75" hidden="false" customHeight="false" outlineLevel="0" collapsed="false">
      <c r="B7" s="48" t="s">
        <v>58</v>
      </c>
    </row>
    <row r="8" customFormat="false" ht="12.75" hidden="false" customHeight="false" outlineLevel="0" collapsed="false">
      <c r="B8" s="48"/>
    </row>
    <row r="9" customFormat="false" ht="12.75" hidden="false" customHeight="false" outlineLevel="0" collapsed="false">
      <c r="B9" s="47" t="s">
        <v>59</v>
      </c>
    </row>
    <row r="10" customFormat="false" ht="38.25" hidden="false" customHeight="false" outlineLevel="0" collapsed="false">
      <c r="B10" s="48" t="s">
        <v>60</v>
      </c>
    </row>
    <row r="11" customFormat="false" ht="12.75" hidden="false" customHeight="false" outlineLevel="0" collapsed="false">
      <c r="B11" s="48"/>
    </row>
    <row r="12" customFormat="false" ht="12.75" hidden="false" customHeight="false" outlineLevel="0" collapsed="false">
      <c r="B12" s="48"/>
    </row>
    <row r="13" customFormat="false" ht="12.75" hidden="false" customHeight="false" outlineLevel="0" collapsed="false">
      <c r="B13" s="46" t="s">
        <v>61</v>
      </c>
    </row>
    <row r="14" customFormat="false" ht="12.75" hidden="false" customHeight="false" outlineLevel="0" collapsed="false">
      <c r="B14" s="46"/>
    </row>
    <row r="15" customFormat="false" ht="12.75" hidden="false" customHeight="false" outlineLevel="0" collapsed="false">
      <c r="B15" s="49" t="s">
        <v>62</v>
      </c>
    </row>
    <row r="16" customFormat="false" ht="12.75" hidden="false" customHeight="false" outlineLevel="0" collapsed="false">
      <c r="B16" s="49" t="s">
        <v>63</v>
      </c>
    </row>
    <row r="17" customFormat="false" ht="12.75" hidden="false" customHeight="false" outlineLevel="0" collapsed="false">
      <c r="B17" s="49" t="s">
        <v>64</v>
      </c>
    </row>
    <row r="18" customFormat="false" ht="12.75" hidden="false" customHeight="false" outlineLevel="0" collapsed="false">
      <c r="B18" s="49"/>
    </row>
    <row r="19" customFormat="false" ht="102" hidden="false" customHeight="false" outlineLevel="0" collapsed="false">
      <c r="B19" s="44" t="s">
        <v>65</v>
      </c>
    </row>
    <row r="21" customFormat="false" ht="12.75" hidden="false" customHeight="false" outlineLevel="0" collapsed="false">
      <c r="B21" s="46" t="s">
        <v>66</v>
      </c>
    </row>
    <row r="22" customFormat="false" ht="12.75" hidden="false" customHeight="false" outlineLevel="0" collapsed="false">
      <c r="B22" s="47"/>
    </row>
    <row r="23" customFormat="false" ht="12.75" hidden="false" customHeight="false" outlineLevel="0" collapsed="false">
      <c r="B23" s="47" t="s">
        <v>57</v>
      </c>
    </row>
    <row r="24" customFormat="false" ht="12.75" hidden="false" customHeight="false" outlineLevel="0" collapsed="false">
      <c r="B24" s="47"/>
    </row>
    <row r="25" customFormat="false" ht="12.75" hidden="false" customHeight="false" outlineLevel="0" collapsed="false">
      <c r="B25" s="44" t="s">
        <v>67</v>
      </c>
    </row>
    <row r="26" customFormat="false" ht="38.25" hidden="false" customHeight="false" outlineLevel="0" collapsed="false">
      <c r="B26" s="50" t="s">
        <v>68</v>
      </c>
    </row>
    <row r="27" customFormat="false" ht="63.75" hidden="false" customHeight="false" outlineLevel="0" collapsed="false">
      <c r="B27" s="44" t="s">
        <v>69</v>
      </c>
    </row>
    <row r="28" customFormat="false" ht="38.25" hidden="false" customHeight="false" outlineLevel="0" collapsed="false">
      <c r="B28" s="44" t="s">
        <v>70</v>
      </c>
    </row>
    <row r="29" customFormat="false" ht="12.75" hidden="false" customHeight="false" outlineLevel="0" collapsed="false">
      <c r="B29" s="49" t="s">
        <v>71</v>
      </c>
    </row>
    <row r="30" customFormat="false" ht="12.75" hidden="false" customHeight="false" outlineLevel="0" collapsed="false">
      <c r="A30" s="51"/>
      <c r="B30" s="48" t="s">
        <v>14</v>
      </c>
      <c r="C30" s="51"/>
    </row>
    <row r="31" customFormat="false" ht="12.75" hidden="false" customHeight="false" outlineLevel="0" collapsed="false">
      <c r="A31" s="51"/>
      <c r="B31" s="48" t="s">
        <v>16</v>
      </c>
      <c r="C31" s="51"/>
    </row>
    <row r="32" customFormat="false" ht="12.75" hidden="false" customHeight="false" outlineLevel="0" collapsed="false">
      <c r="A32" s="51"/>
      <c r="B32" s="48" t="s">
        <v>18</v>
      </c>
      <c r="C32" s="51"/>
    </row>
    <row r="33" customFormat="false" ht="12.75" hidden="false" customHeight="false" outlineLevel="0" collapsed="false">
      <c r="A33" s="51"/>
      <c r="B33" s="48" t="s">
        <v>20</v>
      </c>
      <c r="C33" s="51"/>
    </row>
    <row r="34" customFormat="false" ht="12.75" hidden="false" customHeight="false" outlineLevel="0" collapsed="false">
      <c r="A34" s="51"/>
      <c r="B34" s="52" t="s">
        <v>17</v>
      </c>
      <c r="C34" s="51"/>
    </row>
    <row r="35" customFormat="false" ht="12.75" hidden="false" customHeight="false" outlineLevel="0" collapsed="false">
      <c r="A35" s="51"/>
      <c r="B35" s="52" t="s">
        <v>19</v>
      </c>
      <c r="C35" s="51"/>
    </row>
    <row r="36" customFormat="false" ht="12.75" hidden="false" customHeight="false" outlineLevel="0" collapsed="false">
      <c r="A36" s="51"/>
      <c r="B36" s="52" t="s">
        <v>21</v>
      </c>
      <c r="C36" s="51"/>
    </row>
    <row r="37" customFormat="false" ht="12.75" hidden="false" customHeight="false" outlineLevel="0" collapsed="false">
      <c r="A37" s="51"/>
      <c r="B37" s="52" t="s">
        <v>22</v>
      </c>
      <c r="C37" s="51"/>
    </row>
    <row r="38" customFormat="false" ht="12.75" hidden="false" customHeight="false" outlineLevel="0" collapsed="false">
      <c r="A38" s="51"/>
      <c r="B38" s="52"/>
      <c r="C38" s="51"/>
    </row>
    <row r="39" customFormat="false" ht="12.75" hidden="false" customHeight="false" outlineLevel="0" collapsed="false">
      <c r="B39" s="47" t="s">
        <v>72</v>
      </c>
    </row>
    <row r="40" customFormat="false" ht="12.75" hidden="false" customHeight="false" outlineLevel="0" collapsed="false">
      <c r="B40" s="47"/>
    </row>
    <row r="41" customFormat="false" ht="12.75" hidden="false" customHeight="false" outlineLevel="0" collapsed="false">
      <c r="B41" s="52" t="s">
        <v>73</v>
      </c>
    </row>
    <row r="42" customFormat="false" ht="12.75" hidden="false" customHeight="false" outlineLevel="0" collapsed="false">
      <c r="A42" s="51"/>
      <c r="B42" s="48" t="s">
        <v>15</v>
      </c>
      <c r="C42" s="51"/>
    </row>
    <row r="43" customFormat="false" ht="12.75" hidden="false" customHeight="false" outlineLevel="0" collapsed="false">
      <c r="A43" s="51"/>
      <c r="B43" s="52" t="s">
        <v>17</v>
      </c>
      <c r="C43" s="51"/>
    </row>
    <row r="44" customFormat="false" ht="12.75" hidden="false" customHeight="false" outlineLevel="0" collapsed="false">
      <c r="A44" s="51"/>
      <c r="B44" s="52" t="s">
        <v>19</v>
      </c>
      <c r="C44" s="51"/>
    </row>
    <row r="45" customFormat="false" ht="12.75" hidden="false" customHeight="false" outlineLevel="0" collapsed="false">
      <c r="A45" s="51"/>
      <c r="B45" s="52" t="s">
        <v>21</v>
      </c>
      <c r="C45" s="51"/>
    </row>
    <row r="46" customFormat="false" ht="12.75" hidden="false" customHeight="false" outlineLevel="0" collapsed="false">
      <c r="A46" s="51"/>
      <c r="B46" s="52" t="s">
        <v>22</v>
      </c>
      <c r="C46" s="51"/>
    </row>
    <row r="48" customFormat="false" ht="12.75" hidden="false" customHeight="false" outlineLevel="0" collapsed="false">
      <c r="B48" s="53"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 width="7.7"/>
    <col collapsed="false" customWidth="true" hidden="false" outlineLevel="0" max="2" min="2" style="54" width="12.99"/>
    <col collapsed="false" customWidth="true" hidden="false" outlineLevel="0" max="3" min="3" style="54" width="57.85"/>
    <col collapsed="false" customWidth="true" hidden="false" outlineLevel="0" max="4" min="4" style="54" width="15.13"/>
    <col collapsed="false" customWidth="true" hidden="false" outlineLevel="0" max="5" min="5" style="54" width="14.99"/>
    <col collapsed="false" customWidth="true" hidden="false" outlineLevel="0" max="6" min="6" style="54" width="12.14"/>
    <col collapsed="false" customWidth="true" hidden="false" outlineLevel="0" max="7" min="7" style="54" width="14.7"/>
    <col collapsed="false" customWidth="true" hidden="false" outlineLevel="0" max="8" min="8" style="54" width="2.13"/>
    <col collapsed="false" customWidth="true" hidden="false" outlineLevel="0" max="9" min="9" style="54" width="15.85"/>
    <col collapsed="false" customWidth="false" hidden="false" outlineLevel="0" max="257" min="10" style="54" width="9.14"/>
  </cols>
  <sheetData>
    <row r="1" s="1" customFormat="true" ht="12.75" hidden="false" customHeight="false" outlineLevel="0" collapsed="false">
      <c r="C1" s="55"/>
      <c r="F1" s="53" t="str">
        <f aca="false">'User''s Guide'!$D$1</f>
        <v>Last updated: 04/06/2014</v>
      </c>
    </row>
    <row r="2" customFormat="false" ht="20.25" hidden="false" customHeight="false" outlineLevel="0" collapsed="false">
      <c r="A2" s="56"/>
      <c r="B2" s="45" t="s">
        <v>55</v>
      </c>
      <c r="C2" s="56"/>
      <c r="D2" s="56"/>
      <c r="E2" s="56"/>
      <c r="F2" s="56"/>
      <c r="G2" s="57"/>
    </row>
    <row r="3" customFormat="false" ht="30.75" hidden="false" customHeight="true" outlineLevel="0" collapsed="false">
      <c r="A3" s="56"/>
      <c r="B3" s="58"/>
      <c r="C3" s="58"/>
      <c r="D3" s="56"/>
      <c r="E3" s="56"/>
      <c r="F3" s="56"/>
      <c r="G3" s="56"/>
    </row>
    <row r="4" customFormat="false" ht="27.75" hidden="false" customHeight="true" outlineLevel="0" collapsed="false">
      <c r="A4" s="56"/>
      <c r="B4" s="59" t="s">
        <v>74</v>
      </c>
      <c r="C4" s="56"/>
      <c r="D4" s="56"/>
      <c r="E4" s="56"/>
      <c r="F4" s="56"/>
      <c r="G4" s="60"/>
    </row>
    <row r="5" customFormat="false" ht="12.75" hidden="false" customHeight="true" outlineLevel="0" collapsed="false">
      <c r="C5" s="61"/>
    </row>
    <row r="6" customFormat="false" ht="39.75" hidden="false" customHeight="true" outlineLevel="0" collapsed="false">
      <c r="B6" s="62" t="s">
        <v>75</v>
      </c>
      <c r="C6" s="62"/>
      <c r="D6" s="62"/>
      <c r="E6" s="62"/>
      <c r="F6" s="62"/>
      <c r="G6" s="62"/>
    </row>
    <row r="8" s="61" customFormat="true" ht="15.75" hidden="false" customHeight="false" outlineLevel="0" collapsed="false">
      <c r="B8" s="63" t="s">
        <v>76</v>
      </c>
      <c r="C8" s="64" t="s">
        <v>77</v>
      </c>
      <c r="D8" s="65" t="s">
        <v>78</v>
      </c>
      <c r="E8" s="65"/>
      <c r="F8" s="65"/>
      <c r="G8" s="65"/>
    </row>
    <row r="9" s="61" customFormat="true" ht="39" hidden="false" customHeight="false" outlineLevel="0" collapsed="false">
      <c r="B9" s="63"/>
      <c r="C9" s="64"/>
      <c r="D9" s="66" t="s">
        <v>79</v>
      </c>
      <c r="E9" s="67" t="s">
        <v>80</v>
      </c>
      <c r="F9" s="68" t="s">
        <v>81</v>
      </c>
      <c r="G9" s="67" t="s">
        <v>82</v>
      </c>
      <c r="I9" s="69" t="s">
        <v>83</v>
      </c>
      <c r="J9" s="70"/>
    </row>
    <row r="10" customFormat="false" ht="38.85" hidden="false" customHeight="true" outlineLevel="0" collapsed="false">
      <c r="B10" s="71" t="s">
        <v>84</v>
      </c>
      <c r="C10" s="72" t="s">
        <v>85</v>
      </c>
      <c r="D10" s="73" t="n">
        <v>1</v>
      </c>
      <c r="E10" s="74" t="n">
        <v>1</v>
      </c>
      <c r="F10" s="75" t="s">
        <v>86</v>
      </c>
      <c r="G10" s="76" t="n">
        <f aca="false">D10</f>
        <v>1</v>
      </c>
      <c r="I10" s="77" t="str">
        <f aca="false">IF(D10=E10,IF(D11=E11,"Y","N"),"N")</f>
        <v>Y</v>
      </c>
    </row>
    <row r="11" customFormat="false" ht="38.85" hidden="false" customHeight="true" outlineLevel="0" collapsed="false">
      <c r="B11" s="78" t="s">
        <v>84</v>
      </c>
      <c r="C11" s="79" t="s">
        <v>87</v>
      </c>
      <c r="D11" s="80" t="n">
        <v>1</v>
      </c>
      <c r="E11" s="81" t="n">
        <v>1</v>
      </c>
      <c r="F11" s="82" t="s">
        <v>86</v>
      </c>
      <c r="G11" s="83" t="n">
        <f aca="false">D11</f>
        <v>1</v>
      </c>
    </row>
    <row r="12" customFormat="false" ht="14.25" hidden="false" customHeight="true" outlineLevel="0" collapsed="false">
      <c r="B12" s="84"/>
      <c r="C12" s="84"/>
      <c r="D12" s="84"/>
      <c r="E12" s="84"/>
      <c r="F12" s="84"/>
      <c r="G12" s="84"/>
    </row>
    <row r="13" customFormat="false" ht="35.25" hidden="false" customHeight="true" outlineLevel="0" collapsed="false">
      <c r="B13" s="85" t="s">
        <v>88</v>
      </c>
      <c r="C13" s="86" t="s">
        <v>89</v>
      </c>
      <c r="D13" s="87" t="n">
        <v>0.6</v>
      </c>
      <c r="E13" s="88" t="n">
        <v>0.6</v>
      </c>
      <c r="F13" s="89" t="s">
        <v>90</v>
      </c>
      <c r="G13" s="90" t="n">
        <f aca="false">IF($I$10="Y",D13,E13)</f>
        <v>0.6</v>
      </c>
      <c r="H13" s="91"/>
      <c r="I13" s="69" t="s">
        <v>91</v>
      </c>
    </row>
    <row r="14" customFormat="false" ht="42" hidden="false" customHeight="true" outlineLevel="0" collapsed="false">
      <c r="B14" s="92" t="s">
        <v>88</v>
      </c>
      <c r="C14" s="93" t="s">
        <v>92</v>
      </c>
      <c r="D14" s="94" t="n">
        <v>0.5</v>
      </c>
      <c r="E14" s="95" t="n">
        <v>0.5</v>
      </c>
      <c r="F14" s="96" t="s">
        <v>93</v>
      </c>
      <c r="G14" s="97" t="n">
        <f aca="false">IF($I$10="Y",IF(D14&lt;0,0%,D14),E14)</f>
        <v>0.5</v>
      </c>
      <c r="H14" s="91"/>
      <c r="I14" s="77" t="str">
        <f aca="false">IF(D13=E13,IF(D14=E14,"Y","N"),"N")</f>
        <v>Y</v>
      </c>
    </row>
    <row r="15" customFormat="false" ht="12.75" hidden="false" customHeight="false" outlineLevel="0" collapsed="false">
      <c r="D15" s="98"/>
      <c r="E15" s="98"/>
      <c r="F15" s="98"/>
      <c r="G15" s="98"/>
    </row>
    <row r="16" customFormat="false" ht="12.75" hidden="false" customHeight="false" outlineLevel="0" collapsed="false">
      <c r="B16" s="99" t="n">
        <f aca="false">IF(I10="N",IF(I14="N","Reminder: Please reset all summary parameters to original values before changing specific parameters.  Specific parameters will only be used in ERR computation when all summary parameters are set to initial values",0),0)</f>
        <v>0</v>
      </c>
      <c r="C16" s="99"/>
      <c r="D16" s="99"/>
      <c r="E16" s="99"/>
      <c r="F16" s="99"/>
      <c r="G16" s="99"/>
    </row>
    <row r="17" customFormat="false" ht="12.75" hidden="false" customHeight="false" outlineLevel="0" collapsed="false">
      <c r="B17" s="100"/>
      <c r="C17" s="100"/>
      <c r="D17" s="100"/>
      <c r="E17" s="100"/>
      <c r="F17" s="100"/>
      <c r="G17" s="100"/>
    </row>
    <row r="18" customFormat="false" ht="12.75" hidden="false" customHeight="false" outlineLevel="0" collapsed="false">
      <c r="C18" s="101" t="s">
        <v>94</v>
      </c>
      <c r="D18" s="102" t="n">
        <f aca="false">'Cost-Benefit Summary'!C23</f>
        <v>0.385698181661554</v>
      </c>
      <c r="E18" s="103"/>
    </row>
    <row r="19" customFormat="false" ht="12.75" hidden="false" customHeight="false" outlineLevel="0" collapsed="false">
      <c r="C19" s="101"/>
      <c r="D19" s="103"/>
      <c r="E19" s="103"/>
    </row>
    <row r="20" customFormat="false" ht="12.75" hidden="false" customHeight="false" outlineLevel="0" collapsed="false">
      <c r="C20" s="101"/>
      <c r="D20" s="104"/>
      <c r="E20" s="103"/>
    </row>
    <row r="21" customFormat="false" ht="12.75" hidden="false" customHeight="false" outlineLevel="0" collapsed="false">
      <c r="C21" s="101" t="s">
        <v>95</v>
      </c>
      <c r="D21" s="105"/>
      <c r="E21" s="106" t="s">
        <v>57</v>
      </c>
      <c r="F21" s="107" t="s">
        <v>96</v>
      </c>
      <c r="G21" s="108" t="s">
        <v>72</v>
      </c>
    </row>
    <row r="22" customFormat="false" ht="12.75" hidden="false" customHeight="false" outlineLevel="0" collapsed="false">
      <c r="C22" s="101"/>
      <c r="D22" s="109" t="s">
        <v>97</v>
      </c>
      <c r="E22" s="110" t="n">
        <v>0.222</v>
      </c>
      <c r="F22" s="110" t="s">
        <v>98</v>
      </c>
      <c r="G22" s="111" t="n">
        <f aca="false">D18</f>
        <v>0.385698181661554</v>
      </c>
    </row>
    <row r="23" customFormat="false" ht="12.75" hidden="false" customHeight="false" outlineLevel="0" collapsed="false">
      <c r="D23" s="109" t="s">
        <v>99</v>
      </c>
      <c r="E23" s="112" t="n">
        <v>39239</v>
      </c>
      <c r="F23" s="113" t="s">
        <v>98</v>
      </c>
      <c r="G23" s="114" t="n">
        <v>41653</v>
      </c>
    </row>
    <row r="25" customFormat="false" ht="12.75" hidden="false" customHeight="false" outlineLevel="0" collapsed="false">
      <c r="C25" s="115" t="s">
        <v>100</v>
      </c>
      <c r="D25" s="116" t="n">
        <f aca="false">NPV(0.1,'Cost-Benefit Summary'!C8:V8)/'Dollar Conversion'!C5</f>
        <v>42185577.3761003</v>
      </c>
    </row>
    <row r="26" customFormat="false" ht="12.75" hidden="false" customHeight="false" outlineLevel="0" collapsed="false">
      <c r="C26" s="115"/>
      <c r="D26" s="117"/>
    </row>
    <row r="27" customFormat="false" ht="12.75" hidden="false" customHeight="false" outlineLevel="0" collapsed="false">
      <c r="C27" s="115" t="s">
        <v>101</v>
      </c>
      <c r="D27" s="116" t="n">
        <f aca="false">NPV(0.1,'Cost-Benefit Summary'!C15:V15)/'Dollar Conversion'!C5</f>
        <v>11664911.6139885</v>
      </c>
    </row>
    <row r="28" customFormat="false" ht="12.75" hidden="false" customHeight="false" outlineLevel="0" collapsed="false">
      <c r="C28" s="118"/>
      <c r="D28" s="118"/>
    </row>
    <row r="29" customFormat="false" ht="12.75" hidden="false" customHeight="false" outlineLevel="0" collapsed="false">
      <c r="C29" s="119" t="s">
        <v>102</v>
      </c>
    </row>
    <row r="76" customFormat="false" ht="12.75" hidden="false" customHeight="false" outlineLevel="0" collapsed="false">
      <c r="C76" s="120"/>
      <c r="D76" s="120"/>
      <c r="E76" s="120"/>
      <c r="F76" s="120"/>
    </row>
    <row r="77" customFormat="false" ht="12.75" hidden="false" customHeight="false" outlineLevel="0" collapsed="false">
      <c r="C77" s="120"/>
      <c r="D77" s="120"/>
      <c r="E77" s="120"/>
      <c r="F77" s="120"/>
    </row>
    <row r="78" customFormat="false" ht="12.75" hidden="false" customHeight="false" outlineLevel="0" collapsed="false">
      <c r="C78" s="119"/>
      <c r="D78" s="119"/>
      <c r="E78" s="119"/>
      <c r="F78" s="119"/>
    </row>
  </sheetData>
  <mergeCells count="10">
    <mergeCell ref="B3:C3"/>
    <mergeCell ref="B6:G6"/>
    <mergeCell ref="B8:B9"/>
    <mergeCell ref="C8:C9"/>
    <mergeCell ref="D8:G8"/>
    <mergeCell ref="H13:H14"/>
    <mergeCell ref="D15:G15"/>
    <mergeCell ref="B16:G16"/>
    <mergeCell ref="C76:F76"/>
    <mergeCell ref="C77:F77"/>
  </mergeCells>
  <conditionalFormatting sqref="B16:B17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8" activeCellId="0" sqref="H8"/>
    </sheetView>
  </sheetViews>
  <sheetFormatPr defaultColWidth="9.0546875" defaultRowHeight="12.75" zeroHeight="false" outlineLevelRow="0" outlineLevelCol="0"/>
  <cols>
    <col collapsed="false" customWidth="true" hidden="false" outlineLevel="0" max="1" min="1" style="121" width="38.7"/>
    <col collapsed="false" customWidth="true" hidden="false" outlineLevel="0" max="2" min="2" style="122" width="14.28"/>
    <col collapsed="false" customWidth="true" hidden="false" outlineLevel="0" max="3" min="3" style="0" width="21.42"/>
    <col collapsed="false" customWidth="true" hidden="false" outlineLevel="0" max="5" min="4" style="0" width="13.85"/>
    <col collapsed="false" customWidth="true" hidden="false" outlineLevel="0" max="7" min="6" style="0" width="15.85"/>
    <col collapsed="false" customWidth="true" hidden="false" outlineLevel="0" max="22" min="8" style="0" width="15.56"/>
  </cols>
  <sheetData>
    <row r="1" customFormat="false" ht="12.75" hidden="false" customHeight="false" outlineLevel="0" collapsed="false">
      <c r="A1" s="123"/>
      <c r="B1" s="53" t="str">
        <f aca="false">'User''s Guide'!$D$1</f>
        <v>Last updated: 04/06/2014</v>
      </c>
      <c r="C1" s="0" t="n">
        <v>1</v>
      </c>
      <c r="D1" s="0" t="n">
        <f aca="false">C1+1</f>
        <v>2</v>
      </c>
      <c r="E1" s="0" t="n">
        <f aca="false">D1+1</f>
        <v>3</v>
      </c>
      <c r="F1" s="0" t="n">
        <f aca="false">E1+1</f>
        <v>4</v>
      </c>
      <c r="G1" s="0" t="n">
        <f aca="false">F1+1</f>
        <v>5</v>
      </c>
      <c r="H1" s="0" t="n">
        <f aca="false">G1+1</f>
        <v>6</v>
      </c>
      <c r="I1" s="0" t="n">
        <f aca="false">H1+1</f>
        <v>7</v>
      </c>
      <c r="J1" s="0" t="n">
        <f aca="false">I1+1</f>
        <v>8</v>
      </c>
      <c r="K1" s="0" t="n">
        <f aca="false">J1+1</f>
        <v>9</v>
      </c>
      <c r="L1" s="0" t="n">
        <f aca="false">K1+1</f>
        <v>10</v>
      </c>
      <c r="M1" s="0" t="n">
        <f aca="false">L1+1</f>
        <v>11</v>
      </c>
      <c r="N1" s="0" t="n">
        <f aca="false">M1+1</f>
        <v>12</v>
      </c>
      <c r="O1" s="0" t="n">
        <f aca="false">N1+1</f>
        <v>13</v>
      </c>
      <c r="P1" s="0" t="n">
        <f aca="false">O1+1</f>
        <v>14</v>
      </c>
      <c r="Q1" s="0" t="n">
        <f aca="false">P1+1</f>
        <v>15</v>
      </c>
      <c r="R1" s="0" t="n">
        <f aca="false">Q1+1</f>
        <v>16</v>
      </c>
      <c r="S1" s="0" t="n">
        <f aca="false">R1+1</f>
        <v>17</v>
      </c>
      <c r="T1" s="0" t="n">
        <f aca="false">S1+1</f>
        <v>18</v>
      </c>
      <c r="U1" s="0" t="n">
        <f aca="false">T1+1</f>
        <v>19</v>
      </c>
      <c r="V1" s="0" t="n">
        <f aca="false">U1+1</f>
        <v>20</v>
      </c>
    </row>
    <row r="2" customFormat="false" ht="20.25" hidden="false" customHeight="false" outlineLevel="0" collapsed="false">
      <c r="A2" s="124" t="s">
        <v>34</v>
      </c>
      <c r="B2" s="53"/>
    </row>
    <row r="3" s="126" customFormat="true" ht="12.75" hidden="false" customHeight="false" outlineLevel="0" collapsed="false">
      <c r="A3" s="125"/>
      <c r="B3" s="126" t="s">
        <v>103</v>
      </c>
      <c r="C3" s="126" t="n">
        <v>2009</v>
      </c>
      <c r="D3" s="126" t="n">
        <f aca="false">C3+1</f>
        <v>2010</v>
      </c>
      <c r="E3" s="126" t="n">
        <f aca="false">D3+1</f>
        <v>2011</v>
      </c>
      <c r="F3" s="126" t="n">
        <f aca="false">E3+1</f>
        <v>2012</v>
      </c>
      <c r="G3" s="126" t="n">
        <f aca="false">F3+1</f>
        <v>2013</v>
      </c>
      <c r="H3" s="126" t="n">
        <f aca="false">G3+1</f>
        <v>2014</v>
      </c>
      <c r="I3" s="126" t="n">
        <f aca="false">H3+1</f>
        <v>2015</v>
      </c>
      <c r="J3" s="126" t="n">
        <f aca="false">I3+1</f>
        <v>2016</v>
      </c>
      <c r="K3" s="126" t="n">
        <f aca="false">J3+1</f>
        <v>2017</v>
      </c>
      <c r="L3" s="126" t="n">
        <f aca="false">K3+1</f>
        <v>2018</v>
      </c>
      <c r="M3" s="126" t="n">
        <f aca="false">L3+1</f>
        <v>2019</v>
      </c>
      <c r="N3" s="126" t="n">
        <f aca="false">M3+1</f>
        <v>2020</v>
      </c>
      <c r="O3" s="126" t="n">
        <f aca="false">N3+1</f>
        <v>2021</v>
      </c>
      <c r="P3" s="126" t="n">
        <f aca="false">O3+1</f>
        <v>2022</v>
      </c>
      <c r="Q3" s="126" t="n">
        <f aca="false">P3+1</f>
        <v>2023</v>
      </c>
      <c r="R3" s="126" t="n">
        <f aca="false">Q3+1</f>
        <v>2024</v>
      </c>
      <c r="S3" s="126" t="n">
        <f aca="false">R3+1</f>
        <v>2025</v>
      </c>
      <c r="T3" s="126" t="n">
        <f aca="false">S3+1</f>
        <v>2026</v>
      </c>
      <c r="U3" s="126" t="n">
        <f aca="false">T3+1</f>
        <v>2027</v>
      </c>
      <c r="V3" s="126" t="n">
        <f aca="false">U3+1</f>
        <v>2028</v>
      </c>
    </row>
    <row r="4" customFormat="false" ht="13.5" hidden="false" customHeight="true" outlineLevel="0" collapsed="false"/>
    <row r="5" s="129" customFormat="true" ht="12.75" hidden="false" customHeight="false" outlineLevel="0" collapsed="false">
      <c r="A5" s="127" t="s">
        <v>104</v>
      </c>
      <c r="B5" s="128" t="s">
        <v>105</v>
      </c>
      <c r="C5" s="129" t="n">
        <f aca="false">Benefits!D21</f>
        <v>0</v>
      </c>
      <c r="D5" s="129" t="n">
        <f aca="false">Benefits!E21</f>
        <v>0</v>
      </c>
      <c r="E5" s="129" t="n">
        <f aca="false">Benefits!F21</f>
        <v>0</v>
      </c>
      <c r="F5" s="129" t="n">
        <f aca="false">Benefits!G21</f>
        <v>0</v>
      </c>
      <c r="G5" s="129" t="n">
        <f aca="false">Benefits!H21</f>
        <v>0</v>
      </c>
      <c r="H5" s="129" t="n">
        <f aca="false">(Benefits!I21)</f>
        <v>135971220.565116</v>
      </c>
      <c r="I5" s="129" t="n">
        <f aca="false">(Benefits!J21)</f>
        <v>137039680.498537</v>
      </c>
      <c r="J5" s="129" t="n">
        <f aca="false">(Benefits!K21)</f>
        <v>138137826.383983</v>
      </c>
      <c r="K5" s="129" t="n">
        <f aca="false">(Benefits!L21)</f>
        <v>139290429.676061</v>
      </c>
      <c r="L5" s="129" t="n">
        <f aca="false">(Benefits!M21)</f>
        <v>140512012.792023</v>
      </c>
      <c r="M5" s="129" t="n">
        <f aca="false">(Benefits!N21)</f>
        <v>141803058.501726</v>
      </c>
      <c r="N5" s="129" t="n">
        <f aca="false">(Benefits!O21)</f>
        <v>143167516.64032</v>
      </c>
      <c r="O5" s="129" t="n">
        <f aca="false">(Benefits!P21)</f>
        <v>144609561.641502</v>
      </c>
      <c r="P5" s="129" t="n">
        <f aca="false">(Benefits!Q21)</f>
        <v>146133605.308812</v>
      </c>
      <c r="Q5" s="129" t="n">
        <f aca="false">(Benefits!R21)</f>
        <v>147744310.31314</v>
      </c>
      <c r="R5" s="129" t="n">
        <f aca="false">(Benefits!S21)</f>
        <v>149446604.457732</v>
      </c>
      <c r="S5" s="129" t="n">
        <f aca="false">(Benefits!T21)</f>
        <v>151245695.754355</v>
      </c>
      <c r="T5" s="129" t="n">
        <f aca="false">(Benefits!U21)</f>
        <v>153147088.356725</v>
      </c>
      <c r="U5" s="129" t="n">
        <f aca="false">(Benefits!V21)</f>
        <v>155156599.399957</v>
      </c>
      <c r="V5" s="129" t="n">
        <f aca="false">(Benefits!W21)</f>
        <v>157280376.797554</v>
      </c>
    </row>
    <row r="6" s="131" customFormat="true" ht="12.75" hidden="false" customHeight="false" outlineLevel="0" collapsed="false">
      <c r="A6" s="127" t="s">
        <v>106</v>
      </c>
      <c r="B6" s="130" t="s">
        <v>107</v>
      </c>
      <c r="C6" s="131" t="n">
        <f aca="false">'Health - DALYs Malaria'!C11</f>
        <v>0</v>
      </c>
      <c r="D6" s="131" t="n">
        <f aca="false">'Health - DALYs Malaria'!D11</f>
        <v>0</v>
      </c>
      <c r="E6" s="131" t="n">
        <f aca="false">'Health - DALYs Malaria'!E11</f>
        <v>0</v>
      </c>
      <c r="F6" s="131" t="n">
        <f aca="false">'Health - DALYs Malaria'!F11</f>
        <v>0</v>
      </c>
      <c r="G6" s="131" t="n">
        <f aca="false">'Health - DALYs Malaria'!G11</f>
        <v>0</v>
      </c>
      <c r="H6" s="131" t="n">
        <f aca="false">('Health - DALYs Malaria'!H11)</f>
        <v>186864731.628644</v>
      </c>
      <c r="I6" s="131" t="n">
        <f aca="false">('Health - DALYs Malaria'!I11)</f>
        <v>196940773.813133</v>
      </c>
      <c r="J6" s="131" t="n">
        <f aca="false">('Health - DALYs Malaria'!J11)</f>
        <v>207329681.069385</v>
      </c>
      <c r="K6" s="131" t="n">
        <f aca="false">('Health - DALYs Malaria'!K11)</f>
        <v>218306591.911788</v>
      </c>
      <c r="L6" s="131" t="n">
        <f aca="false">('Health - DALYs Malaria'!L11)</f>
        <v>230720108.361793</v>
      </c>
      <c r="M6" s="131" t="n">
        <f aca="false">('Health - DALYs Malaria'!M11)</f>
        <v>243839491.681438</v>
      </c>
      <c r="N6" s="131" t="n">
        <f aca="false">('Health - DALYs Malaria'!N11)</f>
        <v>257704879.412705</v>
      </c>
      <c r="O6" s="131" t="n">
        <f aca="false">('Health - DALYs Malaria'!O11)</f>
        <v>272358691.429196</v>
      </c>
      <c r="P6" s="131" t="n">
        <f aca="false">('Health - DALYs Malaria'!P11)</f>
        <v>287845759.715821</v>
      </c>
      <c r="Q6" s="131" t="n">
        <f aca="false">('Health - DALYs Malaria'!Q11)</f>
        <v>304213465.528114</v>
      </c>
      <c r="R6" s="131" t="n">
        <f aca="false">('Health - DALYs Malaria'!R11)</f>
        <v>321511884.350814</v>
      </c>
      <c r="S6" s="131" t="n">
        <f aca="false">('Health - DALYs Malaria'!S11)</f>
        <v>339793939.099182</v>
      </c>
      <c r="T6" s="131" t="n">
        <f aca="false">('Health - DALYs Malaria'!T11)</f>
        <v>359115562.031779</v>
      </c>
      <c r="U6" s="131" t="n">
        <f aca="false">('Health - DALYs Malaria'!U11)</f>
        <v>379535865.870041</v>
      </c>
      <c r="V6" s="131" t="n">
        <f aca="false">('Health - DALYs Malaria'!V11)</f>
        <v>401117324.648201</v>
      </c>
    </row>
    <row r="7" s="134" customFormat="true" ht="12.75" hidden="false" customHeight="false" outlineLevel="0" collapsed="false">
      <c r="A7" s="132" t="s">
        <v>108</v>
      </c>
      <c r="B7" s="133" t="s">
        <v>105</v>
      </c>
      <c r="C7" s="134" t="n">
        <f aca="false">C6+C5</f>
        <v>0</v>
      </c>
      <c r="D7" s="134" t="n">
        <f aca="false">D6+D5</f>
        <v>0</v>
      </c>
      <c r="E7" s="134" t="n">
        <f aca="false">E6+E5</f>
        <v>0</v>
      </c>
      <c r="F7" s="134" t="n">
        <f aca="false">F6+F5</f>
        <v>0</v>
      </c>
      <c r="G7" s="134" t="n">
        <f aca="false">G6+G5</f>
        <v>0</v>
      </c>
      <c r="H7" s="134" t="n">
        <f aca="false">(H6+H5)*$F$25</f>
        <v>322835952.19376</v>
      </c>
      <c r="I7" s="134" t="n">
        <f aca="false">(I6+I5)*$F$25</f>
        <v>333980454.31167</v>
      </c>
      <c r="J7" s="134" t="n">
        <f aca="false">(J6+J5)*$F$25</f>
        <v>345467507.453368</v>
      </c>
      <c r="K7" s="134" t="n">
        <f aca="false">(K6+K5)*$F$25</f>
        <v>357597021.587849</v>
      </c>
      <c r="L7" s="134" t="n">
        <f aca="false">(L6+L5)*$F$25</f>
        <v>371232121.153816</v>
      </c>
      <c r="M7" s="134" t="n">
        <f aca="false">(M6+M5)*$F$25</f>
        <v>385642550.183164</v>
      </c>
      <c r="N7" s="134" t="n">
        <f aca="false">(N6+N5)*$F$25</f>
        <v>400872396.053025</v>
      </c>
      <c r="O7" s="134" t="n">
        <f aca="false">(O6+O5)*$F$25</f>
        <v>416968253.070698</v>
      </c>
      <c r="P7" s="134" t="n">
        <f aca="false">(P6+P5)*$F$25</f>
        <v>433979365.024633</v>
      </c>
      <c r="Q7" s="134" t="n">
        <f aca="false">(Q6+Q5)*$F$25</f>
        <v>451957775.841254</v>
      </c>
      <c r="R7" s="134" t="n">
        <f aca="false">(R6+R5)*$F$25</f>
        <v>470958488.808546</v>
      </c>
      <c r="S7" s="134" t="n">
        <f aca="false">(S6+S5)*$F$25</f>
        <v>491039634.853537</v>
      </c>
      <c r="T7" s="134" t="n">
        <f aca="false">(T6+T5)*$F$25</f>
        <v>512262650.388503</v>
      </c>
      <c r="U7" s="134" t="n">
        <f aca="false">(U6+U5)*$F$25</f>
        <v>534692465.269998</v>
      </c>
      <c r="V7" s="134" t="n">
        <f aca="false">(V6+V5)*$F$25</f>
        <v>558397701.445754</v>
      </c>
    </row>
    <row r="8" s="137" customFormat="true" ht="18" hidden="false" customHeight="true" outlineLevel="0" collapsed="false">
      <c r="A8" s="135" t="s">
        <v>109</v>
      </c>
      <c r="B8" s="136"/>
      <c r="C8" s="137" t="n">
        <v>0</v>
      </c>
      <c r="D8" s="137" t="n">
        <v>0</v>
      </c>
      <c r="E8" s="137" t="n">
        <v>0</v>
      </c>
      <c r="F8" s="137" t="n">
        <v>0</v>
      </c>
      <c r="G8" s="137" t="n">
        <v>0</v>
      </c>
      <c r="H8" s="138" t="n">
        <f aca="false">H7*$C$30</f>
        <v>193701571.316256</v>
      </c>
      <c r="I8" s="137" t="n">
        <f aca="false">I7*$C$30</f>
        <v>200388272.587002</v>
      </c>
      <c r="J8" s="137" t="n">
        <f aca="false">J7*$C$30</f>
        <v>207280504.472021</v>
      </c>
      <c r="K8" s="137" t="n">
        <f aca="false">K7*$C$30</f>
        <v>214558212.952709</v>
      </c>
      <c r="L8" s="137" t="n">
        <f aca="false">L7*$C$30</f>
        <v>222739272.692289</v>
      </c>
      <c r="M8" s="137" t="n">
        <f aca="false">M7*$C$30</f>
        <v>231385530.109898</v>
      </c>
      <c r="N8" s="137" t="n">
        <f aca="false">N7*$C$30</f>
        <v>240523437.631815</v>
      </c>
      <c r="O8" s="137" t="n">
        <f aca="false">O7*$C$30</f>
        <v>250180951.842419</v>
      </c>
      <c r="P8" s="137" t="n">
        <f aca="false">P7*$C$30</f>
        <v>260387619.01478</v>
      </c>
      <c r="Q8" s="137" t="n">
        <f aca="false">Q7*$C$30</f>
        <v>271174665.504752</v>
      </c>
      <c r="R8" s="137" t="n">
        <f aca="false">R7*$C$30</f>
        <v>282575093.285128</v>
      </c>
      <c r="S8" s="137" t="n">
        <f aca="false">S7*$C$30</f>
        <v>294623780.912122</v>
      </c>
      <c r="T8" s="137" t="n">
        <f aca="false">T7*$C$30</f>
        <v>307357590.233102</v>
      </c>
      <c r="U8" s="137" t="n">
        <f aca="false">U7*$C$30</f>
        <v>320815479.161999</v>
      </c>
      <c r="V8" s="137" t="n">
        <f aca="false">V7*$C$30</f>
        <v>335038620.867453</v>
      </c>
    </row>
    <row r="9" s="137" customFormat="true" ht="18" hidden="false" customHeight="true" outlineLevel="0" collapsed="false">
      <c r="A9" s="135"/>
      <c r="B9" s="136"/>
      <c r="H9" s="138"/>
    </row>
    <row r="10" s="137" customFormat="true" ht="18" hidden="false" customHeight="true" outlineLevel="0" collapsed="false">
      <c r="A10" s="135" t="s">
        <v>110</v>
      </c>
      <c r="B10" s="139" t="s">
        <v>107</v>
      </c>
      <c r="C10" s="137" t="n">
        <f aca="false">NPV(0.1,C8:V8)</f>
        <v>1126753196.551</v>
      </c>
      <c r="H10" s="138"/>
    </row>
    <row r="12" customFormat="false" ht="12.75" hidden="false" customHeight="false" outlineLevel="0" collapsed="false">
      <c r="H12" s="0" t="s">
        <v>111</v>
      </c>
    </row>
    <row r="13" s="129" customFormat="true" ht="12.75" hidden="false" customHeight="false" outlineLevel="0" collapsed="false">
      <c r="A13" s="127" t="s">
        <v>112</v>
      </c>
      <c r="B13" s="128" t="s">
        <v>105</v>
      </c>
      <c r="C13" s="129" t="n">
        <f aca="false">'Dollar Conversion'!C19</f>
        <v>1842242.96951857</v>
      </c>
      <c r="D13" s="129" t="n">
        <f aca="false">'Dollar Conversion'!D19</f>
        <v>3493199.93985998</v>
      </c>
      <c r="E13" s="129" t="n">
        <f aca="false">'Dollar Conversion'!E19</f>
        <v>10749485.448405</v>
      </c>
      <c r="F13" s="129" t="n">
        <f aca="false">'Dollar Conversion'!F19</f>
        <v>149249351.267245</v>
      </c>
      <c r="G13" s="129" t="n">
        <f aca="false">'Dollar Conversion'!G19</f>
        <v>297338816.645665</v>
      </c>
    </row>
    <row r="14" s="142" customFormat="true" ht="12.75" hidden="false" customHeight="false" outlineLevel="0" collapsed="false">
      <c r="A14" s="140" t="s">
        <v>113</v>
      </c>
      <c r="B14" s="141" t="s">
        <v>107</v>
      </c>
      <c r="G14" s="143" t="n">
        <v>0</v>
      </c>
      <c r="H14" s="143" t="n">
        <f aca="false">'Dollar Conversion'!H25</f>
        <v>2617525.23326979</v>
      </c>
      <c r="I14" s="143" t="n">
        <f aca="false">'Dollar Conversion'!I25</f>
        <v>2617525.23326979</v>
      </c>
      <c r="J14" s="143" t="n">
        <f aca="false">'Dollar Conversion'!J25</f>
        <v>2617525.23326979</v>
      </c>
      <c r="K14" s="143" t="n">
        <f aca="false">'Dollar Conversion'!K25</f>
        <v>2617525.23326979</v>
      </c>
      <c r="L14" s="143" t="n">
        <f aca="false">'Dollar Conversion'!L25</f>
        <v>2617525.23326979</v>
      </c>
      <c r="M14" s="143" t="n">
        <f aca="false">L14</f>
        <v>2617525.23326979</v>
      </c>
      <c r="N14" s="143" t="n">
        <f aca="false">M14</f>
        <v>2617525.23326979</v>
      </c>
      <c r="O14" s="143" t="n">
        <f aca="false">N14</f>
        <v>2617525.23326979</v>
      </c>
      <c r="P14" s="143" t="n">
        <f aca="false">O14</f>
        <v>2617525.23326979</v>
      </c>
      <c r="Q14" s="143" t="n">
        <f aca="false">P14</f>
        <v>2617525.23326979</v>
      </c>
      <c r="R14" s="143" t="n">
        <f aca="false">Q14</f>
        <v>2617525.23326979</v>
      </c>
      <c r="S14" s="143" t="n">
        <f aca="false">R14</f>
        <v>2617525.23326979</v>
      </c>
      <c r="T14" s="143" t="n">
        <f aca="false">S14</f>
        <v>2617525.23326979</v>
      </c>
      <c r="U14" s="143" t="n">
        <f aca="false">T14</f>
        <v>2617525.23326979</v>
      </c>
      <c r="V14" s="143" t="n">
        <f aca="false">U14</f>
        <v>2617525.23326979</v>
      </c>
    </row>
    <row r="15" s="147" customFormat="true" ht="12.75" hidden="false" customHeight="false" outlineLevel="0" collapsed="false">
      <c r="A15" s="144" t="s">
        <v>114</v>
      </c>
      <c r="B15" s="145"/>
      <c r="C15" s="146" t="n">
        <f aca="false">C13+C14</f>
        <v>1842242.96951857</v>
      </c>
      <c r="D15" s="146" t="n">
        <f aca="false">D13+D14</f>
        <v>3493199.93985998</v>
      </c>
      <c r="E15" s="146" t="n">
        <f aca="false">E13+E14</f>
        <v>10749485.448405</v>
      </c>
      <c r="F15" s="146" t="n">
        <f aca="false">F13+F14</f>
        <v>149249351.267245</v>
      </c>
      <c r="G15" s="146" t="n">
        <f aca="false">G13+G14</f>
        <v>297338816.645665</v>
      </c>
      <c r="H15" s="146" t="n">
        <f aca="false">H13+H14</f>
        <v>2617525.23326979</v>
      </c>
      <c r="I15" s="146" t="n">
        <f aca="false">I13+I14</f>
        <v>2617525.23326979</v>
      </c>
      <c r="J15" s="146" t="n">
        <f aca="false">J13+J14</f>
        <v>2617525.23326979</v>
      </c>
      <c r="K15" s="146" t="n">
        <f aca="false">K13+K14</f>
        <v>2617525.23326979</v>
      </c>
      <c r="L15" s="146" t="n">
        <f aca="false">L13+L14</f>
        <v>2617525.23326979</v>
      </c>
      <c r="M15" s="146" t="n">
        <f aca="false">M13+M14</f>
        <v>2617525.23326979</v>
      </c>
      <c r="N15" s="146" t="n">
        <f aca="false">N13+N14</f>
        <v>2617525.23326979</v>
      </c>
      <c r="O15" s="146" t="n">
        <f aca="false">O13+O14</f>
        <v>2617525.23326979</v>
      </c>
      <c r="P15" s="146" t="n">
        <f aca="false">P13+P14</f>
        <v>2617525.23326979</v>
      </c>
      <c r="Q15" s="146" t="n">
        <f aca="false">Q13+Q14</f>
        <v>2617525.23326979</v>
      </c>
      <c r="R15" s="146" t="n">
        <f aca="false">R13+R14</f>
        <v>2617525.23326979</v>
      </c>
      <c r="S15" s="146" t="n">
        <f aca="false">S13+S14</f>
        <v>2617525.23326979</v>
      </c>
      <c r="T15" s="146" t="n">
        <f aca="false">T13+T14</f>
        <v>2617525.23326979</v>
      </c>
      <c r="U15" s="146" t="n">
        <f aca="false">U13+U14</f>
        <v>2617525.23326979</v>
      </c>
      <c r="V15" s="146" t="n">
        <f aca="false">V13+V14</f>
        <v>2617525.23326979</v>
      </c>
    </row>
    <row r="16" s="147" customFormat="true" ht="12.75" hidden="false" customHeight="false" outlineLevel="0" collapsed="false">
      <c r="A16" s="148"/>
      <c r="B16" s="145"/>
      <c r="G16" s="149"/>
      <c r="H16" s="149"/>
      <c r="I16" s="149"/>
      <c r="J16" s="149"/>
      <c r="K16" s="149"/>
      <c r="L16" s="149"/>
      <c r="M16" s="149"/>
      <c r="N16" s="149"/>
      <c r="O16" s="149"/>
      <c r="P16" s="149"/>
      <c r="Q16" s="149"/>
      <c r="R16" s="149"/>
      <c r="S16" s="149"/>
      <c r="T16" s="149"/>
      <c r="U16" s="149"/>
      <c r="V16" s="149"/>
    </row>
    <row r="17" s="152" customFormat="true" ht="12.75" hidden="false" customHeight="false" outlineLevel="0" collapsed="false">
      <c r="A17" s="150" t="s">
        <v>115</v>
      </c>
      <c r="B17" s="139" t="s">
        <v>105</v>
      </c>
      <c r="C17" s="151" t="n">
        <f aca="false">C15*$F$24</f>
        <v>1842242.96951857</v>
      </c>
      <c r="D17" s="151" t="n">
        <f aca="false">D15*$F$24</f>
        <v>3493199.93985998</v>
      </c>
      <c r="E17" s="151" t="n">
        <f aca="false">E15*$F$24</f>
        <v>10749485.448405</v>
      </c>
      <c r="F17" s="151" t="n">
        <f aca="false">F15*$F$24</f>
        <v>149249351.267245</v>
      </c>
      <c r="G17" s="151" t="n">
        <f aca="false">G15*$F$24</f>
        <v>297338816.645665</v>
      </c>
      <c r="H17" s="151" t="n">
        <f aca="false">H15*$F$24</f>
        <v>2617525.23326979</v>
      </c>
      <c r="I17" s="151" t="n">
        <f aca="false">I15*$F$24</f>
        <v>2617525.23326979</v>
      </c>
      <c r="J17" s="151" t="n">
        <f aca="false">J15*$F$24</f>
        <v>2617525.23326979</v>
      </c>
      <c r="K17" s="151" t="n">
        <f aca="false">K15*$F$24</f>
        <v>2617525.23326979</v>
      </c>
      <c r="L17" s="151" t="n">
        <f aca="false">L15*$F$24</f>
        <v>2617525.23326979</v>
      </c>
      <c r="M17" s="151" t="n">
        <f aca="false">M15*$F$24</f>
        <v>2617525.23326979</v>
      </c>
      <c r="N17" s="151" t="n">
        <f aca="false">N15*$F$24</f>
        <v>2617525.23326979</v>
      </c>
      <c r="O17" s="151" t="n">
        <f aca="false">O15*$F$24</f>
        <v>2617525.23326979</v>
      </c>
      <c r="P17" s="151" t="n">
        <f aca="false">P15*$F$24</f>
        <v>2617525.23326979</v>
      </c>
      <c r="Q17" s="151" t="n">
        <f aca="false">Q15*$F$24</f>
        <v>2617525.23326979</v>
      </c>
      <c r="R17" s="151" t="n">
        <f aca="false">R15*$F$24</f>
        <v>2617525.23326979</v>
      </c>
      <c r="S17" s="151" t="n">
        <f aca="false">S15*$F$24</f>
        <v>2617525.23326979</v>
      </c>
      <c r="T17" s="151" t="n">
        <f aca="false">T15*$F$24</f>
        <v>2617525.23326979</v>
      </c>
      <c r="U17" s="151" t="n">
        <f aca="false">U15*$F$24</f>
        <v>2617525.23326979</v>
      </c>
      <c r="V17" s="151" t="n">
        <f aca="false">V15*$F$24</f>
        <v>2617525.23326979</v>
      </c>
    </row>
    <row r="18" s="152" customFormat="true" ht="12.75" hidden="false" customHeight="false" outlineLevel="0" collapsed="false">
      <c r="A18" s="150"/>
      <c r="B18" s="139"/>
      <c r="C18" s="151"/>
      <c r="D18" s="151"/>
      <c r="E18" s="151"/>
      <c r="F18" s="151"/>
      <c r="G18" s="151"/>
      <c r="H18" s="151"/>
      <c r="I18" s="151"/>
      <c r="J18" s="151"/>
      <c r="K18" s="151"/>
      <c r="L18" s="151"/>
      <c r="M18" s="151"/>
      <c r="N18" s="151"/>
      <c r="O18" s="151"/>
      <c r="P18" s="151"/>
      <c r="Q18" s="151"/>
      <c r="R18" s="151"/>
      <c r="S18" s="151"/>
      <c r="T18" s="151"/>
      <c r="U18" s="151"/>
      <c r="V18" s="151"/>
    </row>
    <row r="19" s="152" customFormat="true" ht="12.75" hidden="false" customHeight="false" outlineLevel="0" collapsed="false">
      <c r="A19" s="150" t="s">
        <v>116</v>
      </c>
      <c r="B19" s="139" t="s">
        <v>105</v>
      </c>
      <c r="C19" s="153" t="n">
        <f aca="false">NPV(0.1,C17:V17)</f>
        <v>311563270.341599</v>
      </c>
      <c r="D19" s="151"/>
      <c r="E19" s="151"/>
      <c r="F19" s="151"/>
      <c r="G19" s="151"/>
      <c r="H19" s="151"/>
      <c r="I19" s="151"/>
      <c r="J19" s="151"/>
      <c r="K19" s="151"/>
      <c r="L19" s="151"/>
      <c r="M19" s="151"/>
      <c r="N19" s="151"/>
      <c r="O19" s="151"/>
      <c r="P19" s="151"/>
      <c r="Q19" s="151"/>
      <c r="R19" s="151"/>
      <c r="S19" s="151"/>
      <c r="T19" s="151"/>
      <c r="U19" s="151"/>
      <c r="V19" s="151"/>
    </row>
    <row r="20" s="147" customFormat="true" ht="12.75" hidden="false" customHeight="false" outlineLevel="0" collapsed="false">
      <c r="A20" s="148"/>
      <c r="B20" s="154"/>
    </row>
    <row r="21" s="147" customFormat="true" ht="12.75" hidden="false" customHeight="false" outlineLevel="0" collapsed="false">
      <c r="A21" s="148" t="s">
        <v>117</v>
      </c>
      <c r="B21" s="154"/>
      <c r="C21" s="155" t="n">
        <f aca="false">C7-C17</f>
        <v>-1842242.96951857</v>
      </c>
      <c r="D21" s="155" t="n">
        <f aca="false">D7-D17</f>
        <v>-3493199.93985998</v>
      </c>
      <c r="E21" s="155" t="n">
        <f aca="false">E7-E17</f>
        <v>-10749485.448405</v>
      </c>
      <c r="F21" s="155" t="n">
        <f aca="false">F8-F17</f>
        <v>-149249351.267245</v>
      </c>
      <c r="G21" s="155" t="n">
        <f aca="false">G8-G17</f>
        <v>-297338816.645665</v>
      </c>
      <c r="H21" s="155" t="n">
        <f aca="false">H8-H17</f>
        <v>191084046.082986</v>
      </c>
      <c r="I21" s="155" t="n">
        <f aca="false">I8-I17</f>
        <v>197770747.353732</v>
      </c>
      <c r="J21" s="155" t="n">
        <f aca="false">J8-J17</f>
        <v>204662979.238751</v>
      </c>
      <c r="K21" s="155" t="n">
        <f aca="false">K8-K17</f>
        <v>211940687.71944</v>
      </c>
      <c r="L21" s="155" t="n">
        <f aca="false">L8-L17</f>
        <v>220121747.45902</v>
      </c>
      <c r="M21" s="155" t="n">
        <f aca="false">M8-M17</f>
        <v>228768004.876628</v>
      </c>
      <c r="N21" s="155" t="n">
        <f aca="false">N8-N17</f>
        <v>237905912.398545</v>
      </c>
      <c r="O21" s="155" t="n">
        <f aca="false">O8-O17</f>
        <v>247563426.609149</v>
      </c>
      <c r="P21" s="155" t="n">
        <f aca="false">P8-P17</f>
        <v>257770093.78151</v>
      </c>
      <c r="Q21" s="155" t="n">
        <f aca="false">Q8-Q17</f>
        <v>268557140.271483</v>
      </c>
      <c r="R21" s="155" t="n">
        <f aca="false">R8-R17</f>
        <v>279957568.051858</v>
      </c>
      <c r="S21" s="155" t="n">
        <f aca="false">S8-S17</f>
        <v>292006255.678853</v>
      </c>
      <c r="T21" s="155" t="n">
        <f aca="false">T8-T17</f>
        <v>304740064.999832</v>
      </c>
      <c r="U21" s="155" t="n">
        <f aca="false">U8-U17</f>
        <v>318197953.928729</v>
      </c>
      <c r="V21" s="155" t="n">
        <f aca="false">V8-V17</f>
        <v>332421095.634183</v>
      </c>
      <c r="X21" s="147" t="s">
        <v>111</v>
      </c>
    </row>
    <row r="22" s="147" customFormat="true" ht="13.5" hidden="false" customHeight="false" outlineLevel="0" collapsed="false">
      <c r="A22" s="148"/>
      <c r="B22" s="154"/>
      <c r="C22" s="155"/>
      <c r="D22" s="155"/>
      <c r="E22" s="155"/>
      <c r="F22" s="155" t="s">
        <v>111</v>
      </c>
      <c r="G22" s="155"/>
      <c r="H22" s="155"/>
      <c r="I22" s="155"/>
      <c r="J22" s="155"/>
      <c r="K22" s="155"/>
      <c r="L22" s="155"/>
      <c r="M22" s="155"/>
      <c r="N22" s="155"/>
      <c r="O22" s="155"/>
      <c r="P22" s="155"/>
      <c r="Q22" s="155"/>
      <c r="R22" s="155"/>
      <c r="S22" s="155"/>
      <c r="T22" s="155"/>
      <c r="U22" s="155"/>
      <c r="V22" s="155"/>
    </row>
    <row r="23" s="159" customFormat="true" ht="15.75" hidden="false" customHeight="false" outlineLevel="0" collapsed="false">
      <c r="A23" s="156" t="s">
        <v>97</v>
      </c>
      <c r="B23" s="157" t="s">
        <v>118</v>
      </c>
      <c r="C23" s="158" t="n">
        <f aca="false">IRR(C21:V21,0.001)</f>
        <v>0.385698181661554</v>
      </c>
      <c r="F23" s="159" t="s">
        <v>111</v>
      </c>
      <c r="G23" s="159" t="s">
        <v>111</v>
      </c>
      <c r="H23" s="160"/>
      <c r="I23" s="160"/>
      <c r="J23" s="161"/>
      <c r="K23" s="162"/>
      <c r="L23" s="162"/>
      <c r="M23" s="162"/>
    </row>
    <row r="24" s="134" customFormat="true" ht="13.5" hidden="false" customHeight="false" outlineLevel="0" collapsed="false">
      <c r="A24" s="163" t="s">
        <v>119</v>
      </c>
      <c r="B24" s="164" t="s">
        <v>107</v>
      </c>
      <c r="C24" s="165" t="n">
        <f aca="false">NPV(0.1,C21:V21)</f>
        <v>815189926.209398</v>
      </c>
      <c r="E24" s="166" t="s">
        <v>120</v>
      </c>
      <c r="F24" s="167" t="n">
        <f aca="false">'ERR &amp; Sensitivity Analysis'!G10</f>
        <v>1</v>
      </c>
      <c r="G24" s="134" t="s">
        <v>111</v>
      </c>
      <c r="J24" s="134" t="s">
        <v>111</v>
      </c>
    </row>
    <row r="25" s="171" customFormat="true" ht="16.5" hidden="false" customHeight="false" outlineLevel="0" collapsed="false">
      <c r="A25" s="168" t="s">
        <v>121</v>
      </c>
      <c r="B25" s="169" t="s">
        <v>107</v>
      </c>
      <c r="C25" s="170" t="n">
        <f aca="false">NPV(0.1,C8:V8)</f>
        <v>1126753196.551</v>
      </c>
      <c r="E25" s="166" t="s">
        <v>122</v>
      </c>
      <c r="F25" s="167" t="n">
        <f aca="false">'ERR &amp; Sensitivity Analysis'!G11</f>
        <v>1</v>
      </c>
    </row>
    <row r="26" s="155" customFormat="true" ht="12.75" hidden="true" customHeight="false" outlineLevel="0" collapsed="false">
      <c r="A26" s="155" t="s">
        <v>123</v>
      </c>
      <c r="C26" s="155" t="e">
        <f aca="false">#REF!-#REF!</f>
        <v>#REF!</v>
      </c>
      <c r="D26" s="155" t="n">
        <f aca="false">C21-C6</f>
        <v>-1842242.96951857</v>
      </c>
      <c r="E26" s="155" t="n">
        <f aca="false">D21-D6</f>
        <v>-3493199.93985998</v>
      </c>
      <c r="F26" s="155" t="n">
        <f aca="false">E21-E6</f>
        <v>-10749485.448405</v>
      </c>
      <c r="G26" s="155" t="n">
        <f aca="false">F21-F6</f>
        <v>-149249351.267245</v>
      </c>
      <c r="H26" s="155" t="n">
        <f aca="false">G21-G6</f>
        <v>-297338816.645665</v>
      </c>
      <c r="I26" s="155" t="n">
        <f aca="false">H21-H6</f>
        <v>4219314.45434254</v>
      </c>
      <c r="J26" s="155" t="n">
        <f aca="false">I21-I6</f>
        <v>829973.540598929</v>
      </c>
      <c r="K26" s="155" t="n">
        <f aca="false">J21-J6</f>
        <v>-2666701.83063373</v>
      </c>
      <c r="L26" s="155" t="n">
        <f aca="false">K21-K6</f>
        <v>-6365904.19234821</v>
      </c>
      <c r="M26" s="155" t="n">
        <f aca="false">L21-L6</f>
        <v>-10598360.9027733</v>
      </c>
      <c r="N26" s="155" t="n">
        <f aca="false">M21-M6</f>
        <v>-15071486.8048095</v>
      </c>
      <c r="O26" s="155" t="n">
        <f aca="false">N21-N6</f>
        <v>-19798967.01416</v>
      </c>
      <c r="P26" s="155" t="n">
        <f aca="false">O21-O6</f>
        <v>-24795264.8200473</v>
      </c>
      <c r="Q26" s="155" t="n">
        <f aca="false">P21-P6</f>
        <v>-30075665.9343109</v>
      </c>
      <c r="R26" s="155" t="n">
        <f aca="false">Q21-Q6</f>
        <v>-35656325.2566319</v>
      </c>
      <c r="S26" s="155" t="n">
        <f aca="false">R21-R6</f>
        <v>-41554316.2989565</v>
      </c>
      <c r="T26" s="155" t="n">
        <f aca="false">S21-S6</f>
        <v>-47787683.4203298</v>
      </c>
      <c r="U26" s="155" t="n">
        <f aca="false">T21-T6</f>
        <v>-54375497.0319464</v>
      </c>
      <c r="V26" s="155" t="n">
        <f aca="false">U21-U6</f>
        <v>-61337911.9413123</v>
      </c>
    </row>
    <row r="27" s="173" customFormat="true" ht="15.75" hidden="true" customHeight="false" outlineLevel="0" collapsed="false">
      <c r="A27" s="156" t="s">
        <v>97</v>
      </c>
      <c r="B27" s="172"/>
      <c r="C27" s="158" t="e">
        <f aca="false">IRR(D26:V26,0.0001)</f>
        <v>#N/A</v>
      </c>
      <c r="E27" s="173" t="s">
        <v>111</v>
      </c>
    </row>
    <row r="28" s="173" customFormat="true" ht="16.5" hidden="true" customHeight="false" outlineLevel="0" collapsed="false">
      <c r="A28" s="174" t="s">
        <v>124</v>
      </c>
      <c r="B28" s="175"/>
      <c r="C28" s="176" t="e">
        <f aca="false">NPV(0.1,C26:V26)</f>
        <v>#REF!</v>
      </c>
      <c r="E28" s="173" t="s">
        <v>111</v>
      </c>
    </row>
    <row r="29" customFormat="false" ht="13.5" hidden="false" customHeight="false" outlineLevel="0" collapsed="false"/>
    <row r="30" customFormat="false" ht="15.75" hidden="false" customHeight="false" outlineLevel="0" collapsed="false">
      <c r="A30" s="177" t="s">
        <v>89</v>
      </c>
      <c r="B30" s="178" t="s">
        <v>118</v>
      </c>
      <c r="C30" s="179" t="n">
        <f aca="false">'Crystal Ball Assumptions'!D6</f>
        <v>0.6</v>
      </c>
      <c r="E30" s="0" t="s">
        <v>111</v>
      </c>
      <c r="F30" s="173" t="s">
        <v>111</v>
      </c>
      <c r="G30" s="173" t="s">
        <v>111</v>
      </c>
      <c r="M30" s="173" t="s">
        <v>111</v>
      </c>
    </row>
    <row r="31" customFormat="false" ht="13.5" hidden="false" customHeight="false" outlineLevel="0" collapsed="false">
      <c r="E31" s="180"/>
      <c r="F31" s="181" t="s">
        <v>125</v>
      </c>
      <c r="G31" s="181"/>
      <c r="I31" s="0" t="s">
        <v>111</v>
      </c>
    </row>
    <row r="32" customFormat="false" ht="29.25" hidden="true" customHeight="true" outlineLevel="0" collapsed="false">
      <c r="C32" s="182" t="s">
        <v>126</v>
      </c>
      <c r="D32" s="183" t="s">
        <v>97</v>
      </c>
      <c r="E32" s="183" t="s">
        <v>127</v>
      </c>
      <c r="F32" s="184" t="s">
        <v>128</v>
      </c>
      <c r="I32" s="0" t="s">
        <v>111</v>
      </c>
    </row>
    <row r="33" customFormat="false" ht="13.5" hidden="true" customHeight="false" outlineLevel="0" collapsed="false">
      <c r="C33" s="185" t="n">
        <v>20</v>
      </c>
      <c r="D33" s="186" t="n">
        <v>12.8</v>
      </c>
      <c r="E33" s="186" t="n">
        <v>0</v>
      </c>
      <c r="F33" s="187" t="n">
        <f aca="false">E33*D33</f>
        <v>0</v>
      </c>
    </row>
    <row r="34" customFormat="false" ht="13.5" hidden="true" customHeight="false" outlineLevel="0" collapsed="false">
      <c r="C34" s="185" t="n">
        <v>40</v>
      </c>
      <c r="D34" s="186" t="n">
        <v>24.6</v>
      </c>
      <c r="E34" s="186" t="n">
        <v>0.1</v>
      </c>
      <c r="F34" s="187" t="n">
        <f aca="false">E34*D34</f>
        <v>2.46</v>
      </c>
      <c r="H34" s="173" t="s">
        <v>111</v>
      </c>
    </row>
    <row r="35" customFormat="false" ht="13.5" hidden="true" customHeight="false" outlineLevel="0" collapsed="false">
      <c r="C35" s="185" t="n">
        <v>60</v>
      </c>
      <c r="D35" s="186" t="n">
        <v>34.4</v>
      </c>
      <c r="E35" s="186" t="n">
        <v>0.4</v>
      </c>
      <c r="F35" s="187" t="n">
        <f aca="false">E35*D35</f>
        <v>13.76</v>
      </c>
      <c r="K35" s="173" t="s">
        <v>111</v>
      </c>
    </row>
    <row r="36" customFormat="false" ht="13.5" hidden="true" customHeight="false" outlineLevel="0" collapsed="false">
      <c r="C36" s="185" t="n">
        <v>80</v>
      </c>
      <c r="D36" s="186" t="n">
        <v>43.6</v>
      </c>
      <c r="E36" s="186" t="n">
        <v>0.3</v>
      </c>
      <c r="F36" s="187" t="n">
        <f aca="false">E36*D36</f>
        <v>13.08</v>
      </c>
      <c r="I36" s="0" t="s">
        <v>111</v>
      </c>
    </row>
    <row r="37" customFormat="false" ht="13.5" hidden="true" customHeight="false" outlineLevel="0" collapsed="false">
      <c r="C37" s="185" t="n">
        <v>90</v>
      </c>
      <c r="D37" s="186" t="n">
        <v>48.1</v>
      </c>
      <c r="E37" s="186" t="n">
        <v>0.2</v>
      </c>
      <c r="F37" s="187" t="n">
        <f aca="false">E37*D37</f>
        <v>9.62</v>
      </c>
    </row>
    <row r="38" customFormat="false" ht="13.5" hidden="true" customHeight="false" outlineLevel="0" collapsed="false">
      <c r="C38" s="188" t="n">
        <v>100</v>
      </c>
      <c r="D38" s="189" t="n">
        <v>52.6</v>
      </c>
      <c r="E38" s="189" t="n">
        <v>0</v>
      </c>
      <c r="F38" s="190" t="n">
        <f aca="false">E38*D38</f>
        <v>0</v>
      </c>
      <c r="H38" s="0" t="s">
        <v>111</v>
      </c>
    </row>
    <row r="39" customFormat="false" ht="32.25" hidden="true" customHeight="false" outlineLevel="0" collapsed="false">
      <c r="A39" s="191" t="s">
        <v>129</v>
      </c>
      <c r="B39" s="192"/>
      <c r="C39" s="193"/>
      <c r="D39" s="194"/>
      <c r="E39" s="194"/>
      <c r="F39" s="195" t="n">
        <f aca="false">SUM(F33:F38)</f>
        <v>38.92</v>
      </c>
    </row>
    <row r="40" customFormat="false" ht="12.75" hidden="false" customHeight="false" outlineLevel="0" collapsed="false">
      <c r="C40" s="196" t="s">
        <v>111</v>
      </c>
      <c r="J40" s="197" t="s">
        <v>111</v>
      </c>
    </row>
    <row r="41" customFormat="false" ht="12.75" hidden="false" customHeight="false" outlineLevel="0" collapsed="false">
      <c r="C41" s="198" t="s">
        <v>111</v>
      </c>
      <c r="F41" s="173" t="s">
        <v>111</v>
      </c>
    </row>
    <row r="45" customFormat="false" ht="12.75" hidden="false" customHeight="false" outlineLevel="0" collapsed="false">
      <c r="F45" s="0" t="s">
        <v>111</v>
      </c>
      <c r="I45" s="0" t="s">
        <v>111</v>
      </c>
    </row>
  </sheetData>
  <dataValidations count="1">
    <dataValidation allowBlank="true" errorStyle="stop" operator="between" showDropDown="false" showErrorMessage="true" showInputMessage="false" sqref="J23" type="list">
      <formula1>$K$23:$M$2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8" activeCellId="0" sqref="A8"/>
    </sheetView>
  </sheetViews>
  <sheetFormatPr defaultColWidth="9.0546875" defaultRowHeight="12.75" zeroHeight="false" outlineLevelRow="0" outlineLevelCol="0"/>
  <cols>
    <col collapsed="false" customWidth="true" hidden="false" outlineLevel="0" max="1" min="1" style="0" width="49.13"/>
    <col collapsed="false" customWidth="true" hidden="false" outlineLevel="0" max="2" min="2" style="0" width="4.85"/>
    <col collapsed="false" customWidth="true" hidden="false" outlineLevel="0" max="5" min="3" style="0" width="12.99"/>
    <col collapsed="false" customWidth="true" hidden="false" outlineLevel="0" max="6" min="6" style="0" width="14.99"/>
    <col collapsed="false" customWidth="true" hidden="false" outlineLevel="0" max="7" min="7" style="0" width="15.13"/>
    <col collapsed="false" customWidth="true" hidden="false" outlineLevel="0" max="8" min="8" style="0" width="13.99"/>
    <col collapsed="false" customWidth="true" hidden="false" outlineLevel="0" max="12" min="9" style="0" width="11.28"/>
  </cols>
  <sheetData>
    <row r="1" customFormat="false" ht="12.75" hidden="false" customHeight="false" outlineLevel="0" collapsed="false">
      <c r="D1" s="53" t="str">
        <f aca="false">'User''s Guide'!$D$1</f>
        <v>Last updated: 04/06/2014</v>
      </c>
    </row>
    <row r="2" customFormat="false" ht="20.25" hidden="false" customHeight="false" outlineLevel="0" collapsed="false">
      <c r="A2" s="45" t="s">
        <v>36</v>
      </c>
    </row>
    <row r="3" customFormat="false" ht="12.75" hidden="false" customHeight="false" outlineLevel="0" collapsed="false">
      <c r="C3" s="0" t="n">
        <v>2009</v>
      </c>
      <c r="D3" s="0" t="n">
        <f aca="false">C3+1</f>
        <v>2010</v>
      </c>
      <c r="E3" s="0" t="n">
        <f aca="false">D3+1</f>
        <v>2011</v>
      </c>
      <c r="F3" s="0" t="n">
        <f aca="false">E3+1</f>
        <v>2012</v>
      </c>
      <c r="G3" s="0" t="n">
        <f aca="false">F3+1</f>
        <v>2013</v>
      </c>
      <c r="H3" s="0" t="n">
        <f aca="false">G3+1</f>
        <v>2014</v>
      </c>
      <c r="I3" s="0" t="n">
        <f aca="false">H3+1</f>
        <v>2015</v>
      </c>
      <c r="J3" s="0" t="n">
        <f aca="false">I3+1</f>
        <v>2016</v>
      </c>
      <c r="K3" s="0" t="n">
        <f aca="false">J3+1</f>
        <v>2017</v>
      </c>
      <c r="L3" s="0" t="n">
        <f aca="false">K3+1</f>
        <v>2018</v>
      </c>
    </row>
    <row r="4" customFormat="false" ht="12.75" hidden="false" customHeight="false" outlineLevel="0" collapsed="false">
      <c r="B4" s="0" t="s">
        <v>130</v>
      </c>
      <c r="C4" s="189" t="n">
        <v>1</v>
      </c>
      <c r="D4" s="189" t="n">
        <v>2</v>
      </c>
      <c r="E4" s="189" t="n">
        <v>3</v>
      </c>
      <c r="F4" s="189" t="n">
        <v>4</v>
      </c>
      <c r="G4" s="189" t="n">
        <v>5</v>
      </c>
    </row>
    <row r="5" customFormat="false" ht="15" hidden="false" customHeight="false" outlineLevel="0" collapsed="false">
      <c r="A5" s="0" t="s">
        <v>131</v>
      </c>
      <c r="C5" s="199" t="n">
        <v>26.7094411558142</v>
      </c>
      <c r="D5" s="199" t="n">
        <v>32.9871177209887</v>
      </c>
      <c r="E5" s="199" t="n">
        <v>29.0593382118995</v>
      </c>
      <c r="F5" s="199" t="n">
        <v>28.300437098757</v>
      </c>
      <c r="G5" s="199" t="n">
        <v>30.4996841839313</v>
      </c>
      <c r="H5" s="199" t="n">
        <v>32.0712701377539</v>
      </c>
      <c r="I5" s="199" t="n">
        <v>32.7233641926879</v>
      </c>
      <c r="J5" s="199" t="n">
        <v>33.3735527117611</v>
      </c>
      <c r="K5" s="199" t="n">
        <v>34.0868265993266</v>
      </c>
      <c r="L5" s="199" t="n">
        <v>34.0868265993266</v>
      </c>
    </row>
    <row r="6" customFormat="false" ht="12.75" hidden="false" customHeight="false" outlineLevel="0" collapsed="false">
      <c r="C6" s="189"/>
      <c r="D6" s="189"/>
      <c r="E6" s="189"/>
      <c r="F6" s="189"/>
      <c r="G6" s="189"/>
    </row>
    <row r="7" customFormat="false" ht="15" hidden="false" customHeight="false" outlineLevel="0" collapsed="false">
      <c r="A7" s="0" t="s">
        <v>132</v>
      </c>
      <c r="C7" s="200" t="n">
        <v>1</v>
      </c>
      <c r="D7" s="200" t="n">
        <f aca="false">101.336632307425/100</f>
        <v>1.01336632307425</v>
      </c>
      <c r="E7" s="200" t="n">
        <f aca="false">103.496790804262/100</f>
        <v>1.03496790804262</v>
      </c>
      <c r="F7" s="200" t="n">
        <f aca="false">105.348355230122/100</f>
        <v>1.05348355230122</v>
      </c>
      <c r="G7" s="200" t="n">
        <f aca="false">107.080316628473/100</f>
        <v>1.07080316628473</v>
      </c>
      <c r="H7" s="200" t="n">
        <f aca="false">109.20852011796/100</f>
        <v>1.0920852011796</v>
      </c>
      <c r="I7" s="200" t="n">
        <f aca="false">111.409763624246/100</f>
        <v>1.11409763624246</v>
      </c>
      <c r="J7" s="200" t="n">
        <f aca="false">113.72969715783/100</f>
        <v>1.1372969715783</v>
      </c>
      <c r="K7" s="200" t="n">
        <f aca="false">116.171972719554/100</f>
        <v>1.16171972719554</v>
      </c>
      <c r="L7" s="201" t="n">
        <f aca="false">118.634334285897/100</f>
        <v>1.18634334285897</v>
      </c>
    </row>
    <row r="8" customFormat="false" ht="15" hidden="false" customHeight="false" outlineLevel="0" collapsed="false">
      <c r="A8" s="0" t="s">
        <v>133</v>
      </c>
      <c r="C8" s="200" t="n">
        <v>1</v>
      </c>
      <c r="D8" s="200" t="n">
        <f aca="false">110.484305201021/100</f>
        <v>1.10484305201021</v>
      </c>
      <c r="E8" s="200" t="n">
        <f aca="false">119.411096043395/100</f>
        <v>1.19411096043395</v>
      </c>
      <c r="F8" s="200" t="n">
        <f aca="false">125.990646936822/100</f>
        <v>1.25990646936822</v>
      </c>
      <c r="G8" s="200" t="n">
        <f aca="false">135.43993299298/100</f>
        <v>1.3543993299298</v>
      </c>
      <c r="H8" s="200" t="n">
        <f aca="false">143.024589183153/100</f>
        <v>1.43024589183153</v>
      </c>
      <c r="I8" s="200" t="n">
        <f aca="false">151.034022016592/100</f>
        <v>1.51034022016592</v>
      </c>
      <c r="J8" s="200" t="n">
        <f aca="false">159.492162571793/100</f>
        <v>1.59492162571793</v>
      </c>
      <c r="K8" s="200" t="n">
        <f aca="false">168.423440491385/100</f>
        <v>1.68423440491385</v>
      </c>
      <c r="L8" s="201" t="n">
        <f aca="false">177.855276802808/100</f>
        <v>1.77855276802808</v>
      </c>
    </row>
    <row r="9" customFormat="false" ht="12.75" hidden="false" customHeight="false" outlineLevel="0" collapsed="false">
      <c r="C9" s="189"/>
      <c r="D9" s="189"/>
      <c r="E9" s="189"/>
      <c r="F9" s="189"/>
      <c r="G9" s="189"/>
      <c r="H9" s="189"/>
    </row>
    <row r="10" s="202" customFormat="true" ht="12.75" hidden="false" customHeight="false" outlineLevel="0" collapsed="false">
      <c r="A10" s="202" t="s">
        <v>134</v>
      </c>
      <c r="C10" s="202" t="n">
        <f aca="false">'MCA Costs'!D2</f>
        <v>68973.4749136654</v>
      </c>
      <c r="D10" s="202" t="n">
        <f aca="false">'MCA Costs'!D3</f>
        <v>132533.33</v>
      </c>
      <c r="E10" s="202" t="n">
        <f aca="false">'MCA Costs'!D4</f>
        <v>416533.33</v>
      </c>
      <c r="F10" s="202" t="n">
        <f aca="false">'MCA Costs'!E10</f>
        <v>5886747.53</v>
      </c>
      <c r="G10" s="202" t="n">
        <f aca="false">'MCA Costs'!E16</f>
        <v>11920554.4012</v>
      </c>
      <c r="H10" s="202" t="n">
        <f aca="false">'MCA Costs'!E18</f>
        <v>3145324.1908</v>
      </c>
    </row>
    <row r="11" customFormat="false" ht="12.75" hidden="false" customHeight="false" outlineLevel="0" collapsed="false">
      <c r="C11" s="203"/>
      <c r="D11" s="203"/>
      <c r="E11" s="203"/>
      <c r="F11" s="203"/>
      <c r="G11" s="204" t="n">
        <v>4391000</v>
      </c>
      <c r="H11" s="203"/>
    </row>
    <row r="12" customFormat="false" ht="12.75" hidden="false" customHeight="false" outlineLevel="0" collapsed="false">
      <c r="C12" s="189"/>
      <c r="D12" s="189"/>
      <c r="E12" s="189"/>
      <c r="F12" s="189"/>
      <c r="G12" s="205" t="s">
        <v>111</v>
      </c>
    </row>
    <row r="13" customFormat="false" ht="12.75" hidden="false" customHeight="false" outlineLevel="0" collapsed="false">
      <c r="A13" s="206" t="s">
        <v>135</v>
      </c>
      <c r="B13" s="206"/>
      <c r="C13" s="207" t="n">
        <f aca="false">1-C14</f>
        <v>1</v>
      </c>
      <c r="D13" s="207" t="n">
        <f aca="false">1-D14</f>
        <v>1</v>
      </c>
      <c r="E13" s="207" t="n">
        <f aca="false">1-E14</f>
        <v>1</v>
      </c>
      <c r="F13" s="207" t="n">
        <f aca="false">1-F14</f>
        <v>1</v>
      </c>
      <c r="G13" s="207" t="n">
        <f aca="false">1-G14</f>
        <v>1</v>
      </c>
      <c r="H13" s="207" t="n">
        <f aca="false">1-H14</f>
        <v>1</v>
      </c>
      <c r="I13" s="206"/>
      <c r="J13" s="206"/>
      <c r="K13" s="206"/>
      <c r="L13" s="206"/>
    </row>
    <row r="14" customFormat="false" ht="12.75" hidden="false" customHeight="false" outlineLevel="0" collapsed="false">
      <c r="A14" s="206" t="s">
        <v>136</v>
      </c>
      <c r="B14" s="206"/>
      <c r="C14" s="208" t="n">
        <v>0</v>
      </c>
      <c r="D14" s="208" t="n">
        <v>0</v>
      </c>
      <c r="E14" s="208" t="n">
        <v>0</v>
      </c>
      <c r="F14" s="208" t="n">
        <v>0</v>
      </c>
      <c r="G14" s="208" t="n">
        <v>0</v>
      </c>
      <c r="H14" s="208" t="n">
        <v>0</v>
      </c>
      <c r="I14" s="206"/>
      <c r="J14" s="206" t="s">
        <v>111</v>
      </c>
      <c r="K14" s="206"/>
      <c r="L14" s="206"/>
    </row>
    <row r="15" customFormat="false" ht="12.75" hidden="false" customHeight="false" outlineLevel="0" collapsed="false">
      <c r="C15" s="189"/>
      <c r="D15" s="189"/>
      <c r="E15" s="189"/>
      <c r="F15" s="189" t="s">
        <v>111</v>
      </c>
      <c r="G15" s="189"/>
      <c r="H15" s="189"/>
    </row>
    <row r="16" s="209" customFormat="true" ht="12.75" hidden="false" customHeight="false" outlineLevel="0" collapsed="false">
      <c r="A16" s="209" t="s">
        <v>137</v>
      </c>
      <c r="C16" s="209" t="n">
        <f aca="false">C10*C13/C7</f>
        <v>68973.4749136654</v>
      </c>
      <c r="D16" s="209" t="n">
        <f aca="false">D10*D13/D7</f>
        <v>130785.212595119</v>
      </c>
      <c r="E16" s="209" t="n">
        <f aca="false">E10*E13/E7</f>
        <v>402460.140805494</v>
      </c>
      <c r="F16" s="209" t="n">
        <f aca="false">F10*F13/F7</f>
        <v>5587887.45884171</v>
      </c>
      <c r="G16" s="209" t="n">
        <f aca="false">G10*G13/G7</f>
        <v>11132348.8541407</v>
      </c>
      <c r="H16" s="209" t="n">
        <f aca="false">H10*H13/H7</f>
        <v>2880108.7931625</v>
      </c>
    </row>
    <row r="17" s="171" customFormat="true" ht="12.75" hidden="false" customHeight="false" outlineLevel="0" collapsed="false">
      <c r="A17" s="171" t="s">
        <v>138</v>
      </c>
      <c r="C17" s="171" t="n">
        <f aca="false">C16*$C$5</f>
        <v>1842242.96951857</v>
      </c>
      <c r="D17" s="171" t="n">
        <f aca="false">D16*$C$5</f>
        <v>3493199.93985998</v>
      </c>
      <c r="E17" s="171" t="n">
        <f aca="false">E16*$C$5</f>
        <v>10749485.448405</v>
      </c>
      <c r="F17" s="171" t="n">
        <f aca="false">F16*$C$5</f>
        <v>149249351.267245</v>
      </c>
      <c r="G17" s="171" t="n">
        <f aca="false">G16*$C$5</f>
        <v>297338816.645665</v>
      </c>
      <c r="H17" s="171" t="n">
        <f aca="false">H16*$C$5</f>
        <v>76926096.3333167</v>
      </c>
    </row>
    <row r="18" s="171" customFormat="true" ht="12.75" hidden="false" customHeight="false" outlineLevel="0" collapsed="false">
      <c r="A18" s="171" t="s">
        <v>139</v>
      </c>
      <c r="C18" s="210" t="n">
        <f aca="false">C10*C14*C5/C8</f>
        <v>0</v>
      </c>
      <c r="D18" s="210" t="n">
        <f aca="false">D10*D14*D5/D8</f>
        <v>0</v>
      </c>
      <c r="E18" s="210" t="n">
        <f aca="false">E10*E14*E5/E8</f>
        <v>0</v>
      </c>
      <c r="F18" s="210" t="n">
        <f aca="false">F10*F14*F5/F8</f>
        <v>0</v>
      </c>
      <c r="G18" s="210" t="n">
        <f aca="false">G10*G14*G5/G8</f>
        <v>0</v>
      </c>
      <c r="H18" s="210" t="n">
        <f aca="false">H10*H14*H5/H8</f>
        <v>0</v>
      </c>
      <c r="J18" s="171" t="s">
        <v>111</v>
      </c>
      <c r="K18" s="171" t="s">
        <v>111</v>
      </c>
      <c r="N18" s="171" t="s">
        <v>111</v>
      </c>
    </row>
    <row r="19" s="211" customFormat="true" ht="12.75" hidden="false" customHeight="false" outlineLevel="0" collapsed="false">
      <c r="A19" s="211" t="s">
        <v>140</v>
      </c>
      <c r="C19" s="211" t="n">
        <f aca="false">C17+C18</f>
        <v>1842242.96951857</v>
      </c>
      <c r="D19" s="211" t="n">
        <f aca="false">D17+D18</f>
        <v>3493199.93985998</v>
      </c>
      <c r="E19" s="211" t="n">
        <f aca="false">E17+E18</f>
        <v>10749485.448405</v>
      </c>
      <c r="F19" s="211" t="n">
        <f aca="false">F17+F18</f>
        <v>149249351.267245</v>
      </c>
      <c r="G19" s="211" t="n">
        <f aca="false">G17+G18</f>
        <v>297338816.645665</v>
      </c>
      <c r="H19" s="211" t="n">
        <f aca="false">H17+H18</f>
        <v>76926096.3333167</v>
      </c>
      <c r="I19" s="211" t="s">
        <v>111</v>
      </c>
    </row>
    <row r="20" customFormat="false" ht="12.75" hidden="false" customHeight="false" outlineLevel="0" collapsed="false">
      <c r="C20" s="189"/>
      <c r="D20" s="189"/>
      <c r="E20" s="189"/>
      <c r="F20" s="189"/>
      <c r="G20" s="189"/>
      <c r="H20" s="189"/>
    </row>
    <row r="21" s="211" customFormat="true" ht="12.75" hidden="false" customHeight="false" outlineLevel="0" collapsed="false">
      <c r="A21" s="211" t="s">
        <v>141</v>
      </c>
      <c r="C21" s="211" t="n">
        <f aca="false">C10*$C$5</f>
        <v>1842242.96951857</v>
      </c>
      <c r="D21" s="211" t="n">
        <f aca="false">D10*$C$5</f>
        <v>3539891.1788191</v>
      </c>
      <c r="E21" s="211" t="n">
        <f aca="false">E10*$C$5</f>
        <v>11125372.4670703</v>
      </c>
      <c r="F21" s="211" t="n">
        <f aca="false">F10*$C$5</f>
        <v>157231736.75167</v>
      </c>
      <c r="G21" s="211" t="n">
        <f aca="false">G10*$C$5</f>
        <v>318391346.323533</v>
      </c>
      <c r="H21" s="211" t="n">
        <f aca="false">H10*$C$5</f>
        <v>84009851.3901315</v>
      </c>
    </row>
    <row r="23" customFormat="false" ht="12.75" hidden="false" customHeight="false" outlineLevel="0" collapsed="false">
      <c r="F23" s="212"/>
      <c r="H23" s="209"/>
      <c r="I23" s="209"/>
      <c r="J23" s="209"/>
      <c r="K23" s="209"/>
      <c r="L23" s="209"/>
    </row>
    <row r="24" customFormat="false" ht="12.75" hidden="false" customHeight="false" outlineLevel="0" collapsed="false">
      <c r="A24" s="0" t="s">
        <v>142</v>
      </c>
      <c r="H24" s="209" t="n">
        <f aca="false">98*1000</f>
        <v>98000</v>
      </c>
      <c r="I24" s="209" t="n">
        <f aca="false">98*1000</f>
        <v>98000</v>
      </c>
      <c r="J24" s="209" t="n">
        <f aca="false">98*1000</f>
        <v>98000</v>
      </c>
      <c r="K24" s="209" t="n">
        <f aca="false">98*1000</f>
        <v>98000</v>
      </c>
      <c r="L24" s="209" t="n">
        <f aca="false">98*1000</f>
        <v>98000</v>
      </c>
    </row>
    <row r="25" customFormat="false" ht="12.75" hidden="false" customHeight="false" outlineLevel="0" collapsed="false">
      <c r="D25" s="212"/>
      <c r="H25" s="171" t="n">
        <f aca="false">H24*$C$5</f>
        <v>2617525.23326979</v>
      </c>
      <c r="I25" s="171" t="n">
        <f aca="false">I24*$C$5</f>
        <v>2617525.23326979</v>
      </c>
      <c r="J25" s="171" t="n">
        <f aca="false">J24*$C$5</f>
        <v>2617525.23326979</v>
      </c>
      <c r="K25" s="171" t="n">
        <f aca="false">K24*$C$5</f>
        <v>2617525.23326979</v>
      </c>
      <c r="L25" s="171" t="n">
        <f aca="false">L24*$C$5</f>
        <v>2617525.23326979</v>
      </c>
    </row>
    <row r="27" customFormat="false" ht="12.75" hidden="false" customHeight="false" outlineLevel="0" collapsed="false">
      <c r="E27" s="212"/>
    </row>
    <row r="31" customFormat="false" ht="12.75" hidden="false" customHeight="false" outlineLevel="0" collapsed="false">
      <c r="F31" s="0" t="s">
        <v>1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1.13"/>
    <col collapsed="false" customWidth="true" hidden="false" outlineLevel="0" max="3" min="3" style="0" width="10.56"/>
    <col collapsed="false" customWidth="true" hidden="false" outlineLevel="0" max="4" min="4" style="0" width="11.56"/>
    <col collapsed="false" customWidth="true" hidden="false" outlineLevel="0" max="5" min="5" style="0" width="13.99"/>
    <col collapsed="false" customWidth="true" hidden="false" outlineLevel="0" max="8" min="7" style="0" width="10.28"/>
  </cols>
  <sheetData>
    <row r="1" customFormat="false" ht="12.75" hidden="false" customHeight="false" outlineLevel="0" collapsed="false">
      <c r="D1" s="0" t="s">
        <v>143</v>
      </c>
      <c r="E1" s="213" t="s">
        <v>144</v>
      </c>
      <c r="G1" s="53" t="str">
        <f aca="false">'User''s Guide'!$D$1</f>
        <v>Last updated: 04/06/2014</v>
      </c>
    </row>
    <row r="2" customFormat="false" ht="12.75" hidden="false" customHeight="false" outlineLevel="0" collapsed="false">
      <c r="A2" s="0" t="s">
        <v>145</v>
      </c>
      <c r="B2" s="0" t="s">
        <v>146</v>
      </c>
      <c r="C2" s="214" t="n">
        <v>68973.4749136654</v>
      </c>
      <c r="D2" s="215" t="n">
        <f aca="false">C2</f>
        <v>68973.4749136654</v>
      </c>
      <c r="E2" s="216" t="n">
        <f aca="false">C2</f>
        <v>68973.4749136654</v>
      </c>
    </row>
    <row r="3" customFormat="false" ht="12.75" hidden="false" customHeight="false" outlineLevel="0" collapsed="false">
      <c r="A3" s="0" t="s">
        <v>145</v>
      </c>
      <c r="B3" s="0" t="s">
        <v>147</v>
      </c>
      <c r="C3" s="217" t="n">
        <f aca="false">D3-C2</f>
        <v>63559.8550863346</v>
      </c>
      <c r="D3" s="218" t="n">
        <v>132533.33</v>
      </c>
      <c r="E3" s="216" t="n">
        <f aca="false">C3</f>
        <v>63559.8550863346</v>
      </c>
    </row>
    <row r="4" customFormat="false" ht="15" hidden="false" customHeight="false" outlineLevel="0" collapsed="false">
      <c r="A4" s="0" t="s">
        <v>145</v>
      </c>
      <c r="B4" s="0" t="s">
        <v>148</v>
      </c>
      <c r="C4" s="219" t="n">
        <v>284000</v>
      </c>
      <c r="D4" s="220" t="n">
        <f aca="false">D3+C4</f>
        <v>416533.33</v>
      </c>
      <c r="E4" s="216" t="n">
        <f aca="false">C4</f>
        <v>284000</v>
      </c>
    </row>
    <row r="5" customFormat="false" ht="12.75" hidden="false" customHeight="false" outlineLevel="0" collapsed="false">
      <c r="C5" s="171"/>
      <c r="D5" s="216"/>
    </row>
    <row r="6" customFormat="false" ht="12.75" hidden="false" customHeight="false" outlineLevel="0" collapsed="false">
      <c r="B6" s="0" t="s">
        <v>149</v>
      </c>
    </row>
    <row r="7" customFormat="false" ht="15" hidden="false" customHeight="false" outlineLevel="0" collapsed="false">
      <c r="A7" s="0" t="s">
        <v>145</v>
      </c>
      <c r="B7" s="0" t="s">
        <v>150</v>
      </c>
      <c r="C7" s="219" t="n">
        <v>398968.98</v>
      </c>
      <c r="D7" s="220" t="n">
        <f aca="false">C7+D4</f>
        <v>815502.31</v>
      </c>
      <c r="E7" s="216" t="s">
        <v>111</v>
      </c>
    </row>
    <row r="8" customFormat="false" ht="15" hidden="false" customHeight="false" outlineLevel="0" collapsed="false">
      <c r="A8" s="0" t="s">
        <v>145</v>
      </c>
      <c r="B8" s="0" t="s">
        <v>151</v>
      </c>
      <c r="C8" s="219" t="n">
        <v>340960.38</v>
      </c>
      <c r="D8" s="221" t="n">
        <v>1156462.69</v>
      </c>
    </row>
    <row r="9" customFormat="false" ht="15" hidden="false" customHeight="false" outlineLevel="0" collapsed="false">
      <c r="A9" s="0" t="s">
        <v>145</v>
      </c>
      <c r="B9" s="0" t="s">
        <v>152</v>
      </c>
      <c r="C9" s="221" t="n">
        <f aca="false">G9+H9</f>
        <v>3137719.9</v>
      </c>
      <c r="D9" s="222" t="n">
        <v>4294182.59</v>
      </c>
      <c r="G9" s="223" t="n">
        <v>2204477.84</v>
      </c>
      <c r="H9" s="223" t="n">
        <v>933242.06</v>
      </c>
    </row>
    <row r="10" customFormat="false" ht="15" hidden="false" customHeight="false" outlineLevel="0" collapsed="false">
      <c r="A10" s="0" t="s">
        <v>145</v>
      </c>
      <c r="B10" s="0" t="s">
        <v>153</v>
      </c>
      <c r="C10" s="222" t="n">
        <v>2009098.27</v>
      </c>
      <c r="D10" s="220" t="n">
        <f aca="false">D9+C10</f>
        <v>6303280.86</v>
      </c>
      <c r="E10" s="216" t="n">
        <f aca="false">SUM(C7:C10)</f>
        <v>5886747.53</v>
      </c>
      <c r="G10" s="222" t="n">
        <v>1443755.44</v>
      </c>
      <c r="H10" s="222" t="n">
        <v>130688.25</v>
      </c>
    </row>
    <row r="12" customFormat="false" ht="15" hidden="false" customHeight="false" outlineLevel="0" collapsed="false">
      <c r="B12" s="224" t="s">
        <v>154</v>
      </c>
      <c r="D12" s="216" t="s">
        <v>111</v>
      </c>
    </row>
    <row r="13" customFormat="false" ht="15" hidden="false" customHeight="false" outlineLevel="0" collapsed="false">
      <c r="A13" s="0" t="s">
        <v>145</v>
      </c>
      <c r="B13" s="0" t="s">
        <v>155</v>
      </c>
      <c r="C13" s="220" t="n">
        <f aca="false">D13-D10</f>
        <v>2515875.35</v>
      </c>
      <c r="D13" s="225" t="n">
        <v>8819156.21</v>
      </c>
      <c r="E13" s="216" t="s">
        <v>111</v>
      </c>
    </row>
    <row r="14" customFormat="false" ht="15" hidden="false" customHeight="false" outlineLevel="0" collapsed="false">
      <c r="A14" s="0" t="s">
        <v>145</v>
      </c>
      <c r="B14" s="0" t="s">
        <v>156</v>
      </c>
      <c r="C14" s="226" t="n">
        <f aca="false">D14-D13</f>
        <v>2276471.96</v>
      </c>
      <c r="D14" s="227" t="n">
        <v>11095628.17</v>
      </c>
    </row>
    <row r="15" customFormat="false" ht="15" hidden="false" customHeight="false" outlineLevel="0" collapsed="false">
      <c r="A15" s="0" t="s">
        <v>145</v>
      </c>
      <c r="B15" s="0" t="s">
        <v>157</v>
      </c>
      <c r="C15" s="227" t="n">
        <v>2416040.86</v>
      </c>
      <c r="D15" s="220" t="n">
        <f aca="false">D14+C15</f>
        <v>13511669.03</v>
      </c>
    </row>
    <row r="16" customFormat="false" ht="15" hidden="false" customHeight="false" outlineLevel="0" collapsed="false">
      <c r="A16" s="0" t="s">
        <v>145</v>
      </c>
      <c r="B16" s="0" t="s">
        <v>158</v>
      </c>
      <c r="C16" s="227" t="n">
        <v>4712166.2312</v>
      </c>
      <c r="D16" s="220" t="n">
        <f aca="false">D15+C16</f>
        <v>18223835.2612</v>
      </c>
      <c r="E16" s="216" t="n">
        <f aca="false">SUM(C13:C16)</f>
        <v>11920554.4012</v>
      </c>
    </row>
    <row r="17" customFormat="false" ht="12.75" hidden="false" customHeight="false" outlineLevel="0" collapsed="false">
      <c r="C17" s="228"/>
      <c r="D17" s="216" t="s">
        <v>111</v>
      </c>
    </row>
    <row r="18" customFormat="false" ht="15" hidden="false" customHeight="false" outlineLevel="0" collapsed="false">
      <c r="B18" s="0" t="s">
        <v>159</v>
      </c>
      <c r="C18" s="227" t="n">
        <f aca="false">G18+H18</f>
        <v>3145324.1908</v>
      </c>
      <c r="D18" s="229" t="n">
        <v>21369159.452</v>
      </c>
      <c r="E18" s="216" t="n">
        <f aca="false">C18</f>
        <v>3145324.1908</v>
      </c>
      <c r="G18" s="229" t="n">
        <v>1436715.7604</v>
      </c>
      <c r="H18" s="229" t="n">
        <v>1708608.4304</v>
      </c>
    </row>
    <row r="19" customFormat="false" ht="12.75" hidden="false" customHeight="false" outlineLevel="0" collapsed="false">
      <c r="B19" s="0" t="s">
        <v>128</v>
      </c>
      <c r="E19" s="216" t="s">
        <v>111</v>
      </c>
    </row>
    <row r="20" customFormat="false" ht="12.75" hidden="false" customHeight="false" outlineLevel="0" collapsed="false">
      <c r="E20" s="216" t="n">
        <f aca="false">SUM(E2:E18)</f>
        <v>21369159.452</v>
      </c>
      <c r="H20" s="0" t="s">
        <v>111</v>
      </c>
    </row>
    <row r="21" customFormat="false" ht="12.75" hidden="false" customHeight="false" outlineLevel="0" collapsed="false">
      <c r="D21" s="216" t="s">
        <v>111</v>
      </c>
    </row>
    <row r="22" customFormat="false" ht="12.75" hidden="false" customHeight="false" outlineLevel="0" collapsed="false">
      <c r="B22" s="230" t="s">
        <v>160</v>
      </c>
    </row>
    <row r="23" customFormat="false" ht="12.75" hidden="false" customHeight="false" outlineLevel="0" collapsed="false">
      <c r="B23" s="206" t="s">
        <v>161</v>
      </c>
    </row>
    <row r="24" customFormat="false" ht="12.75" hidden="false" customHeight="false" outlineLevel="0" collapsed="false">
      <c r="B24" s="231" t="s">
        <v>162</v>
      </c>
    </row>
    <row r="25" customFormat="false" ht="12.75" hidden="false" customHeight="false" outlineLevel="0" collapsed="false">
      <c r="B25" s="232" t="s">
        <v>163</v>
      </c>
    </row>
    <row r="26" customFormat="false" ht="12.75" hidden="false" customHeight="false" outlineLevel="0" collapsed="false">
      <c r="B26" s="233" t="s">
        <v>164</v>
      </c>
    </row>
    <row r="27" customFormat="false" ht="12.75" hidden="false" customHeight="false" outlineLevel="0" collapsed="false">
      <c r="B27" s="234" t="s">
        <v>165</v>
      </c>
    </row>
    <row r="28" customFormat="false" ht="12.75" hidden="false" customHeight="false" outlineLevel="0" collapsed="false">
      <c r="D28" s="0" t="s">
        <v>166</v>
      </c>
      <c r="E28" s="171" t="n">
        <v>39716187.38</v>
      </c>
    </row>
    <row r="29" customFormat="false" ht="12.75" hidden="false" customHeight="false" outlineLevel="0" collapsed="false">
      <c r="E29" s="0" t="n">
        <f aca="false">E28/E20</f>
        <v>1.85857508664352</v>
      </c>
    </row>
    <row r="30" customFormat="false" ht="12.75" hidden="false" customHeight="false" outlineLevel="0" collapsed="false">
      <c r="E30" s="235" t="n">
        <f aca="false">E20/E28</f>
        <v>0.5380465966569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6" width="4.41"/>
    <col collapsed="false" customWidth="true" hidden="false" outlineLevel="0" max="2" min="2" style="237" width="38.85"/>
    <col collapsed="false" customWidth="true" hidden="false" outlineLevel="0" max="3" min="3" style="238" width="37.85"/>
    <col collapsed="false" customWidth="true" hidden="false" outlineLevel="0" max="4" min="4" style="239" width="11.42"/>
    <col collapsed="false" customWidth="true" hidden="false" outlineLevel="0" max="5" min="5" style="240" width="12.14"/>
    <col collapsed="false" customWidth="true" hidden="false" outlineLevel="0" max="6" min="6" style="236" width="9.28"/>
    <col collapsed="false" customWidth="true" hidden="false" outlineLevel="0" max="7" min="7" style="236" width="9.7"/>
    <col collapsed="false" customWidth="false" hidden="false" outlineLevel="0" max="9" min="8" style="236" width="9.14"/>
    <col collapsed="false" customWidth="true" hidden="false" outlineLevel="0" max="10" min="10" style="236" width="9.56"/>
    <col collapsed="false" customWidth="false" hidden="false" outlineLevel="0" max="257" min="11" style="236" width="9.14"/>
  </cols>
  <sheetData>
    <row r="1" customFormat="false" ht="18.75" hidden="false" customHeight="false" outlineLevel="0" collapsed="false">
      <c r="C1" s="241" t="s">
        <v>167</v>
      </c>
      <c r="F1" s="53" t="str">
        <f aca="false">'User''s Guide'!$D$1</f>
        <v>Last updated: 04/06/2014</v>
      </c>
    </row>
    <row r="2" customFormat="false" ht="16.5" hidden="false" customHeight="false" outlineLevel="0" collapsed="false">
      <c r="B2" s="242" t="s">
        <v>168</v>
      </c>
      <c r="C2" s="242"/>
      <c r="D2" s="242"/>
      <c r="E2" s="242"/>
    </row>
    <row r="3" s="243" customFormat="true" ht="16.5" hidden="false" customHeight="false" outlineLevel="0" collapsed="false">
      <c r="B3" s="244" t="s">
        <v>169</v>
      </c>
      <c r="C3" s="245" t="s">
        <v>170</v>
      </c>
      <c r="D3" s="246" t="s">
        <v>171</v>
      </c>
      <c r="E3" s="247" t="s">
        <v>172</v>
      </c>
    </row>
    <row r="4" s="243" customFormat="true" ht="16.5" hidden="false" customHeight="false" outlineLevel="0" collapsed="false">
      <c r="B4" s="248" t="s">
        <v>173</v>
      </c>
      <c r="C4" s="248"/>
      <c r="D4" s="249"/>
      <c r="E4" s="250"/>
    </row>
    <row r="5" customFormat="false" ht="15" hidden="false" customHeight="false" outlineLevel="0" collapsed="false">
      <c r="B5" s="251" t="s">
        <v>174</v>
      </c>
      <c r="C5" s="252" t="s">
        <v>175</v>
      </c>
      <c r="D5" s="253" t="n">
        <f aca="false">'Crystal Ball Assumptions'!D4</f>
        <v>0.5</v>
      </c>
      <c r="E5" s="254" t="s">
        <v>176</v>
      </c>
      <c r="H5" s="236" t="s">
        <v>111</v>
      </c>
    </row>
    <row r="6" customFormat="false" ht="15.75" hidden="false" customHeight="false" outlineLevel="0" collapsed="false">
      <c r="B6" s="251" t="s">
        <v>177</v>
      </c>
      <c r="C6" s="255"/>
      <c r="D6" s="256" t="n">
        <f aca="false">D20+D22+D24</f>
        <v>229996.411329712</v>
      </c>
      <c r="E6" s="254" t="s">
        <v>178</v>
      </c>
      <c r="F6" s="257" t="n">
        <f aca="false">D6/D27</f>
        <v>0.4437</v>
      </c>
      <c r="G6" s="236" t="s">
        <v>179</v>
      </c>
    </row>
    <row r="7" customFormat="false" ht="16.5" hidden="false" customHeight="false" outlineLevel="0" collapsed="false">
      <c r="B7" s="258" t="s">
        <v>180</v>
      </c>
      <c r="C7" s="259"/>
      <c r="D7" s="260"/>
      <c r="E7" s="261"/>
    </row>
    <row r="8" customFormat="false" ht="15.75" hidden="false" customHeight="false" outlineLevel="0" collapsed="false">
      <c r="B8" s="262" t="s">
        <v>181</v>
      </c>
      <c r="C8" s="263"/>
      <c r="D8" s="264"/>
      <c r="E8" s="265"/>
    </row>
    <row r="9" customFormat="false" ht="16.5" hidden="false" customHeight="true" outlineLevel="0" collapsed="false">
      <c r="A9" s="266"/>
      <c r="B9" s="251" t="s">
        <v>182</v>
      </c>
      <c r="C9" s="267" t="s">
        <v>183</v>
      </c>
      <c r="D9" s="268" t="n">
        <v>1.5</v>
      </c>
      <c r="E9" s="269" t="s">
        <v>184</v>
      </c>
    </row>
    <row r="10" customFormat="false" ht="15" hidden="false" customHeight="false" outlineLevel="0" collapsed="false">
      <c r="A10" s="266"/>
      <c r="B10" s="270"/>
      <c r="C10" s="271" t="s">
        <v>185</v>
      </c>
      <c r="D10" s="272" t="n">
        <v>0.122</v>
      </c>
      <c r="E10" s="273" t="s">
        <v>186</v>
      </c>
    </row>
    <row r="11" customFormat="false" ht="15" hidden="false" customHeight="false" outlineLevel="0" collapsed="false">
      <c r="A11" s="266"/>
      <c r="B11" s="274"/>
      <c r="C11" s="271" t="s">
        <v>187</v>
      </c>
      <c r="D11" s="275" t="n">
        <v>167.3</v>
      </c>
      <c r="E11" s="273" t="s">
        <v>188</v>
      </c>
    </row>
    <row r="12" customFormat="false" ht="15" hidden="false" customHeight="false" outlineLevel="0" collapsed="false">
      <c r="A12" s="266"/>
      <c r="B12" s="274"/>
      <c r="C12" s="271" t="s">
        <v>189</v>
      </c>
      <c r="D12" s="275" t="n">
        <v>626.4</v>
      </c>
      <c r="E12" s="273" t="s">
        <v>188</v>
      </c>
    </row>
    <row r="13" customFormat="false" ht="15.75" hidden="false" customHeight="false" outlineLevel="0" collapsed="false">
      <c r="A13" s="266"/>
      <c r="B13" s="270"/>
      <c r="C13" s="276" t="s">
        <v>190</v>
      </c>
      <c r="D13" s="277" t="n">
        <v>8</v>
      </c>
      <c r="E13" s="278" t="s">
        <v>191</v>
      </c>
      <c r="F13" s="279"/>
    </row>
    <row r="14" customFormat="false" ht="15.75" hidden="false" customHeight="false" outlineLevel="0" collapsed="false">
      <c r="B14" s="262" t="s">
        <v>192</v>
      </c>
      <c r="C14" s="280"/>
      <c r="D14" s="281"/>
      <c r="E14" s="282"/>
    </row>
    <row r="15" customFormat="false" ht="27.75" hidden="false" customHeight="true" outlineLevel="0" collapsed="false">
      <c r="B15" s="251" t="s">
        <v>193</v>
      </c>
      <c r="C15" s="283" t="s">
        <v>194</v>
      </c>
      <c r="D15" s="284" t="n">
        <v>1.5</v>
      </c>
      <c r="E15" s="285" t="s">
        <v>195</v>
      </c>
    </row>
    <row r="16" customFormat="false" ht="15" hidden="false" customHeight="false" outlineLevel="0" collapsed="false">
      <c r="B16" s="270"/>
      <c r="C16" s="286" t="s">
        <v>196</v>
      </c>
      <c r="D16" s="287" t="n">
        <v>0.122</v>
      </c>
      <c r="E16" s="288" t="s">
        <v>197</v>
      </c>
    </row>
    <row r="17" customFormat="false" ht="15" hidden="false" customHeight="false" outlineLevel="0" collapsed="false">
      <c r="B17" s="289" t="s">
        <v>111</v>
      </c>
      <c r="C17" s="290" t="s">
        <v>198</v>
      </c>
      <c r="D17" s="291" t="n">
        <v>9.73</v>
      </c>
      <c r="E17" s="273" t="s">
        <v>188</v>
      </c>
    </row>
    <row r="18" customFormat="false" ht="15.75" hidden="false" customHeight="false" outlineLevel="0" collapsed="false">
      <c r="B18" s="274"/>
      <c r="C18" s="292" t="s">
        <v>199</v>
      </c>
      <c r="D18" s="293" t="n">
        <v>38.91</v>
      </c>
      <c r="E18" s="273" t="s">
        <v>188</v>
      </c>
    </row>
    <row r="19" customFormat="false" ht="30" hidden="false" customHeight="false" outlineLevel="0" collapsed="false">
      <c r="B19" s="294" t="s">
        <v>200</v>
      </c>
      <c r="C19" s="286" t="s">
        <v>201</v>
      </c>
      <c r="D19" s="295" t="n">
        <f aca="false">D27*D33</f>
        <v>295465.301911056</v>
      </c>
      <c r="E19" s="288" t="s">
        <v>178</v>
      </c>
    </row>
    <row r="20" customFormat="false" ht="15.75" hidden="false" customHeight="false" outlineLevel="0" collapsed="false">
      <c r="B20" s="296"/>
      <c r="C20" s="297" t="s">
        <v>202</v>
      </c>
      <c r="D20" s="298" t="n">
        <f aca="false">D19*D36</f>
        <v>118186.120764423</v>
      </c>
      <c r="E20" s="288" t="s">
        <v>178</v>
      </c>
    </row>
    <row r="21" customFormat="false" ht="15" hidden="false" customHeight="false" outlineLevel="0" collapsed="false">
      <c r="B21" s="299" t="s">
        <v>203</v>
      </c>
      <c r="C21" s="300" t="s">
        <v>204</v>
      </c>
      <c r="D21" s="301" t="n">
        <f aca="false">D27*0.28</f>
        <v>145140.850061572</v>
      </c>
      <c r="E21" s="285" t="s">
        <v>205</v>
      </c>
    </row>
    <row r="22" customFormat="false" ht="15.75" hidden="false" customHeight="false" outlineLevel="0" collapsed="false">
      <c r="B22" s="270"/>
      <c r="C22" s="302" t="s">
        <v>206</v>
      </c>
      <c r="D22" s="298" t="n">
        <f aca="false">D21*D37</f>
        <v>34833.8040147772</v>
      </c>
      <c r="E22" s="254" t="s">
        <v>178</v>
      </c>
    </row>
    <row r="23" customFormat="false" ht="30" hidden="false" customHeight="false" outlineLevel="0" collapsed="false">
      <c r="B23" s="294" t="s">
        <v>207</v>
      </c>
      <c r="C23" s="303" t="s">
        <v>208</v>
      </c>
      <c r="D23" s="304" t="n">
        <f aca="false">D27*D31</f>
        <v>77754.026818699</v>
      </c>
      <c r="E23" s="305" t="s">
        <v>205</v>
      </c>
    </row>
    <row r="24" customFormat="false" ht="15" hidden="false" customHeight="false" outlineLevel="0" collapsed="false">
      <c r="B24" s="306"/>
      <c r="C24" s="307" t="s">
        <v>209</v>
      </c>
      <c r="D24" s="308" t="n">
        <f aca="false">D23*D38</f>
        <v>76976.4865505121</v>
      </c>
      <c r="E24" s="309" t="s">
        <v>178</v>
      </c>
    </row>
    <row r="25" customFormat="false" ht="15.75" hidden="false" customHeight="false" outlineLevel="0" collapsed="false">
      <c r="B25" s="310" t="s">
        <v>111</v>
      </c>
      <c r="C25" s="311" t="s">
        <v>210</v>
      </c>
      <c r="D25" s="312" t="n">
        <v>5</v>
      </c>
      <c r="E25" s="313" t="s">
        <v>191</v>
      </c>
    </row>
    <row r="26" customFormat="false" ht="15.75" hidden="false" customHeight="false" outlineLevel="0" collapsed="false">
      <c r="B26" s="314" t="s">
        <v>211</v>
      </c>
      <c r="C26" s="315"/>
      <c r="D26" s="316"/>
      <c r="E26" s="317"/>
    </row>
    <row r="27" customFormat="false" ht="15.75" hidden="false" customHeight="false" outlineLevel="0" collapsed="false">
      <c r="B27" s="299" t="s">
        <v>212</v>
      </c>
      <c r="C27" s="318" t="s">
        <v>213</v>
      </c>
      <c r="D27" s="319" t="n">
        <f aca="false">Beneficiaries!C4</f>
        <v>518360.178791327</v>
      </c>
      <c r="E27" s="320"/>
    </row>
    <row r="28" customFormat="false" ht="15.75" hidden="false" customHeight="false" outlineLevel="0" collapsed="false">
      <c r="B28" s="321" t="s">
        <v>214</v>
      </c>
      <c r="C28" s="322" t="s">
        <v>215</v>
      </c>
      <c r="D28" s="323" t="n">
        <v>1</v>
      </c>
      <c r="E28" s="324" t="s">
        <v>118</v>
      </c>
    </row>
    <row r="29" customFormat="false" ht="15.75" hidden="false" customHeight="false" outlineLevel="0" collapsed="false">
      <c r="C29" s="0"/>
      <c r="D29" s="0"/>
      <c r="E29" s="0"/>
    </row>
    <row r="30" customFormat="false" ht="15.75" hidden="false" customHeight="false" outlineLevel="0" collapsed="false">
      <c r="B30" s="325" t="s">
        <v>216</v>
      </c>
      <c r="C30" s="326" t="s">
        <v>128</v>
      </c>
      <c r="D30" s="327" t="n">
        <f aca="false">SUM(D31:D33)</f>
        <v>1</v>
      </c>
      <c r="E30" s="328" t="s">
        <v>118</v>
      </c>
    </row>
    <row r="31" customFormat="false" ht="15.75" hidden="false" customHeight="false" outlineLevel="0" collapsed="false">
      <c r="B31" s="329"/>
      <c r="C31" s="330" t="s">
        <v>217</v>
      </c>
      <c r="D31" s="327" t="n">
        <v>0.15</v>
      </c>
      <c r="E31" s="328" t="s">
        <v>118</v>
      </c>
    </row>
    <row r="32" customFormat="false" ht="15.75" hidden="false" customHeight="false" outlineLevel="0" collapsed="false">
      <c r="B32" s="331"/>
      <c r="C32" s="185" t="s">
        <v>218</v>
      </c>
      <c r="D32" s="327" t="n">
        <v>0.28</v>
      </c>
      <c r="E32" s="328" t="s">
        <v>118</v>
      </c>
    </row>
    <row r="33" customFormat="false" ht="15.75" hidden="false" customHeight="false" outlineLevel="0" collapsed="false">
      <c r="B33" s="332" t="s">
        <v>111</v>
      </c>
      <c r="C33" s="193" t="s">
        <v>219</v>
      </c>
      <c r="D33" s="327" t="n">
        <v>0.57</v>
      </c>
      <c r="E33" s="328" t="s">
        <v>118</v>
      </c>
    </row>
    <row r="34" customFormat="false" ht="15.75" hidden="false" customHeight="false" outlineLevel="0" collapsed="false">
      <c r="C34" s="0"/>
      <c r="D34" s="0"/>
      <c r="E34" s="0"/>
    </row>
    <row r="35" customFormat="false" ht="15" hidden="false" customHeight="false" outlineLevel="0" collapsed="false">
      <c r="B35" s="333" t="s">
        <v>220</v>
      </c>
      <c r="C35" s="334" t="s">
        <v>128</v>
      </c>
      <c r="D35" s="335" t="n">
        <f aca="false">D6/D27</f>
        <v>0.4437</v>
      </c>
      <c r="E35" s="336" t="s">
        <v>176</v>
      </c>
      <c r="G35" s="236" t="s">
        <v>111</v>
      </c>
    </row>
    <row r="36" customFormat="false" ht="15" hidden="false" customHeight="false" outlineLevel="0" collapsed="false">
      <c r="B36" s="185"/>
      <c r="C36" s="337" t="s">
        <v>221</v>
      </c>
      <c r="D36" s="338" t="n">
        <v>0.4</v>
      </c>
      <c r="E36" s="339" t="s">
        <v>176</v>
      </c>
    </row>
    <row r="37" customFormat="false" ht="15" hidden="false" customHeight="false" outlineLevel="0" collapsed="false">
      <c r="B37" s="185"/>
      <c r="C37" s="337" t="s">
        <v>222</v>
      </c>
      <c r="D37" s="338" t="n">
        <v>0.24</v>
      </c>
      <c r="E37" s="339" t="s">
        <v>176</v>
      </c>
    </row>
    <row r="38" customFormat="false" ht="15.75" hidden="false" customHeight="false" outlineLevel="0" collapsed="false">
      <c r="B38" s="340"/>
      <c r="C38" s="341" t="s">
        <v>223</v>
      </c>
      <c r="D38" s="342" t="n">
        <v>0.99</v>
      </c>
      <c r="E38" s="343" t="s">
        <v>176</v>
      </c>
      <c r="G38" s="236" t="s">
        <v>111</v>
      </c>
    </row>
    <row r="39" customFormat="false" ht="15.75" hidden="false" customHeight="false" outlineLevel="0" collapsed="false"/>
    <row r="40" customFormat="false" ht="15" hidden="false" customHeight="false" outlineLevel="0" collapsed="false">
      <c r="B40" s="344" t="s">
        <v>224</v>
      </c>
      <c r="C40" s="334" t="s">
        <v>128</v>
      </c>
      <c r="D40" s="335" t="n">
        <f aca="false">D6/D6</f>
        <v>1</v>
      </c>
      <c r="E40" s="336" t="s">
        <v>176</v>
      </c>
    </row>
    <row r="41" customFormat="false" ht="15" hidden="false" customHeight="false" outlineLevel="0" collapsed="false">
      <c r="B41" s="345"/>
      <c r="C41" s="337" t="s">
        <v>221</v>
      </c>
      <c r="D41" s="338" t="n">
        <f aca="false">D20/D6</f>
        <v>0.513860716700473</v>
      </c>
      <c r="E41" s="339" t="s">
        <v>176</v>
      </c>
    </row>
    <row r="42" customFormat="false" ht="15" hidden="false" customHeight="false" outlineLevel="0" collapsed="false">
      <c r="B42" s="345"/>
      <c r="C42" s="337" t="s">
        <v>222</v>
      </c>
      <c r="D42" s="338" t="n">
        <f aca="false">D22/D6</f>
        <v>0.151453684922245</v>
      </c>
      <c r="E42" s="339" t="s">
        <v>176</v>
      </c>
    </row>
    <row r="43" customFormat="false" ht="15.75" hidden="false" customHeight="false" outlineLevel="0" collapsed="false">
      <c r="B43" s="332"/>
      <c r="C43" s="341" t="s">
        <v>223</v>
      </c>
      <c r="D43" s="342" t="n">
        <f aca="false">D24/D6</f>
        <v>0.334685598377282</v>
      </c>
      <c r="E43" s="343" t="s">
        <v>176</v>
      </c>
    </row>
    <row r="44" customFormat="false" ht="15" hidden="false" customHeight="false" outlineLevel="0" collapsed="false">
      <c r="D44" s="346" t="s">
        <v>111</v>
      </c>
    </row>
    <row r="51" s="348" customFormat="true" ht="15" hidden="false" customHeight="false" outlineLevel="0" collapsed="false">
      <c r="A51" s="347"/>
      <c r="B51" s="237"/>
      <c r="C51" s="238"/>
      <c r="D51" s="239"/>
      <c r="E51" s="240"/>
      <c r="F51" s="236"/>
      <c r="G51" s="236"/>
      <c r="H51" s="236"/>
      <c r="I51" s="236"/>
      <c r="J51" s="236"/>
      <c r="K51" s="236"/>
      <c r="L51" s="236"/>
      <c r="M51" s="236"/>
      <c r="N51" s="236"/>
      <c r="O51" s="236"/>
      <c r="P51" s="236"/>
      <c r="Q51" s="236"/>
      <c r="R51" s="236"/>
      <c r="S51" s="236"/>
      <c r="T51" s="236"/>
      <c r="U51" s="236"/>
    </row>
    <row r="52" s="351" customFormat="true" ht="15" hidden="false" customHeight="false" outlineLevel="0" collapsed="false">
      <c r="A52" s="349" t="s">
        <v>111</v>
      </c>
      <c r="B52" s="237"/>
      <c r="C52" s="238"/>
      <c r="D52" s="239" t="s">
        <v>111</v>
      </c>
      <c r="E52" s="240"/>
      <c r="F52" s="236"/>
      <c r="G52" s="236"/>
      <c r="H52" s="236"/>
      <c r="I52" s="236"/>
      <c r="J52" s="236"/>
      <c r="K52" s="236"/>
      <c r="L52" s="236"/>
      <c r="M52" s="236"/>
      <c r="N52" s="236"/>
      <c r="O52" s="236"/>
      <c r="P52" s="236"/>
      <c r="Q52" s="236"/>
      <c r="R52" s="236"/>
      <c r="S52" s="236"/>
      <c r="T52" s="236"/>
      <c r="U52" s="236"/>
      <c r="V52" s="350"/>
      <c r="W52" s="350"/>
      <c r="X52" s="350"/>
      <c r="Y52" s="350"/>
    </row>
    <row r="53" customFormat="false" ht="19.5" hidden="false" customHeight="true" outlineLevel="0" collapsed="false"/>
  </sheetData>
  <mergeCells count="1">
    <mergeCell ref="B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7.41"/>
    <col collapsed="false" customWidth="true" hidden="false" outlineLevel="0" max="11" min="2" style="0" width="9.99"/>
  </cols>
  <sheetData>
    <row r="1" customFormat="false" ht="12.75" hidden="false" customHeight="false" outlineLevel="0" collapsed="false">
      <c r="A1" s="352" t="s">
        <v>225</v>
      </c>
      <c r="B1" s="353"/>
      <c r="C1" s="354"/>
      <c r="D1" s="355"/>
      <c r="E1" s="355"/>
      <c r="F1" s="355"/>
      <c r="G1" s="355" t="str">
        <f aca="false">'User''s Guide'!D1</f>
        <v>Last updated: 04/06/2014</v>
      </c>
      <c r="H1" s="355"/>
      <c r="I1" s="355"/>
      <c r="J1" s="355"/>
      <c r="K1" s="355"/>
      <c r="L1" s="355"/>
      <c r="M1" s="355"/>
      <c r="N1" s="355"/>
      <c r="O1" s="355"/>
      <c r="P1" s="355"/>
      <c r="Q1" s="355"/>
      <c r="R1" s="355"/>
      <c r="S1" s="355"/>
      <c r="T1" s="355"/>
      <c r="U1" s="356"/>
      <c r="V1" s="356"/>
      <c r="W1" s="356"/>
      <c r="X1" s="356"/>
      <c r="Y1" s="356"/>
      <c r="Z1" s="356"/>
    </row>
    <row r="2" customFormat="false" ht="12.75" hidden="false" customHeight="false" outlineLevel="0" collapsed="false">
      <c r="A2" s="357" t="s">
        <v>130</v>
      </c>
      <c r="B2" s="358" t="n">
        <v>2009</v>
      </c>
      <c r="C2" s="358" t="n">
        <f aca="false">B2+1</f>
        <v>2010</v>
      </c>
      <c r="D2" s="359" t="n">
        <f aca="false">C2+1</f>
        <v>2011</v>
      </c>
      <c r="E2" s="359" t="n">
        <f aca="false">D2+1</f>
        <v>2012</v>
      </c>
      <c r="F2" s="359" t="n">
        <f aca="false">E2+1</f>
        <v>2013</v>
      </c>
      <c r="G2" s="360" t="n">
        <f aca="false">F2+1</f>
        <v>2014</v>
      </c>
      <c r="H2" s="359" t="n">
        <f aca="false">G2+1</f>
        <v>2015</v>
      </c>
      <c r="I2" s="359" t="n">
        <f aca="false">H2+1</f>
        <v>2016</v>
      </c>
      <c r="J2" s="359" t="n">
        <f aca="false">I2+1</f>
        <v>2017</v>
      </c>
      <c r="K2" s="359" t="n">
        <f aca="false">J2+1</f>
        <v>2018</v>
      </c>
      <c r="L2" s="359" t="n">
        <f aca="false">K2+1</f>
        <v>2019</v>
      </c>
      <c r="M2" s="359" t="n">
        <f aca="false">L2+1</f>
        <v>2020</v>
      </c>
      <c r="N2" s="359" t="n">
        <f aca="false">M2+1</f>
        <v>2021</v>
      </c>
      <c r="O2" s="359" t="n">
        <f aca="false">N2+1</f>
        <v>2022</v>
      </c>
      <c r="P2" s="359" t="n">
        <f aca="false">O2+1</f>
        <v>2023</v>
      </c>
      <c r="Q2" s="359" t="n">
        <f aca="false">P2+1</f>
        <v>2024</v>
      </c>
      <c r="R2" s="359" t="n">
        <f aca="false">Q2+1</f>
        <v>2025</v>
      </c>
      <c r="S2" s="359" t="n">
        <f aca="false">R2+1</f>
        <v>2026</v>
      </c>
      <c r="T2" s="359" t="n">
        <f aca="false">S2+1</f>
        <v>2027</v>
      </c>
      <c r="U2" s="361" t="n">
        <f aca="false">T2+1</f>
        <v>2028</v>
      </c>
      <c r="V2" s="361"/>
      <c r="W2" s="361"/>
      <c r="X2" s="361"/>
      <c r="Y2" s="361"/>
      <c r="Z2" s="361"/>
    </row>
    <row r="3" customFormat="false" ht="12.75" hidden="false" customHeight="false" outlineLevel="0" collapsed="false">
      <c r="A3" s="53" t="str">
        <f aca="false">'User''s Guide'!$D$1</f>
        <v>Last updated: 04/06/2014</v>
      </c>
    </row>
    <row r="4" s="362" customFormat="true" ht="11.25" hidden="false" customHeight="false" outlineLevel="0" collapsed="false">
      <c r="A4" s="362" t="s">
        <v>226</v>
      </c>
      <c r="B4" s="363" t="n">
        <f aca="false">B8*B9</f>
        <v>31186.5</v>
      </c>
      <c r="C4" s="363" t="n">
        <v>32741.1374086502</v>
      </c>
      <c r="D4" s="363" t="n">
        <v>34449.4454686983</v>
      </c>
      <c r="E4" s="363" t="n">
        <v>36307.0135579662</v>
      </c>
      <c r="F4" s="363" t="n">
        <v>38585.1023991776</v>
      </c>
      <c r="G4" s="364" t="n">
        <v>40854.8125500058</v>
      </c>
      <c r="H4" s="364" t="n">
        <v>43258.0397426629</v>
      </c>
      <c r="I4" s="364" t="n">
        <v>45728.0378875259</v>
      </c>
      <c r="J4" s="364" t="n">
        <v>48320.5240325146</v>
      </c>
      <c r="K4" s="364" t="n">
        <v>51068.1626388323</v>
      </c>
      <c r="L4" s="365"/>
      <c r="M4" s="365"/>
      <c r="N4" s="365"/>
      <c r="O4" s="365"/>
      <c r="P4" s="365"/>
      <c r="Q4" s="365"/>
      <c r="R4" s="365"/>
      <c r="S4" s="365"/>
      <c r="T4" s="365"/>
      <c r="U4" s="365"/>
    </row>
    <row r="5" s="362" customFormat="true" ht="11.25" hidden="false" customHeight="false" outlineLevel="0" collapsed="false">
      <c r="A5" s="362" t="s">
        <v>227</v>
      </c>
      <c r="B5" s="363" t="n">
        <f aca="false">B4/$B$11</f>
        <v>10919.6428571429</v>
      </c>
      <c r="C5" s="363" t="n">
        <f aca="false">C4/$B$11</f>
        <v>11463.9836865022</v>
      </c>
      <c r="D5" s="363" t="n">
        <f aca="false">D4/$B$11</f>
        <v>12062.130766351</v>
      </c>
      <c r="E5" s="363" t="n">
        <f aca="false">E4/$B$11</f>
        <v>12712.5397611927</v>
      </c>
      <c r="F5" s="363" t="n">
        <f aca="false">F4/$B$11</f>
        <v>13510.1899156784</v>
      </c>
      <c r="G5" s="364" t="n">
        <f aca="false">G4/$B$11</f>
        <v>14304.906355044</v>
      </c>
      <c r="H5" s="364" t="n">
        <f aca="false">H4/$B$11</f>
        <v>15146.3724589156</v>
      </c>
      <c r="I5" s="364" t="n">
        <f aca="false">I4/$B$11</f>
        <v>16011.2177477332</v>
      </c>
      <c r="J5" s="364" t="n">
        <f aca="false">J4/$B$11</f>
        <v>16918.9509917768</v>
      </c>
      <c r="K5" s="364" t="n">
        <f aca="false">K4/$B$11</f>
        <v>17881.0093273222</v>
      </c>
      <c r="L5" s="366" t="n">
        <f aca="false">K5*(1+$B$10)</f>
        <v>18897.7729599894</v>
      </c>
      <c r="M5" s="366" t="n">
        <f aca="false">L5*(1+$B$10)</f>
        <v>19972.3525842367</v>
      </c>
      <c r="N5" s="366" t="n">
        <f aca="false">M5*(1+$B$10)</f>
        <v>21108.0357772111</v>
      </c>
      <c r="O5" s="366" t="n">
        <f aca="false">N5*(1+$B$10)</f>
        <v>22308.2970567861</v>
      </c>
      <c r="P5" s="366" t="n">
        <f aca="false">O5*(1+$B$10)</f>
        <v>23576.8085115291</v>
      </c>
      <c r="Q5" s="366" t="n">
        <f aca="false">P5*(1+$B$10)</f>
        <v>24917.451035117</v>
      </c>
      <c r="R5" s="366" t="n">
        <f aca="false">Q5*(1+$B$10)</f>
        <v>26334.326199572</v>
      </c>
      <c r="S5" s="366" t="n">
        <f aca="false">R5*(1+$B$10)</f>
        <v>27831.7688036427</v>
      </c>
      <c r="T5" s="366" t="n">
        <f aca="false">S5*(1+$B$10)</f>
        <v>29414.3601347206</v>
      </c>
      <c r="U5" s="366" t="n">
        <f aca="false">T5*(1+$B$10)</f>
        <v>31086.9419848658</v>
      </c>
    </row>
    <row r="6" s="368" customFormat="true" ht="12" hidden="false" customHeight="false" outlineLevel="0" collapsed="false">
      <c r="A6" s="367" t="s">
        <v>228</v>
      </c>
      <c r="B6" s="368" t="n">
        <v>11890.7609117498</v>
      </c>
      <c r="C6" s="368" t="n">
        <v>12404.2295894463</v>
      </c>
      <c r="D6" s="368" t="n">
        <v>12983.2113458382</v>
      </c>
      <c r="E6" s="368" t="n">
        <v>12653.529439272</v>
      </c>
      <c r="F6" s="368" t="n">
        <v>13372.3036055493</v>
      </c>
      <c r="G6" s="368" t="n">
        <v>14086.3446308517</v>
      </c>
      <c r="H6" s="368" t="n">
        <v>14845.9026356644</v>
      </c>
      <c r="I6" s="368" t="n">
        <v>15629.0452151873</v>
      </c>
      <c r="J6" s="368" t="n">
        <v>16456.5130190933</v>
      </c>
      <c r="K6" s="368" t="n">
        <v>17392.2758528366</v>
      </c>
    </row>
    <row r="8" customFormat="false" ht="12.75" hidden="false" customHeight="false" outlineLevel="0" collapsed="false">
      <c r="A8" s="369" t="s">
        <v>229</v>
      </c>
      <c r="B8" s="370" t="n">
        <v>5.1</v>
      </c>
      <c r="C8" s="173" t="s">
        <v>230</v>
      </c>
      <c r="D8" s="173"/>
      <c r="E8" s="173" t="s">
        <v>111</v>
      </c>
      <c r="G8" s="173" t="s">
        <v>111</v>
      </c>
      <c r="H8" s="173" t="s">
        <v>111</v>
      </c>
      <c r="Q8" s="173" t="s">
        <v>111</v>
      </c>
    </row>
    <row r="9" customFormat="false" ht="12.75" hidden="false" customHeight="false" outlineLevel="0" collapsed="false">
      <c r="A9" s="371" t="s">
        <v>231</v>
      </c>
      <c r="B9" s="372" t="n">
        <v>6115</v>
      </c>
      <c r="J9" s="173" t="s">
        <v>111</v>
      </c>
    </row>
    <row r="10" customFormat="false" ht="12.75" hidden="false" customHeight="false" outlineLevel="0" collapsed="false">
      <c r="A10" s="371" t="s">
        <v>232</v>
      </c>
      <c r="B10" s="373" t="n">
        <v>0.0568627650740894</v>
      </c>
    </row>
    <row r="11" customFormat="false" ht="12.75" hidden="false" customHeight="false" outlineLevel="0" collapsed="false">
      <c r="A11" s="371" t="s">
        <v>233</v>
      </c>
      <c r="B11" s="374" t="n">
        <f aca="false">0.56*B8</f>
        <v>2.856</v>
      </c>
    </row>
    <row r="12" customFormat="false" ht="12.75" hidden="false" customHeight="false" outlineLevel="0" collapsed="false">
      <c r="G12" s="173" t="s">
        <v>111</v>
      </c>
    </row>
    <row r="13" customFormat="false" ht="12.75" hidden="false" customHeight="false" outlineLevel="0" collapsed="false">
      <c r="A13" s="375" t="s">
        <v>234</v>
      </c>
      <c r="B13" s="376" t="n">
        <v>4507</v>
      </c>
    </row>
    <row r="14" customFormat="false" ht="12.75" hidden="false" customHeight="false" outlineLevel="0" collapsed="false">
      <c r="A14" s="375" t="s">
        <v>235</v>
      </c>
      <c r="B14" s="376" t="n">
        <v>114.6</v>
      </c>
      <c r="H14" s="173" t="s">
        <v>111</v>
      </c>
    </row>
    <row r="16" customFormat="false" ht="12.75" hidden="false" customHeight="false" outlineLevel="0" collapsed="false">
      <c r="H16" s="173" t="s">
        <v>111</v>
      </c>
      <c r="J16" s="173" t="s">
        <v>111</v>
      </c>
      <c r="M16" s="173" t="s">
        <v>111</v>
      </c>
    </row>
    <row r="18" customFormat="false" ht="12.75" hidden="false" customHeight="false" outlineLevel="0" collapsed="false">
      <c r="F18" s="173" t="s">
        <v>1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13:12:46Z</dcterms:created>
  <dc:creator>Millennium Challenge Corporation</dc:creator>
  <dc:description/>
  <dc:language>en-US</dc:language>
  <cp:lastModifiedBy>mcc</cp:lastModifiedBy>
  <dcterms:modified xsi:type="dcterms:W3CDTF">2014-09-12T19:21:40Z</dcterms:modified>
  <cp:revision>0</cp:revision>
  <dc:subject/>
  <dc:title>Mozambique's Water &amp; Sanitation Project: Nampula Storm Water Drainage Activity</dc:title>
</cp:coreProperties>
</file>