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Assumptions Community" sheetId="7" state="visible" r:id="rId8"/>
    <sheet name="Input Community" sheetId="8" state="visible" r:id="rId9"/>
    <sheet name="Benefit Calculations Community" sheetId="9" state="visible" r:id="rId10"/>
    <sheet name="Assumptions and Benefits DUATs" sheetId="10" state="visible" r:id="rId11"/>
    <sheet name="MCC Costs" sheetId="11" state="visible" r:id="rId12"/>
    <sheet name="Crystal Ball Sensitivity" sheetId="12" state="visible" r:id="rId13"/>
    <sheet name="Charts" sheetId="13" state="visible" r:id="rId14"/>
    <sheet name="Poverty Scorecard" sheetId="14" state="visible" r:id="rId15"/>
  </sheets>
  <externalReferences>
    <externalReference r:id="rId16"/>
    <externalReference r:id="rId17"/>
    <externalReference r:id="rId18"/>
  </externalReferences>
  <definedNames>
    <definedName function="false" hidden="false" name="ART_Cost" vbProcedure="false">'[1]Costs &amp; Benefits Summary'!$B$18</definedName>
    <definedName function="false" hidden="false" name="Cost" vbProcedure="false">'[2]Cost Assumptions'!$C$22:$E$22</definedName>
    <definedName function="false" hidden="false" name="Cost1" vbProcedure="false">'[3]Cost Assumptions'!$C$22:$E$22</definedName>
    <definedName function="false" hidden="false" name="GDP_Capita_Growth" vbProcedure="false">'[1]Costs &amp; Benefits Summary'!$B$17</definedName>
    <definedName function="false" hidden="false" name="OM_perc" vbProcedure="false">'[1]Costs &amp; Benefits Summary'!$B$21</definedName>
    <definedName function="false" hidden="false" name="PhaseIn" vbProcedure="false">#REF!</definedName>
    <definedName function="false" hidden="false" name="Pop_Growth" vbProcedure="false">'[1]Costs &amp; Benefits Summary'!$B$16</definedName>
    <definedName function="false" hidden="false" localSheetId="0" name="CBWorkbookPriority" vbProcedure="false">-1294239859</definedName>
    <definedName function="false" hidden="false" localSheetId="0" name="CBx_330afa7ed7704fae8a215be33df45ebd" vbProcedure="false">"'CB_DATA_'!$A$1"</definedName>
    <definedName function="false" hidden="false" localSheetId="0" name="CBx_7549df9a7aed4b2e9c1a0629503c386d" vbProcedure="false">"'ERR &amp; Sensitivity Analysis'!$A$1"</definedName>
    <definedName function="false" hidden="false" localSheetId="0" name="CBx_b31e7df87c6a48778a204dd56c726205" vbProcedure="false">"'Crystal Ball Sensitivity'!$A$1"</definedName>
    <definedName function="false" hidden="false" localSheetId="0" name="CBx_Sheet_Guid" vbProcedure="false">"'330afa7e-d770-4fae-8a21-5be33df45ebd"</definedName>
    <definedName function="false" hidden="false" localSheetId="0" name="CBx_StorageType" vbProcedure="false">1</definedName>
    <definedName function="false" hidden="false" localSheetId="0" name="CB_3cd7b61ed8a34cd69b6dffd24a7b9d4c" vbProcedure="false">NA()</definedName>
    <definedName function="false" hidden="false" localSheetId="0" name="CB_c57714d048ac4518928ff5552ca2e214" vbProcedure="false">NA()</definedName>
    <definedName function="false" hidden="false" localSheetId="11" name="CBCR_5dc03b1965144657b4e97876ff0613c2" vbProcedure="false">'Crystal Ball Sensitivity'!$A$14:$A$17</definedName>
    <definedName function="false" hidden="false" localSheetId="11" name="CBx_Sheet_Guid" vbProcedure="false">"'b31e7df8-7c6a-4877-8a20-4dd56c726205"</definedName>
    <definedName function="false" hidden="false" localSheetId="11" name="CBx_StorageType" vbProcedure="false">1</definedName>
    <definedName function="false" hidden="false" localSheetId="11" name="CB_1276899a5e724751a9f4b33ea28dd2b1" vbProcedure="false">'Crystal Ball Sensitivity'!$B$15</definedName>
    <definedName function="false" hidden="false" localSheetId="11" name="CB_19b0be13af6d47c6b5590ac80ed952f2" vbProcedure="false">'Crystal Ball Sensitivity'!$B$22</definedName>
    <definedName function="false" hidden="false" localSheetId="11" name="CB_1b305b4744904aeab2168dac6d61a358" vbProcedure="false">'Crystal Ball Sensitivity'!$B$20</definedName>
    <definedName function="false" hidden="false" localSheetId="11" name="CB_28ba22cba028407ea487f4852179873a" vbProcedure="false">'Crystal Ball Sensitivity'!$B$8</definedName>
    <definedName function="false" hidden="false" localSheetId="11" name="CB_2a88735306bb47419ba0159e27f12f83" vbProcedure="false">'Crystal Ball Sensitivity'!$B$16</definedName>
    <definedName function="false" hidden="false" localSheetId="11" name="CB_3339559607ff4eea90c213aab072b238" vbProcedure="false">'Crystal Ball Sensitivity'!$B$29</definedName>
    <definedName function="false" hidden="false" localSheetId="11" name="CB_411d7b56bdeb456fba1a04f75c83cbf5" vbProcedure="false">'Crystal Ball Sensitivity'!$B$17</definedName>
    <definedName function="false" hidden="false" localSheetId="11" name="CB_6799f1581ebd49ecac338aafc050a9ff" vbProcedure="false">'Crystal Ball Sensitivity'!$B$6</definedName>
    <definedName function="false" hidden="false" localSheetId="11" name="CB_7471dc1f49f74690bc4be24cbc751600" vbProcedure="false">'Crystal Ball Sensitivity'!$B$27</definedName>
    <definedName function="false" hidden="false" localSheetId="11" name="CB_868a6bc0c3024d1599ea8709a4cf3f6b" vbProcedure="false">'Crystal Ball Sensitivity'!$B$14</definedName>
    <definedName function="false" hidden="false" localSheetId="11" name="CB_8cb73979d8ad43849aba2ff09bfa3114" vbProcedure="false">'Crystal Ball Sensitivity'!$B$25</definedName>
    <definedName function="false" hidden="false" localSheetId="11" name="CB_a0aa2b7ecca8409198cca947a53c441d" vbProcedure="false">'Crystal Ball Sensitivity'!$B$7</definedName>
    <definedName function="false" hidden="false" localSheetId="11" name="CB_a31f3b407f46420695eee0bf2d90b14f" vbProcedure="false">'Crystal Ball Sensitivity'!$B$21</definedName>
    <definedName function="false" hidden="false" localSheetId="11" name="CB_d033daf2e1844702a2c05207f48c6a34" vbProcedure="false">'Crystal Ball Sensitivity'!$B$26</definedName>
    <definedName function="false" hidden="false" localSheetId="11" name="CB_d5b81977dfad456982f9770716131190" vbProcedure="false">NA()</definedName>
    <definedName function="false" hidden="false" localSheetId="11" name="CB_dc891fa897f64731b43f1bdfb731c024" vbProcedure="false">'Crystal Ball Sensitivity'!$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4">
  <si>
    <t xml:space="preserve">Last updated: 10/07/2014</t>
  </si>
  <si>
    <t xml:space="preserve">Mozambique:  Land Tenure Services Project</t>
  </si>
  <si>
    <t xml:space="preserve">ERR Version</t>
  </si>
  <si>
    <t xml:space="preserve">Original ERR</t>
  </si>
  <si>
    <t xml:space="preserve">Closeout ERR</t>
  </si>
  <si>
    <t xml:space="preserve">Date of ERR</t>
  </si>
  <si>
    <t xml:space="preserve">Amount of MCC funds</t>
  </si>
  <si>
    <t xml:space="preserve">$39.1 million</t>
  </si>
  <si>
    <t xml:space="preserve">40.1 million</t>
  </si>
  <si>
    <t xml:space="preserve">Project Description</t>
  </si>
  <si>
    <t xml:space="preserve">The Land Tenure Services Project will work on improving policy, upgrading the public land administration agencies (the title registry and cadastre), and facilitating site-specific land access.</t>
  </si>
  <si>
    <t xml:space="preserve">The Land Tenure Services Project is intended to reduce the inefficiency and risk associated with Mozambique’s land tenure system in order to support economic growth.  It is expected to improve the implementation of the country’s land law and the transparency and operational efficiency of land registration procedures, thereby increasing the security and transferability of land rights.</t>
  </si>
  <si>
    <t xml:space="preserve">Benefit streams included in ERR</t>
  </si>
  <si>
    <t xml:space="preserve">Income to communities with communal land that are to be delineated and “titled” under the Land Fund and will lease out a fraction of their land to commercial investors</t>
  </si>
  <si>
    <t xml:space="preserve">Income to urban parcel-holders who will receive government approved land use transfer rights  </t>
  </si>
  <si>
    <t xml:space="preserve">Transaction cost savings to small rural landholders (on non-communal lands) who will access land titling services according to their demand</t>
  </si>
  <si>
    <t xml:space="preserve">Transaction cost savings to large commercial investors who currently pay substantial costs in time and legal fees to access land in Mozambique.  </t>
  </si>
  <si>
    <t xml:space="preserve">Costs included in ERR (not borne by MCC)</t>
  </si>
  <si>
    <t xml:space="preserve">None</t>
  </si>
  <si>
    <t xml:space="preserve">ERR estimations and time horizon</t>
  </si>
  <si>
    <t xml:space="preserve">13.0% over 23 years</t>
  </si>
  <si>
    <t xml:space="preserve">25.8%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local values.</t>
  </si>
  <si>
    <t xml:space="preserve">Assumptions Community</t>
  </si>
  <si>
    <t xml:space="preserve">Community Assumptions in the model on land value per hectare, land size, leasing likelihood, etc.</t>
  </si>
  <si>
    <t xml:space="preserve">Input Community</t>
  </si>
  <si>
    <t xml:space="preserve">Raw data on number of communities in the project.</t>
  </si>
  <si>
    <t xml:space="preserve">Benefit Calculations Community</t>
  </si>
  <si>
    <t xml:space="preserve">Calculations of community based benefits (land value/productivity increases) with project.</t>
  </si>
  <si>
    <t xml:space="preserve">Assumptions and Benefits Urban</t>
  </si>
  <si>
    <t xml:space="preserve">Assumptions and benefit calculations for urban communities where land tenure project occurred.</t>
  </si>
  <si>
    <t xml:space="preserve">MCC Costs</t>
  </si>
  <si>
    <t xml:space="preserve">MCC cost calculations years 0-5</t>
  </si>
  <si>
    <t xml:space="preserve">Crystal Ball Sensitivity</t>
  </si>
  <si>
    <t xml:space="preserve">Crystal Ball calculations</t>
  </si>
  <si>
    <t xml:space="preserve">Charts</t>
  </si>
  <si>
    <t xml:space="preserve">Crystal Ball Charts</t>
  </si>
  <si>
    <t xml:space="preserve">Poverty Scorecard</t>
  </si>
  <si>
    <t xml:space="preserve">Mozambique</t>
  </si>
  <si>
    <t xml:space="preserve">Land Tenure Services Project</t>
  </si>
  <si>
    <t xml:space="preserve">Summary</t>
  </si>
  <si>
    <t xml:space="preserve">Original Project</t>
  </si>
  <si>
    <t xml:space="preserve">The Land Tenure Services Project will work on improving policy, upgrading the public land administration agencies (the title registry and cadastre), and facilitating site-specific land access. The benefits will reach private sector and local communities in the four selected provinces.  </t>
  </si>
  <si>
    <t xml:space="preserve">Closeout Project</t>
  </si>
  <si>
    <t xml:space="preserve">The Land Tenure Services Project (Land Project) worked on 1) improving policy, 2) upgrading the public land administration agencies (the title registry and cadaster), and 3) facilitating site-specific land access. These three main pillars aimed to address concerns widely shared across the private sector, the Government, and civil society with solutions that bring together their diverse perspectives.  The project is expected to benefit 1,333,445 beneficiaries.</t>
  </si>
  <si>
    <t xml:space="preserve">Components</t>
  </si>
  <si>
    <t xml:space="preserve">The Project is comprised of three areas: </t>
  </si>
  <si>
    <t xml:space="preserve">• Support for an improved policy environment, including addressing implementation problems for the existing land law and engaging in regulatory review to improve upon it
• Building the institutional capacity to implement policies and provide quality public land-related services  
• Facilitating access to land use by helping people and business with (i) clear information on land rights and access; (ii) resolution of conflict with more predictable and speedy resolution of land and commercial disputes; and (iii) registering their grants of land use (land titles to long-term or perpetual-use rights).</t>
  </si>
  <si>
    <t xml:space="preserve">Economic Rationale</t>
  </si>
  <si>
    <t xml:space="preserve">Benefits from the Land Tenure Services Project stem from:   </t>
  </si>
  <si>
    <t xml:space="preserve">(i) Income to communities with communal land that are to be delineated and “titled” under the Land Fund and will lease out a fraction of their land to commercial investors; 
(ii) Income to urban parcel-holders who will receive government approved land use transfer rights under the program; 
(iii) Transaction cost savings to small rural landholders (on non-communal lands) who will access land titling services according to their demand; and  
(iv) Transaction cost savings to large commercial investors who currently pay substantial costs in time and legal fees to access land in Mozambique.   </t>
  </si>
  <si>
    <t xml:space="preserve">The most comprehensive way to value all the hypothesized benefits of land “titling” (including increased security of investments on the land, increased transferability, and reduced transactions costs) is to assume that they are capitalized into an increased market value for land use rights when a government approved land use transfer right (abbreviated "DUAT" from the Portuguese) is obtained, so this approach is followed wherever possible.  Some fraction of estimated transaction cost savings is added to the land “valuation” benefits to account for multiple bids on valuable parcels of land.   That is, the ERR adds land appreciation on community and urban land to transaction cost savings on individual rural and urban parcels (all DUATs), plus a fraction of commercial transaction cost savings.  </t>
  </si>
  <si>
    <t xml:space="preserve">It is assumed that any transaction cost savings are capitalized into the value of the land (i.e., appreciation) at the time of DUAT.  With commercial transactions, which could be on any of the above categories of land, we assume that there is an additional 25% of total transaction cost savings due to (1) possible multiple bids on the same land (and associated multiplication of transactions costs) and (2) an increase in the number of transactions that will ensue given the lower costs (i.e., induced transactions).</t>
  </si>
  <si>
    <t xml:space="preserve">* Minor corrections to the analysis have been made since the Investment Memorandum.</t>
  </si>
  <si>
    <t xml:space="preserve">The Land Tenure Project economic analysis was revised substantially from the original formulation, as many of the original assumptions could not be verified with recent data. A new model was formulated to reflect the economic impact of the project on direct beneficiaries in keeping with project activities. The updated, revised ERR analysis differs from the original as it does not include transaction-cost savings accruing to large commercial investors who currently pay substantial costs in time and legal fees to access land in Mozambique. Those transaction cost savings were based on anecdotal evidence that could not be measured at closeout.</t>
  </si>
  <si>
    <t xml:space="preserve">Mozambique: Land Tenure Services Project</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Increase in housing land value/ha</t>
  </si>
  <si>
    <t xml:space="preserve">1.3-2.3</t>
  </si>
  <si>
    <t xml:space="preserve">All specific parameters set to initial values?</t>
  </si>
  <si>
    <t xml:space="preserve">Value of housing without project (MT/m^2)</t>
  </si>
  <si>
    <t xml:space="preserve">80-101</t>
  </si>
  <si>
    <t xml:space="preserve">Price/Lease ratio for housing</t>
  </si>
  <si>
    <t xml:space="preserve">15-25</t>
  </si>
  <si>
    <t xml:space="preserve">Increase in other land values</t>
  </si>
  <si>
    <t xml:space="preserve">2.5-7.5</t>
  </si>
  <si>
    <t xml:space="preserve">User Generated Economic rate of return (ERR)*: </t>
  </si>
  <si>
    <t xml:space="preserve">MCC Estimated ERRs:</t>
  </si>
  <si>
    <t xml:space="preserve">Original</t>
  </si>
  <si>
    <t xml:space="preserve">Revised</t>
  </si>
  <si>
    <t xml:space="preserve">Closeout</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 </t>
  </si>
  <si>
    <t xml:space="preserve">Year</t>
  </si>
  <si>
    <t xml:space="preserve">Program Costs (2009 MT)</t>
  </si>
  <si>
    <t xml:space="preserve">NPV Costs (2009 MT)</t>
  </si>
  <si>
    <t xml:space="preserve">Benefits Community (2009 MT)</t>
  </si>
  <si>
    <t xml:space="preserve">Benefits Urban (2009 MT)</t>
  </si>
  <si>
    <t xml:space="preserve">Total Benefits</t>
  </si>
  <si>
    <t xml:space="preserve">NPV Benefits (2009 MT)</t>
  </si>
  <si>
    <t xml:space="preserve">Net Benefits</t>
  </si>
  <si>
    <t xml:space="preserve">ERR Total</t>
  </si>
  <si>
    <t xml:space="preserve">Costs Multiplier</t>
  </si>
  <si>
    <t xml:space="preserve">Total Beneficiaries</t>
  </si>
  <si>
    <t xml:space="preserve">Benefits Multiplier</t>
  </si>
  <si>
    <t xml:space="preserve">Benefits Community - NPV</t>
  </si>
  <si>
    <t xml:space="preserve">Benefits Urban - NPV</t>
  </si>
  <si>
    <t xml:space="preserve">Total Benefits - NPV</t>
  </si>
  <si>
    <t xml:space="preserve">Current Exchange Rate (LCU/USD)</t>
  </si>
  <si>
    <t xml:space="preserve">Foereign Inflation Factor (US$)</t>
  </si>
  <si>
    <t xml:space="preserve">Domestic Inflation Factor</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Program Costs (Mid 2013)</t>
  </si>
  <si>
    <t xml:space="preserve">Costs Breakdown by year</t>
  </si>
  <si>
    <t xml:space="preserve">Final DPF Costs</t>
  </si>
  <si>
    <t xml:space="preserve">Final DFP Costs, yearly estimates</t>
  </si>
  <si>
    <t xml:space="preserve">Assumptions</t>
  </si>
  <si>
    <t xml:space="preserve">Value</t>
  </si>
  <si>
    <t xml:space="preserve">Source</t>
  </si>
  <si>
    <t xml:space="preserve">Notes</t>
  </si>
  <si>
    <t xml:space="preserve">Communities and Associations</t>
  </si>
  <si>
    <t xml:space="preserve">Estimated number  of communities to be delimited</t>
  </si>
  <si>
    <t xml:space="preserve">KPMG, MCC Q20 ITT</t>
  </si>
  <si>
    <t xml:space="preserve">Est. total number  of hectares delimited</t>
  </si>
  <si>
    <t xml:space="preserve">KPMG</t>
  </si>
  <si>
    <t xml:space="preserve">culivated hectares</t>
  </si>
  <si>
    <t xml:space="preserve">Avg community size (households)</t>
  </si>
  <si>
    <t xml:space="preserve">guesstimate</t>
  </si>
  <si>
    <t xml:space="preserve">Average hectares per community</t>
  </si>
  <si>
    <t xml:space="preserve">calculation</t>
  </si>
  <si>
    <t xml:space="preserve">Est. total number of households in communities</t>
  </si>
  <si>
    <t xml:space="preserve">Hectares per household (hectares)</t>
  </si>
  <si>
    <t xml:space="preserve">average plot size</t>
  </si>
  <si>
    <t xml:space="preserve">http://en.wikipedia.org/wiki/Agriculture_in_Mozambique</t>
  </si>
  <si>
    <t xml:space="preserve">Average land area per family: 1.4 hectares</t>
  </si>
  <si>
    <t xml:space="preserve">http://www.fao.org/fileadmin/templates/tc/tce/pdf/Mozambique_factsheet.pdf</t>
  </si>
  <si>
    <t xml:space="preserve">Estimated number of associations to be demarcated</t>
  </si>
  <si>
    <t xml:space="preserve">Est total number of hectares demarked</t>
  </si>
  <si>
    <t xml:space="preserve">Average association population (households)</t>
  </si>
  <si>
    <t xml:space="preserve">Average hectares per association</t>
  </si>
  <si>
    <t xml:space="preserve">According to farmer estimates, the average provincial farm size is 2.0 ha. Only in Namialo do farmers cultivate more hectares per household. The annual cassava root yield in Nampula Province is estimated to be about 2.4 mmt.</t>
  </si>
  <si>
    <t xml:space="preserve">Estimated total of households in associations</t>
  </si>
  <si>
    <t xml:space="preserve">http://www.ifdc.org/Nations/Mozambique/Articles/Commercialized-Cassava-Production-in-Mozambique-He/</t>
  </si>
  <si>
    <t xml:space="preserve">Average per household (hectares)</t>
  </si>
  <si>
    <t xml:space="preserve">Ratio of association to community population</t>
  </si>
  <si>
    <t xml:space="preserve">Based on TIA Table 14 on participation in SME high activities</t>
  </si>
  <si>
    <t xml:space="preserve">Income Assumptions</t>
  </si>
  <si>
    <t xml:space="preserve">Median crop income per household (MT)</t>
  </si>
  <si>
    <t xml:space="preserve">Unofficial TIA estimate - 2008, MSU</t>
  </si>
  <si>
    <t xml:space="preserve">Percentage of households increasiing investment with DUAT</t>
  </si>
  <si>
    <t xml:space="preserve">Based on FISP implementer information</t>
  </si>
  <si>
    <t xml:space="preserve">Average income per household in associations</t>
  </si>
  <si>
    <t xml:space="preserve">Table 12, p. 50 SME income high, 5th quintile, TIA</t>
  </si>
  <si>
    <t xml:space="preserve">Increase in income from demarcation</t>
  </si>
  <si>
    <t xml:space="preserve">Jose Negrão, Almeirim de Carvalho, João Donato, Tomás Manhicane Júnior, (2004). “Urban Land Market in Mozambique”, </t>
  </si>
  <si>
    <t xml:space="preserve">Increase in income from delimitation</t>
  </si>
  <si>
    <t xml:space="preserve">Adult equivalent adjustment to calculate household income </t>
  </si>
  <si>
    <t xml:space="preserve">TIA HH size is 5.0 for 2003 and 4.0 AE, table 4</t>
  </si>
  <si>
    <t xml:space="preserve">Percent of communities delimtiated</t>
  </si>
  <si>
    <t xml:space="preserve">Communities</t>
  </si>
  <si>
    <t xml:space="preserve">Total</t>
  </si>
  <si>
    <t xml:space="preserve">Number</t>
  </si>
  <si>
    <t xml:space="preserve">Nampula</t>
  </si>
  <si>
    <t xml:space="preserve">Niassa</t>
  </si>
  <si>
    <t xml:space="preserve">Zambezia</t>
  </si>
  <si>
    <t xml:space="preserve">TOTAL</t>
  </si>
  <si>
    <t xml:space="preserve">Hectares</t>
  </si>
  <si>
    <t xml:space="preserve">Associations</t>
  </si>
  <si>
    <t xml:space="preserve">Households</t>
  </si>
  <si>
    <t xml:space="preserve">Source:  KMPG report, p. 2 - the first set is proejcted for Year 3, second set, Year 4 and third set, Year 5</t>
  </si>
  <si>
    <t xml:space="preserve">Benefit Stream Calculations</t>
  </si>
  <si>
    <t xml:space="preserve">Income gains  due to delimitation/demarcation</t>
  </si>
  <si>
    <t xml:space="preserve">Without Project</t>
  </si>
  <si>
    <t xml:space="preserve">With Project</t>
  </si>
  <si>
    <t xml:space="preserve">Benefits to Comunities (MT)</t>
  </si>
  <si>
    <t xml:space="preserve">Benefits to Associations (MT)</t>
  </si>
  <si>
    <t xml:space="preserve">Total Benefits (MT)</t>
  </si>
  <si>
    <t xml:space="preserve">HTSPE Parcelholders</t>
  </si>
  <si>
    <t xml:space="preserve">Number of Urban Parcels Authorized for DUATs</t>
  </si>
  <si>
    <t xml:space="preserve">Percent Housing</t>
  </si>
  <si>
    <t xml:space="preserve">data from HTSPE spreadsheet</t>
  </si>
  <si>
    <t xml:space="preserve">Percent Agriculture</t>
  </si>
  <si>
    <t xml:space="preserve">Percent Other than Housing</t>
  </si>
  <si>
    <t xml:space="preserve">Average Area of parcel for Housing (m2)</t>
  </si>
  <si>
    <t xml:space="preserve">data from HTSPE spreadsheet 9-18-2013</t>
  </si>
  <si>
    <t xml:space="preserve">Average Area of parcel for Agriculture (m2)</t>
  </si>
  <si>
    <t xml:space="preserve">Average Area of parcel for Other (m2)</t>
  </si>
  <si>
    <t xml:space="preserve">Area to be Surveyed for Housing (m2)</t>
  </si>
  <si>
    <t xml:space="preserve">Area to be Surveyed for Agriculture (m2)</t>
  </si>
  <si>
    <t xml:space="preserve">Area to be Surveyed for Other (m2)</t>
  </si>
  <si>
    <t xml:space="preserve">Average</t>
  </si>
  <si>
    <t xml:space="preserve">Value of Housing  without project (MT/m2)</t>
  </si>
  <si>
    <t xml:space="preserve">from Quelimane RAP and MSU respectively</t>
  </si>
  <si>
    <t xml:space="preserve">Value of Other without Project (MR/m2)</t>
  </si>
  <si>
    <t xml:space="preserve">Est. increase in residential land value with project </t>
  </si>
  <si>
    <t xml:space="preserve">Price/Lease Ratio for Housing</t>
  </si>
  <si>
    <t xml:space="preserve">based on reasonable range of P/L ratios from current literature</t>
  </si>
  <si>
    <t xml:space="preserve">Probablilty of receiving DUAT</t>
  </si>
  <si>
    <t xml:space="preserve">Increase in residential land value with project times DUAT likelihood</t>
  </si>
  <si>
    <t xml:space="preserve">Multiplier for green/undeveloped areas. Current range for multiplier 1.3-2.2. The CdoSol urban study shows an average multiplier of 1.8 with a range from 1.3 to 2.7, we use the lower end because it is for the smaller municipallity and unimproved lot scenario which we estmate will be most affected by the targeted urban titling. </t>
  </si>
  <si>
    <t xml:space="preserve">Number of households for agriculture</t>
  </si>
  <si>
    <t xml:space="preserve">Average income per household community land MT</t>
  </si>
  <si>
    <t xml:space="preserve">Probability of receiving DUAT</t>
  </si>
  <si>
    <t xml:space="preserve">Increase in income from project MT</t>
  </si>
  <si>
    <t xml:space="preserve">Income from Agriculture without project MT</t>
  </si>
  <si>
    <t xml:space="preserve">Income from Agriculture with project MT</t>
  </si>
  <si>
    <t xml:space="preserve">Estimated increse in Income from Agriculture</t>
  </si>
  <si>
    <t xml:space="preserve">Est.  increase in other land values with project times probability of DUAT</t>
  </si>
  <si>
    <t xml:space="preserve">Est.  increase in other land values with project </t>
  </si>
  <si>
    <t xml:space="preserve">Price/Lease Ratio for Other</t>
  </si>
  <si>
    <t xml:space="preserve">Probatility of receiving DUAT</t>
  </si>
  <si>
    <t xml:space="preserve">Value of Housing  with project (MT/m2)</t>
  </si>
  <si>
    <t xml:space="preserve">Value of Other Propertues with Project (MT/m2)</t>
  </si>
  <si>
    <t xml:space="preserve">Imputed Rent for Housing without project (MT/m2)</t>
  </si>
  <si>
    <t xml:space="preserve">Imputed Rent for Other without Project (MT/m2)</t>
  </si>
  <si>
    <t xml:space="preserve">Imputed Rent of Housing  with project (MT/m2)</t>
  </si>
  <si>
    <t xml:space="preserve">Imputed Rent of Other with Project (MT/m2)</t>
  </si>
  <si>
    <t xml:space="preserve">Imputed Rent for Housing without project  MT</t>
  </si>
  <si>
    <t xml:space="preserve">Imputed Rent for Other without Project MT</t>
  </si>
  <si>
    <t xml:space="preserve">Imputed Rent of Housing  with project MT</t>
  </si>
  <si>
    <t xml:space="preserve">Imputed Rent of Other with Project MT</t>
  </si>
  <si>
    <t xml:space="preserve">HTSPE</t>
  </si>
  <si>
    <t xml:space="preserve">Private Surveyors</t>
  </si>
  <si>
    <t xml:space="preserve">Number of Rural Parcels Authorized for DUATs</t>
  </si>
  <si>
    <t xml:space="preserve">data from HTSPE spreadsheet 9-24-2013 &amp; MCC ITT Q20</t>
  </si>
  <si>
    <t xml:space="preserve">data from HTSPE spreadsheet use-area of rural titles v 2013-10-11</t>
  </si>
  <si>
    <t xml:space="preserve">Number of Parcels with DUATS</t>
  </si>
  <si>
    <t xml:space="preserve">Probability of Receiving an agricultural DUAT</t>
  </si>
  <si>
    <t xml:space="preserve">data from HTSPE spreadsheet 9-24-2013</t>
  </si>
  <si>
    <t xml:space="preserve">Mean total area per Household (m3)</t>
  </si>
  <si>
    <t xml:space="preserve">from MSU survey for North</t>
  </si>
  <si>
    <t xml:space="preserve">Parcels per HH</t>
  </si>
  <si>
    <t xml:space="preserve">Agricultural Households</t>
  </si>
  <si>
    <t xml:space="preserve">Average crop income per household (MT)</t>
  </si>
  <si>
    <t xml:space="preserve">Based on unofficial TIA 2008 estimates</t>
  </si>
  <si>
    <t xml:space="preserve">Increase in agricultural income from rural DUAT</t>
  </si>
  <si>
    <t xml:space="preserve">Based on Studies reviewed </t>
  </si>
  <si>
    <t xml:space="preserve">Imputed Rent for Housing without project MT</t>
  </si>
  <si>
    <t xml:space="preserve">Imputed Rent for Housing with project MT</t>
  </si>
  <si>
    <t xml:space="preserve">Beneficiaries</t>
  </si>
  <si>
    <t xml:space="preserve">Urban</t>
  </si>
  <si>
    <t xml:space="preserve">Rural</t>
  </si>
  <si>
    <t xml:space="preserve">Income </t>
  </si>
  <si>
    <t xml:space="preserve">Urban Households</t>
  </si>
  <si>
    <t xml:space="preserve">Net Benefits for Housing with Projecct (MT)</t>
  </si>
  <si>
    <t xml:space="preserve">Net Benefits for Agriculture with Project (MT)</t>
  </si>
  <si>
    <t xml:space="preserve">Net Benefits for Other with Project (MT)</t>
  </si>
  <si>
    <t xml:space="preserve">Total Net Benefits from Urban Parcels (MT)</t>
  </si>
  <si>
    <t xml:space="preserve">Rural Households</t>
  </si>
  <si>
    <t xml:space="preserve">Net Benefits from Housing (MT)</t>
  </si>
  <si>
    <t xml:space="preserve">Net Benefits from Agriculture (MT)</t>
  </si>
  <si>
    <t xml:space="preserve">Total Net Benefits from Agricultural Plots Surveyed</t>
  </si>
  <si>
    <t xml:space="preserve">Total Benefits from HTSPE</t>
  </si>
  <si>
    <t xml:space="preserve">Median Crop Income Per household -Unofficial TIA estimate 2008 from MSU</t>
  </si>
  <si>
    <t xml:space="preserve">Income (MT)</t>
  </si>
  <si>
    <t xml:space="preserve">Number of Communities</t>
  </si>
  <si>
    <t xml:space="preserve">Parcels HSTPE</t>
  </si>
  <si>
    <t xml:space="preserve">Parcels Private</t>
  </si>
  <si>
    <t xml:space="preserve">Total Parcels</t>
  </si>
  <si>
    <t xml:space="preserve">Total for Communities</t>
  </si>
  <si>
    <t xml:space="preserve">Total for Farmers</t>
  </si>
  <si>
    <t xml:space="preserve">Cabo Delgado</t>
  </si>
  <si>
    <t xml:space="preserve">High SME Income</t>
  </si>
  <si>
    <t xml:space="preserve">TIA table 12</t>
  </si>
  <si>
    <t xml:space="preserve">Cumulative</t>
  </si>
  <si>
    <t xml:space="preserve">Annual</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Eneida</t>
  </si>
  <si>
    <t xml:space="preserve">Actual Cost Projections</t>
  </si>
  <si>
    <t xml:space="preserve">Revised Q17 DPF</t>
  </si>
  <si>
    <t xml:space="preserve">MCA-Moz</t>
  </si>
  <si>
    <t xml:space="preserve">FY13 - Q3</t>
  </si>
  <si>
    <t xml:space="preserve">DPF-QFR Compact</t>
  </si>
  <si>
    <t xml:space="preserve">Clear cells are formulas.</t>
  </si>
  <si>
    <t xml:space="preserve">Based on studies reviewed </t>
  </si>
  <si>
    <t xml:space="preserve">Based on studies reviewed</t>
  </si>
  <si>
    <t xml:space="preserve">Percentage of households increasing investment with DUAT</t>
  </si>
  <si>
    <t xml:space="preserve">Based on MSU Rural Impact Evaluation Survey</t>
  </si>
  <si>
    <t xml:space="preserve">Percent of communities delimited</t>
  </si>
  <si>
    <t xml:space="preserve">Delimitations from KPMG</t>
  </si>
  <si>
    <t xml:space="preserve">Urban and Rural Hotspots</t>
  </si>
  <si>
    <t xml:space="preserve">Housing</t>
  </si>
  <si>
    <t xml:space="preserve">Value of housing without project</t>
  </si>
  <si>
    <r>
      <rPr>
        <sz val="10"/>
        <rFont val="Arial"/>
        <family val="2"/>
      </rPr>
      <t xml:space="preserve">MT/m</t>
    </r>
    <r>
      <rPr>
        <vertAlign val="superscript"/>
        <sz val="10"/>
        <rFont val="Arial"/>
        <family val="2"/>
      </rPr>
      <t xml:space="preserve">2</t>
    </r>
  </si>
  <si>
    <t xml:space="preserve">Probability of receiving Housing DUAT</t>
  </si>
  <si>
    <t xml:space="preserve">Based on implementer data</t>
  </si>
  <si>
    <t xml:space="preserve">May be considered as combination of % parcels surveyed times % DUATs received.</t>
  </si>
  <si>
    <t xml:space="preserve">Agriculture</t>
  </si>
  <si>
    <t xml:space="preserve">Probability of receiving Agricultural DUAT</t>
  </si>
  <si>
    <t xml:space="preserve">Increase in income from Project for agricultural parcels</t>
  </si>
  <si>
    <t xml:space="preserve">Other</t>
  </si>
  <si>
    <t xml:space="preserve">Increase in other land value/ha</t>
  </si>
  <si>
    <t xml:space="preserve">Probability of receiving Other DUAT</t>
  </si>
  <si>
    <t xml:space="preserve">Same as for housing</t>
  </si>
  <si>
    <t xml:space="preserve">Last updated: 06/25/2009</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Units</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1">
    <numFmt numFmtId="164" formatCode="General"/>
    <numFmt numFmtId="165" formatCode="0.000_)"/>
    <numFmt numFmtId="166" formatCode="_(* #,##0.00_);_(* \(#,##0.00\);_(* \-??_);_(@_)"/>
    <numFmt numFmtId="167" formatCode="_(\$* #,##0.00_);_(\$* \(#,##0.00\);_(\$* \-??_);_(@_)"/>
    <numFmt numFmtId="168" formatCode="0.00_)"/>
    <numFmt numFmtId="169" formatCode="0%"/>
    <numFmt numFmtId="170" formatCode="[$-409]m/d/yyyy"/>
    <numFmt numFmtId="171" formatCode="\$#,##0_);[RED]&quot;($&quot;#,##0\)"/>
    <numFmt numFmtId="172" formatCode="0.00"/>
    <numFmt numFmtId="173" formatCode="General"/>
    <numFmt numFmtId="174" formatCode="0.0"/>
    <numFmt numFmtId="175" formatCode="0.0%"/>
    <numFmt numFmtId="176" formatCode="_(\$* #,##0_);_(\$* \(#,##0\);_(\$* \-??_);_(@_)"/>
    <numFmt numFmtId="177" formatCode="\$#,##0"/>
    <numFmt numFmtId="178" formatCode="\$#,##0"/>
    <numFmt numFmtId="179" formatCode="_(* #,##0_);_(* \(#,##0\);_(* \-??_);_(@_)"/>
    <numFmt numFmtId="180" formatCode="\$#,##0.00_);[RED]&quot;($&quot;#,##0.00\)"/>
    <numFmt numFmtId="181" formatCode="0.000"/>
    <numFmt numFmtId="182" formatCode="0.00%"/>
    <numFmt numFmtId="183" formatCode="\$#,##0.00"/>
    <numFmt numFmtId="184" formatCode="#,##0"/>
    <numFmt numFmtId="185" formatCode="0"/>
    <numFmt numFmtId="186" formatCode="#,##0.0"/>
    <numFmt numFmtId="187" formatCode="#,##0.00"/>
    <numFmt numFmtId="188" formatCode="_(* #,##0.0_);_(* \(#,##0.0\);_(* \-??_);_(@_)"/>
    <numFmt numFmtId="189" formatCode="0.0000"/>
    <numFmt numFmtId="190" formatCode="_(* #,##0_);_(* \(#,##0\);_(* \-?_);_(@_)"/>
    <numFmt numFmtId="191" formatCode="_(* #,##0_);_(* \(#,##0\);_(* \-_);_(@_)"/>
    <numFmt numFmtId="192" formatCode="0.0,,"/>
    <numFmt numFmtId="193" formatCode="0,,"/>
    <numFmt numFmtId="194" formatCode="\$#,##0.00_);&quot;($&quot;#,##0.00\)"/>
  </numFmts>
  <fonts count="65">
    <font>
      <sz val="10"/>
      <name val="Arial"/>
      <family val="0"/>
    </font>
    <font>
      <sz val="10"/>
      <name val="Arial"/>
      <family val="0"/>
    </font>
    <font>
      <sz val="10"/>
      <name val="Arial"/>
      <family val="0"/>
    </font>
    <font>
      <sz val="10"/>
      <name val="Arial"/>
      <family val="0"/>
    </font>
    <font>
      <sz val="11"/>
      <name val="Times New Roman"/>
      <family val="0"/>
    </font>
    <font>
      <b val="true"/>
      <i val="true"/>
      <sz val="16"/>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8"/>
      <name val="Arial"/>
      <family val="2"/>
    </font>
    <font>
      <sz val="10"/>
      <color rgb="FF000000"/>
      <name val="Arial"/>
      <family val="2"/>
    </font>
    <font>
      <u val="single"/>
      <sz val="10"/>
      <color rgb="FF0000FF"/>
      <name val="Arial"/>
      <family val="2"/>
    </font>
    <font>
      <b val="true"/>
      <sz val="14"/>
      <name val="Arial"/>
      <family val="2"/>
    </font>
    <font>
      <sz val="12"/>
      <name val="Times New Roman"/>
      <family val="1"/>
    </font>
    <font>
      <i val="tru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b val="true"/>
      <sz val="12"/>
      <color rgb="FFFF0000"/>
      <name val="Arial"/>
      <family val="2"/>
    </font>
    <font>
      <sz val="10"/>
      <color rgb="FFFF0000"/>
      <name val="Arial"/>
      <family val="2"/>
    </font>
    <font>
      <b val="true"/>
      <i val="true"/>
      <sz val="10"/>
      <name val="Arial"/>
      <family val="2"/>
    </font>
    <font>
      <sz val="11"/>
      <color rgb="FFFF0000"/>
      <name val="Calibri"/>
      <family val="2"/>
    </font>
    <font>
      <sz val="10"/>
      <color rgb="FF008000"/>
      <name val="Arial"/>
      <family val="2"/>
    </font>
    <font>
      <b val="true"/>
      <sz val="10"/>
      <color rgb="FF008000"/>
      <name val="Arial"/>
      <family val="2"/>
    </font>
    <font>
      <i val="true"/>
      <sz val="10"/>
      <color rgb="FF000000"/>
      <name val="Arial"/>
      <family val="2"/>
    </font>
    <font>
      <sz val="12"/>
      <color rgb="FF333333"/>
      <name val="Georgia"/>
      <family val="1"/>
    </font>
    <font>
      <b val="true"/>
      <sz val="10"/>
      <color rgb="FFFF0000"/>
      <name val="Arial"/>
      <family val="2"/>
    </font>
    <font>
      <i val="true"/>
      <sz val="9"/>
      <name val="Arial"/>
      <family val="2"/>
    </font>
    <font>
      <i val="true"/>
      <sz val="10"/>
      <name val="Times New Roman"/>
      <family val="1"/>
    </font>
    <font>
      <b val="true"/>
      <sz val="10"/>
      <color rgb="FF003366"/>
      <name val="Arial"/>
      <family val="2"/>
    </font>
    <font>
      <u val="single"/>
      <sz val="10"/>
      <name val="Arial"/>
      <family val="2"/>
    </font>
    <font>
      <sz val="11"/>
      <color rgb="FF003366"/>
      <name val="Calibri"/>
      <family val="2"/>
    </font>
    <font>
      <i val="true"/>
      <sz val="10"/>
      <color rgb="FF003366"/>
      <name val="Arial"/>
      <family val="2"/>
    </font>
    <font>
      <sz val="11"/>
      <name val="Calibri"/>
      <family val="2"/>
    </font>
    <font>
      <sz val="10"/>
      <color rgb="FF003366"/>
      <name val="Arial"/>
      <family val="2"/>
    </font>
    <font>
      <sz val="10"/>
      <color rgb="FFFFFF99"/>
      <name val="Arial"/>
      <family val="2"/>
    </font>
    <font>
      <sz val="8"/>
      <color rgb="FF003366"/>
      <name val="Arial"/>
      <family val="2"/>
    </font>
    <font>
      <i val="true"/>
      <sz val="10"/>
      <color rgb="FF333399"/>
      <name val="Arial"/>
      <family val="2"/>
    </font>
    <font>
      <b val="true"/>
      <sz val="11"/>
      <name val="Calibri"/>
      <family val="2"/>
    </font>
    <font>
      <sz val="9"/>
      <color rgb="FF003366"/>
      <name val="Arial"/>
      <family val="2"/>
    </font>
    <font>
      <sz val="10"/>
      <name val="Arial Narrow"/>
      <family val="2"/>
    </font>
    <font>
      <u val="single"/>
      <sz val="11"/>
      <color rgb="FF000000"/>
      <name val="Calibri"/>
      <family val="2"/>
    </font>
    <font>
      <vertAlign val="superscript"/>
      <sz val="10"/>
      <name val="Arial"/>
      <family val="2"/>
    </font>
    <font>
      <b val="true"/>
      <sz val="11"/>
      <name val="Arial"/>
      <family val="2"/>
    </font>
    <font>
      <b val="true"/>
      <sz val="12"/>
      <color rgb="FF0000FF"/>
      <name val="Arial"/>
      <family val="2"/>
    </font>
    <font>
      <sz val="10"/>
      <color rgb="FFCCFFCC"/>
      <name val="Arial"/>
      <family val="2"/>
    </font>
    <font>
      <sz val="9"/>
      <name val="Arial"/>
      <family val="2"/>
    </font>
    <font>
      <b val="true"/>
      <sz val="9"/>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1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93300"/>
        <bgColor rgb="FF993366"/>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FF9900"/>
        <bgColor rgb="FFFFCC00"/>
      </patternFill>
    </fill>
    <fill>
      <patternFill patternType="solid">
        <fgColor rgb="FF99CC00"/>
        <bgColor rgb="FFFFCC00"/>
      </patternFill>
    </fill>
    <fill>
      <patternFill patternType="solid">
        <fgColor rgb="FF00FF00"/>
        <bgColor rgb="FF33CCCC"/>
      </patternFill>
    </fill>
    <fill>
      <patternFill patternType="solid">
        <fgColor rgb="FF00FFFF"/>
        <bgColor rgb="FF00FFFF"/>
      </patternFill>
    </fill>
    <fill>
      <patternFill patternType="solid">
        <fgColor rgb="FF800080"/>
        <bgColor rgb="FF800080"/>
      </patternFill>
    </fill>
  </fills>
  <borders count="51">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right" vertical="bottom" textRotation="0" wrapText="false" indent="0" shrinkToFit="false"/>
      <protection locked="true" hidden="false"/>
    </xf>
    <xf numFmtId="164" fontId="10" fillId="0" borderId="0" xfId="36" applyFont="true" applyBorder="true" applyAlignment="true" applyProtection="false">
      <alignment horizontal="center" vertical="center" textRotation="0" wrapText="false" indent="0" shrinkToFit="false"/>
      <protection locked="true" hidden="false"/>
    </xf>
    <xf numFmtId="164" fontId="11" fillId="0" borderId="0" xfId="36" applyFont="true" applyBorder="true" applyAlignment="true" applyProtection="false">
      <alignment horizontal="center" vertical="bottom" textRotation="0" wrapText="false" indent="0" shrinkToFit="fals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12" fillId="0" borderId="4" xfId="36" applyFont="true" applyBorder="true" applyAlignment="true" applyProtection="false">
      <alignment horizontal="left" vertical="center" textRotation="0" wrapText="true" indent="0" shrinkToFit="false"/>
      <protection locked="true" hidden="false"/>
    </xf>
    <xf numFmtId="170" fontId="14" fillId="0" borderId="5" xfId="36" applyFont="true" applyBorder="true" applyAlignment="true" applyProtection="false">
      <alignment horizontal="left" vertical="center" textRotation="0" wrapText="true" indent="0" shrinkToFit="false"/>
      <protection locked="true" hidden="false"/>
    </xf>
    <xf numFmtId="170" fontId="7" fillId="0" borderId="6" xfId="36" applyFont="true" applyBorder="true" applyAlignment="true" applyProtection="false">
      <alignment horizontal="left" vertical="center" textRotation="0" wrapText="true" indent="0" shrinkToFit="false"/>
      <protection locked="true" hidden="false"/>
    </xf>
    <xf numFmtId="171" fontId="14" fillId="0" borderId="5" xfId="36" applyFont="true" applyBorder="true" applyAlignment="true" applyProtection="false">
      <alignment horizontal="left" vertical="center" textRotation="0" wrapText="true" indent="0" shrinkToFit="false"/>
      <protection locked="true" hidden="false"/>
    </xf>
    <xf numFmtId="171" fontId="7" fillId="0" borderId="7" xfId="36"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4" fillId="0" borderId="9" xfId="39"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2" fillId="0" borderId="8" xfId="36" applyFont="true" applyBorder="true" applyAlignment="true" applyProtection="false">
      <alignment horizontal="left" vertical="center" textRotation="0" wrapText="true" indent="0" shrinkToFit="false"/>
      <protection locked="true" hidden="false"/>
    </xf>
    <xf numFmtId="164" fontId="14" fillId="0" borderId="10" xfId="39" applyFont="true" applyBorder="true" applyAlignment="true" applyProtection="false">
      <alignment horizontal="general" vertical="center" textRotation="0" wrapText="true" indent="0" shrinkToFit="false"/>
      <protection locked="true" hidden="false"/>
    </xf>
    <xf numFmtId="172" fontId="7" fillId="0" borderId="7" xfId="39" applyFont="true" applyBorder="true" applyAlignment="true" applyProtection="false">
      <alignment horizontal="general" vertical="center" textRotation="0" wrapText="true" indent="0" shrinkToFit="false"/>
      <protection locked="true" hidden="false"/>
    </xf>
    <xf numFmtId="172" fontId="7" fillId="0" borderId="11" xfId="39"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4" shrinkToFit="false"/>
      <protection locked="true" hidden="false"/>
    </xf>
    <xf numFmtId="164" fontId="15" fillId="0" borderId="12" xfId="0" applyFont="true" applyBorder="true" applyAlignment="true" applyProtection="false">
      <alignment horizontal="left" vertical="center" textRotation="0" wrapText="true" indent="4"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6" fillId="0" borderId="12" xfId="36"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4" fillId="0" borderId="14" xfId="36" applyFont="true" applyBorder="true" applyAlignment="true" applyProtection="false">
      <alignment horizontal="left" vertical="center" textRotation="0" wrapText="true" indent="0" shrinkToFit="false"/>
      <protection locked="true" hidden="false"/>
    </xf>
    <xf numFmtId="164" fontId="7" fillId="0" borderId="15" xfId="36"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9" fontId="7" fillId="0" borderId="0" xfId="36"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38"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tru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0" xfId="39" applyFont="false" applyBorder="false" applyAlignment="true" applyProtection="false">
      <alignment horizontal="general" vertical="center" textRotation="0" wrapText="tru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10" fillId="0" borderId="0" xfId="39" applyFont="true" applyBorder="false" applyAlignment="true" applyProtection="false">
      <alignment horizontal="general" vertical="center" textRotation="0" wrapText="true" indent="0" shrinkToFit="false"/>
      <protection locked="true" hidden="false"/>
    </xf>
    <xf numFmtId="164" fontId="18" fillId="0" borderId="0" xfId="39" applyFont="true" applyBorder="false" applyAlignment="true" applyProtection="false">
      <alignment horizontal="general" vertical="center" textRotation="0" wrapText="true" indent="0" shrinkToFit="false"/>
      <protection locked="true" hidden="false"/>
    </xf>
    <xf numFmtId="164" fontId="12" fillId="0" borderId="0" xfId="39"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39"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7" fillId="0" borderId="0" xfId="39" applyFont="true" applyBorder="false" applyAlignment="true" applyProtection="false">
      <alignment horizontal="left" vertical="center" textRotation="0" wrapText="true" indent="2" shrinkToFit="false"/>
      <protection locked="true" hidden="false"/>
    </xf>
    <xf numFmtId="164" fontId="7" fillId="0" borderId="0" xfId="39" applyFont="true" applyBorder="false" applyAlignment="true" applyProtection="false">
      <alignment horizontal="general" vertical="center" textRotation="0" wrapText="tru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right" vertical="top" textRotation="0" wrapText="false" indent="0" shrinkToFit="false"/>
      <protection locked="true" hidden="false"/>
    </xf>
    <xf numFmtId="164" fontId="11" fillId="0" borderId="0" xfId="36" applyFont="true" applyBorder="true" applyAlignment="true" applyProtection="false">
      <alignment horizontal="lef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70" fontId="9" fillId="0" borderId="0" xfId="37" applyFont="true" applyBorder="false" applyAlignment="true" applyProtection="false">
      <alignment horizontal="right" vertical="top"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true" indent="0" shrinkToFit="false"/>
      <protection locked="true" hidden="false"/>
    </xf>
    <xf numFmtId="164" fontId="12" fillId="0" borderId="16" xfId="40" applyFont="true" applyBorder="true" applyAlignment="true" applyProtection="false">
      <alignment horizontal="left" vertical="center" textRotation="0" wrapText="false" indent="0" shrinkToFit="false"/>
      <protection locked="true" hidden="false"/>
    </xf>
    <xf numFmtId="164" fontId="21" fillId="0" borderId="17" xfId="40" applyFont="true" applyBorder="true" applyAlignment="true" applyProtection="false">
      <alignment horizontal="general" vertical="center" textRotation="0" wrapText="false" indent="0" shrinkToFit="false"/>
      <protection locked="true" hidden="false"/>
    </xf>
    <xf numFmtId="164" fontId="21" fillId="0" borderId="5" xfId="40" applyFont="true" applyBorder="true" applyAlignment="true" applyProtection="false">
      <alignment horizontal="center" vertical="bottom" textRotation="0" wrapText="false" indent="0" shrinkToFit="false"/>
      <protection locked="true" hidden="false"/>
    </xf>
    <xf numFmtId="164" fontId="23" fillId="0" borderId="16" xfId="40" applyFont="true" applyBorder="true" applyAlignment="true" applyProtection="false">
      <alignment horizontal="center" vertical="center" textRotation="0" wrapText="true" indent="0" shrinkToFit="false"/>
      <protection locked="true" hidden="false"/>
    </xf>
    <xf numFmtId="164" fontId="7" fillId="0" borderId="16" xfId="40" applyFont="true" applyBorder="true" applyAlignment="true" applyProtection="false">
      <alignment horizontal="center" vertical="center" textRotation="0" wrapText="true" indent="0" shrinkToFit="false"/>
      <protection locked="true" hidden="false"/>
    </xf>
    <xf numFmtId="164" fontId="7" fillId="0" borderId="18" xfId="40" applyFont="true" applyBorder="true" applyAlignment="true" applyProtection="false">
      <alignment horizontal="center" vertical="center" textRotation="0" wrapText="true" indent="0" shrinkToFit="false"/>
      <protection locked="true" hidden="false"/>
    </xf>
    <xf numFmtId="164" fontId="24" fillId="0" borderId="19" xfId="40" applyFont="true" applyBorder="true" applyAlignment="true" applyProtection="false">
      <alignment horizontal="center" vertical="center"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20"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9" fontId="23" fillId="2" borderId="10" xfId="40" applyFont="true" applyBorder="true" applyAlignment="true" applyProtection="false">
      <alignment horizontal="center" vertical="center" textRotation="0" wrapText="false" indent="0" shrinkToFit="false"/>
      <protection locked="true" hidden="false"/>
    </xf>
    <xf numFmtId="169" fontId="7" fillId="0" borderId="20" xfId="40" applyFont="false" applyBorder="true" applyAlignment="true" applyProtection="false">
      <alignment horizontal="center" vertical="center" textRotation="0" wrapText="false" indent="0" shrinkToFit="false"/>
      <protection locked="true" hidden="false"/>
    </xf>
    <xf numFmtId="169" fontId="0" fillId="0" borderId="21" xfId="43" applyFont="true" applyBorder="true" applyAlignment="true" applyProtection="true">
      <alignment horizontal="center" vertical="center" textRotation="0" wrapText="false" indent="0" shrinkToFit="false"/>
      <protection locked="true" hidden="false"/>
    </xf>
    <xf numFmtId="169" fontId="7" fillId="3" borderId="20" xfId="40" applyFont="true" applyBorder="true" applyAlignment="true" applyProtection="false">
      <alignment horizontal="center" vertical="center" textRotation="0" wrapText="false" indent="0" shrinkToFit="false"/>
      <protection locked="true" hidden="false"/>
    </xf>
    <xf numFmtId="173" fontId="25" fillId="0" borderId="22" xfId="40" applyFont="true" applyBorder="true" applyAlignment="true" applyProtection="false">
      <alignment horizontal="center" vertical="center" textRotation="0" wrapText="true" indent="0" shrinkToFit="false"/>
      <protection locked="true" hidden="false"/>
    </xf>
    <xf numFmtId="164" fontId="7" fillId="0" borderId="22" xfId="40" applyFont="true" applyBorder="true" applyAlignment="true" applyProtection="false">
      <alignment horizontal="general" vertical="center" textRotation="0" wrapText="false" indent="0" shrinkToFit="false"/>
      <protection locked="true" hidden="false"/>
    </xf>
    <xf numFmtId="164" fontId="7" fillId="0" borderId="23" xfId="40" applyFont="true" applyBorder="true" applyAlignment="true" applyProtection="false">
      <alignment horizontal="general" vertical="center" textRotation="0" wrapText="true" indent="0" shrinkToFit="false"/>
      <protection locked="true" hidden="false"/>
    </xf>
    <xf numFmtId="169" fontId="23" fillId="2" borderId="24" xfId="40" applyFont="true" applyBorder="true" applyAlignment="true" applyProtection="false">
      <alignment horizontal="center" vertical="center" textRotation="0" wrapText="false" indent="0" shrinkToFit="false"/>
      <protection locked="true" hidden="false"/>
    </xf>
    <xf numFmtId="169" fontId="7" fillId="0" borderId="22" xfId="40" applyFont="false" applyBorder="true" applyAlignment="true" applyProtection="false">
      <alignment horizontal="center" vertical="center" textRotation="0" wrapText="false" indent="0" shrinkToFit="false"/>
      <protection locked="true" hidden="false"/>
    </xf>
    <xf numFmtId="169" fontId="0" fillId="0" borderId="25" xfId="43" applyFont="true" applyBorder="true" applyAlignment="true" applyProtection="true">
      <alignment horizontal="center" vertical="center" textRotation="0" wrapText="false" indent="0" shrinkToFit="false"/>
      <protection locked="true" hidden="false"/>
    </xf>
    <xf numFmtId="169" fontId="7" fillId="3" borderId="22" xfId="40" applyFont="true" applyBorder="true" applyAlignment="true" applyProtection="false">
      <alignment horizontal="center" vertical="center" textRotation="0" wrapText="false" indent="0" shrinkToFit="false"/>
      <protection locked="true" hidden="false"/>
    </xf>
    <xf numFmtId="164" fontId="12" fillId="0" borderId="26" xfId="40" applyFont="true" applyBorder="true" applyAlignment="true" applyProtection="false">
      <alignment horizontal="general" vertical="center" textRotation="0" wrapText="true" indent="0" shrinkToFit="false"/>
      <protection locked="true" hidden="false"/>
    </xf>
    <xf numFmtId="164" fontId="12" fillId="0" borderId="27" xfId="40" applyFont="true" applyBorder="true" applyAlignment="true" applyProtection="false">
      <alignment horizontal="general" vertical="center" textRotation="0" wrapText="true" indent="0" shrinkToFit="false"/>
      <protection locked="true" hidden="false"/>
    </xf>
    <xf numFmtId="164" fontId="7" fillId="0" borderId="19" xfId="40" applyFont="true" applyBorder="true" applyAlignment="true" applyProtection="false">
      <alignment horizontal="general" vertical="center" textRotation="0" wrapText="false" indent="0" shrinkToFit="false"/>
      <protection locked="true" hidden="false"/>
    </xf>
    <xf numFmtId="164" fontId="7" fillId="2" borderId="26" xfId="41" applyFont="true" applyBorder="true" applyAlignment="true" applyProtection="false">
      <alignment horizontal="general" vertical="center" textRotation="0" wrapText="true" indent="0" shrinkToFit="false"/>
      <protection locked="true" hidden="false"/>
    </xf>
    <xf numFmtId="174" fontId="23" fillId="2" borderId="28" xfId="43" applyFont="true" applyBorder="true" applyAlignment="true" applyProtection="true">
      <alignment horizontal="center" vertical="center" textRotation="0" wrapText="false" indent="0" shrinkToFit="false"/>
      <protection locked="true" hidden="false"/>
    </xf>
    <xf numFmtId="174" fontId="7" fillId="4" borderId="19" xfId="43" applyFont="true" applyBorder="true" applyAlignment="true" applyProtection="true">
      <alignment horizontal="center" vertical="center" textRotation="0" wrapText="false" indent="0" shrinkToFit="false"/>
      <protection locked="true" hidden="false"/>
    </xf>
    <xf numFmtId="174" fontId="7" fillId="2" borderId="26" xfId="43" applyFont="true" applyBorder="true" applyAlignment="true" applyProtection="true">
      <alignment horizontal="center" vertical="center" textRotation="0" wrapText="false" indent="0" shrinkToFit="false"/>
      <protection locked="true" hidden="false"/>
    </xf>
    <xf numFmtId="174" fontId="7" fillId="3" borderId="19" xfId="43" applyFont="true" applyBorder="true" applyAlignment="true" applyProtection="true">
      <alignment horizontal="center" vertical="center" textRotation="0" wrapText="false" indent="0" shrinkToFit="false"/>
      <protection locked="true" hidden="false"/>
    </xf>
    <xf numFmtId="164" fontId="26" fillId="0" borderId="0" xfId="40" applyFont="true" applyBorder="true" applyAlignment="true" applyProtection="false">
      <alignment horizontal="center" vertical="center" textRotation="0" wrapText="true" indent="0" shrinkToFit="false"/>
      <protection locked="true" hidden="false"/>
    </xf>
    <xf numFmtId="164" fontId="7" fillId="0" borderId="20" xfId="40" applyFont="true" applyBorder="true" applyAlignment="true" applyProtection="false">
      <alignment horizontal="general" vertical="center" textRotation="0" wrapText="false" indent="0" shrinkToFit="false"/>
      <protection locked="true" hidden="false"/>
    </xf>
    <xf numFmtId="164" fontId="7" fillId="2" borderId="0" xfId="41" applyFont="true" applyBorder="true" applyAlignment="true" applyProtection="false">
      <alignment horizontal="general" vertical="center" textRotation="0" wrapText="true" indent="0" shrinkToFit="false"/>
      <protection locked="true" hidden="false"/>
    </xf>
    <xf numFmtId="174" fontId="23" fillId="2" borderId="10" xfId="43" applyFont="true" applyBorder="true" applyAlignment="true" applyProtection="true">
      <alignment horizontal="center" vertical="center" textRotation="0" wrapText="false" indent="0" shrinkToFit="false"/>
      <protection locked="true" hidden="false"/>
    </xf>
    <xf numFmtId="174" fontId="7" fillId="4" borderId="20" xfId="43" applyFont="true" applyBorder="true" applyAlignment="true" applyProtection="true">
      <alignment horizontal="center" vertical="center" textRotation="0" wrapText="false" indent="0" shrinkToFit="false"/>
      <protection locked="true" hidden="false"/>
    </xf>
    <xf numFmtId="174" fontId="7" fillId="2" borderId="0" xfId="43" applyFont="true" applyBorder="true" applyAlignment="true" applyProtection="true">
      <alignment horizontal="center" vertical="center" textRotation="0" wrapText="false" indent="0" shrinkToFit="false"/>
      <protection locked="true" hidden="false"/>
    </xf>
    <xf numFmtId="174" fontId="7" fillId="3" borderId="20" xfId="43" applyFont="true" applyBorder="true" applyAlignment="true" applyProtection="true">
      <alignment horizontal="center" vertical="center" textRotation="0" wrapText="false" indent="0" shrinkToFit="false"/>
      <protection locked="true" hidden="false"/>
    </xf>
    <xf numFmtId="164" fontId="24" fillId="0" borderId="20" xfId="40" applyFont="true" applyBorder="true" applyAlignment="true" applyProtection="false">
      <alignment horizontal="center" vertical="center" textRotation="0" wrapText="true" indent="0" shrinkToFit="false"/>
      <protection locked="true" hidden="false"/>
    </xf>
    <xf numFmtId="164" fontId="7" fillId="0" borderId="22" xfId="40" applyFont="true" applyBorder="true" applyAlignment="true" applyProtection="false">
      <alignment horizontal="general" vertical="center" textRotation="0" wrapText="false" indent="0" shrinkToFit="false"/>
      <protection locked="true" hidden="false"/>
    </xf>
    <xf numFmtId="164" fontId="7" fillId="2" borderId="23" xfId="41" applyFont="true" applyBorder="true" applyAlignment="true" applyProtection="false">
      <alignment horizontal="general" vertical="center" textRotation="0" wrapText="true" indent="0" shrinkToFit="false"/>
      <protection locked="true" hidden="false"/>
    </xf>
    <xf numFmtId="174" fontId="23" fillId="2" borderId="24" xfId="43" applyFont="true" applyBorder="true" applyAlignment="true" applyProtection="true">
      <alignment horizontal="center" vertical="center" textRotation="0" wrapText="false" indent="0" shrinkToFit="false"/>
      <protection locked="true" hidden="false"/>
    </xf>
    <xf numFmtId="174" fontId="7" fillId="4" borderId="22" xfId="43" applyFont="true" applyBorder="true" applyAlignment="true" applyProtection="true">
      <alignment horizontal="center" vertical="center" textRotation="0" wrapText="false" indent="0" shrinkToFit="false"/>
      <protection locked="true" hidden="false"/>
    </xf>
    <xf numFmtId="174" fontId="7" fillId="2" borderId="23" xfId="43" applyFont="true" applyBorder="true" applyAlignment="true" applyProtection="true">
      <alignment horizontal="center" vertical="center" textRotation="0" wrapText="false" indent="0" shrinkToFit="false"/>
      <protection locked="true" hidden="false"/>
    </xf>
    <xf numFmtId="174" fontId="7" fillId="3" borderId="22" xfId="43" applyFont="true" applyBorder="true" applyAlignment="true" applyProtection="true">
      <alignment horizontal="center" vertical="center" textRotation="0" wrapText="false" indent="0" shrinkToFit="false"/>
      <protection locked="true" hidden="false"/>
    </xf>
    <xf numFmtId="164" fontId="7" fillId="0" borderId="0" xfId="40" applyFont="false" applyBorder="true" applyAlignment="true" applyProtection="false">
      <alignment horizontal="center" vertical="bottom" textRotation="0" wrapText="false" indent="0" shrinkToFit="false"/>
      <protection locked="true" hidden="false"/>
    </xf>
    <xf numFmtId="173"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right" vertical="bottom" textRotation="0" wrapText="false" indent="0" shrinkToFit="false"/>
      <protection locked="true" hidden="false"/>
    </xf>
    <xf numFmtId="175" fontId="27" fillId="5" borderId="5" xfId="43" applyFont="true" applyBorder="true" applyAlignment="true" applyProtection="true">
      <alignment horizontal="center" vertical="center" textRotation="0" wrapText="false" indent="0" shrinkToFit="false"/>
      <protection locked="true" hidden="false"/>
    </xf>
    <xf numFmtId="175" fontId="27" fillId="0" borderId="0" xfId="43" applyFont="true" applyBorder="true" applyAlignment="true" applyProtection="true">
      <alignment horizontal="center" vertical="bottom" textRotation="0" wrapText="false" indent="0" shrinkToFit="false"/>
      <protection locked="true" hidden="false"/>
    </xf>
    <xf numFmtId="171" fontId="12" fillId="0" borderId="0" xfId="40" applyFont="true" applyBorder="true" applyAlignment="true" applyProtection="false">
      <alignment horizontal="center" vertical="center" textRotation="0" wrapText="false" indent="0" shrinkToFit="false"/>
      <protection locked="true" hidden="false"/>
    </xf>
    <xf numFmtId="164" fontId="7" fillId="0" borderId="5" xfId="40" applyFont="true" applyBorder="true" applyAlignment="false" applyProtection="false">
      <alignment horizontal="general" vertical="bottom" textRotation="0" wrapText="false" indent="0" shrinkToFit="false"/>
      <protection locked="true" hidden="false"/>
    </xf>
    <xf numFmtId="164" fontId="25" fillId="0" borderId="5" xfId="40" applyFont="true" applyBorder="true" applyAlignment="true" applyProtection="false">
      <alignment horizontal="center" vertical="bottom" textRotation="0" wrapText="false" indent="0" shrinkToFit="false"/>
      <protection locked="true" hidden="false"/>
    </xf>
    <xf numFmtId="175" fontId="25" fillId="0" borderId="5" xfId="43" applyFont="true" applyBorder="true" applyAlignment="true" applyProtection="true">
      <alignment horizontal="center" vertical="bottom" textRotation="0" wrapText="false" indent="0" shrinkToFit="false"/>
      <protection locked="true" hidden="false"/>
    </xf>
    <xf numFmtId="164" fontId="12" fillId="0" borderId="5"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9" fontId="14" fillId="0" borderId="5" xfId="40" applyFont="true" applyBorder="true" applyAlignment="true" applyProtection="false">
      <alignment horizontal="center" vertical="bottom" textRotation="0" wrapText="false" indent="0" shrinkToFit="false"/>
      <protection locked="true" hidden="false"/>
    </xf>
    <xf numFmtId="175" fontId="12" fillId="0" borderId="5" xfId="40" applyFont="true" applyBorder="true" applyAlignment="true" applyProtection="false">
      <alignment horizontal="center" vertical="bottom" textRotation="0" wrapText="false" indent="0" shrinkToFit="false"/>
      <protection locked="true" hidden="false"/>
    </xf>
    <xf numFmtId="170" fontId="14" fillId="0" borderId="5" xfId="36" applyFont="true" applyBorder="true" applyAlignment="true" applyProtection="false">
      <alignment horizontal="center" vertical="center" textRotation="0" wrapText="true" indent="0" shrinkToFit="false"/>
      <protection locked="true" hidden="false"/>
    </xf>
    <xf numFmtId="170" fontId="14" fillId="0" borderId="5" xfId="36" applyFont="true" applyBorder="true" applyAlignment="true" applyProtection="false">
      <alignment horizontal="center" vertical="center" textRotation="0" wrapText="true" indent="0" shrinkToFit="false"/>
      <protection locked="true" hidden="false"/>
    </xf>
    <xf numFmtId="170" fontId="12" fillId="0" borderId="5" xfId="36"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6" fontId="12" fillId="0" borderId="5" xfId="31" applyFont="true" applyBorder="true" applyAlignment="true" applyProtection="true">
      <alignment horizontal="general" vertical="bottom" textRotation="0" wrapText="false" indent="0" shrinkToFit="false"/>
      <protection locked="true" hidden="false"/>
    </xf>
    <xf numFmtId="176" fontId="12" fillId="0" borderId="0" xfId="31" applyFont="true" applyBorder="true" applyAlignment="true" applyProtection="tru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73" fontId="7" fillId="0" borderId="2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9" fontId="12" fillId="0" borderId="0" xfId="15" applyFont="true" applyBorder="true" applyAlignment="true" applyProtection="tru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true" indent="0" shrinkToFit="false"/>
      <protection locked="true" hidden="false"/>
    </xf>
    <xf numFmtId="179" fontId="7" fillId="0" borderId="0" xfId="15" applyFont="true" applyBorder="true" applyAlignment="true" applyProtection="true">
      <alignment horizontal="center" vertical="center" textRotation="0" wrapText="false" indent="0" shrinkToFit="false"/>
      <protection locked="true" hidden="false"/>
    </xf>
    <xf numFmtId="179" fontId="7" fillId="0" borderId="30" xfId="15" applyFont="true" applyBorder="true" applyAlignment="true" applyProtection="true">
      <alignment horizontal="general" vertical="bottom" textRotation="0" wrapText="true" indent="0" shrinkToFit="false"/>
      <protection locked="true" hidden="false"/>
    </xf>
    <xf numFmtId="179" fontId="7" fillId="0" borderId="23" xfId="15" applyFont="true" applyBorder="true" applyAlignment="true" applyProtection="true">
      <alignment horizontal="center" vertical="center" textRotation="0" wrapText="false" indent="0" shrinkToFit="false"/>
      <protection locked="true" hidden="false"/>
    </xf>
    <xf numFmtId="179" fontId="7" fillId="0" borderId="30" xfId="15" applyFont="true" applyBorder="true" applyAlignment="true" applyProtection="true">
      <alignment horizontal="general" vertical="bottom" textRotation="0" wrapText="false" indent="0" shrinkToFit="false"/>
      <protection locked="true" hidden="false"/>
    </xf>
    <xf numFmtId="179" fontId="12" fillId="0" borderId="30" xfId="15" applyFont="true" applyBorder="true" applyAlignment="true" applyProtection="true">
      <alignment horizontal="general" vertical="bottom" textRotation="0" wrapText="true" indent="0" shrinkToFit="false"/>
      <protection locked="true" hidden="false"/>
    </xf>
    <xf numFmtId="179" fontId="12" fillId="0" borderId="23" xfId="15" applyFont="true" applyBorder="true" applyAlignment="true" applyProtection="true">
      <alignment horizontal="center" vertical="center" textRotation="0" wrapText="false" indent="0" shrinkToFit="false"/>
      <protection locked="true" hidden="false"/>
    </xf>
    <xf numFmtId="179" fontId="12" fillId="0" borderId="30" xfId="15" applyFont="true" applyBorder="true" applyAlignment="true" applyProtection="true">
      <alignment horizontal="general" vertical="bottom" textRotation="0" wrapText="false" indent="0" shrinkToFit="false"/>
      <protection locked="true" hidden="false"/>
    </xf>
    <xf numFmtId="179" fontId="12" fillId="0" borderId="0" xfId="15" applyFont="true" applyBorder="true" applyAlignment="true" applyProtection="true">
      <alignment horizontal="general" vertical="bottom" textRotation="0" wrapText="true" indent="0" shrinkToFit="false"/>
      <protection locked="true" hidden="false"/>
    </xf>
    <xf numFmtId="179"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9" fontId="23" fillId="0" borderId="5" xfId="4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71" fontId="7" fillId="0" borderId="23" xfId="0" applyFont="true" applyBorder="true" applyAlignment="false" applyProtection="false">
      <alignment horizontal="general" vertical="bottom" textRotation="0" wrapText="false" indent="0" shrinkToFit="false"/>
      <protection locked="true" hidden="false"/>
    </xf>
    <xf numFmtId="175" fontId="7" fillId="0" borderId="23" xfId="19"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7" fillId="6" borderId="0" xfId="19"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9" fontId="0" fillId="0" borderId="23"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84" fontId="3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79" fontId="16" fillId="0" borderId="0" xfId="15" applyFont="true" applyBorder="true" applyAlignment="true" applyProtection="true">
      <alignment horizontal="general" vertical="center"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9" fontId="7" fillId="0" borderId="0"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38"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center" textRotation="0" wrapText="false" indent="0" shrinkToFit="false"/>
      <protection locked="true" hidden="false"/>
    </xf>
    <xf numFmtId="179" fontId="41" fillId="0" borderId="34" xfId="0" applyFont="true" applyBorder="true" applyAlignment="true" applyProtection="false">
      <alignment horizontal="right" vertical="center" textRotation="0" wrapText="false" indent="0" shrinkToFit="false"/>
      <protection locked="true" hidden="false"/>
    </xf>
    <xf numFmtId="170" fontId="9" fillId="0" borderId="26" xfId="0" applyFont="true" applyBorder="true" applyAlignment="true" applyProtection="false">
      <alignment horizontal="righ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7" borderId="3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7" fillId="7" borderId="20" xfId="0" applyFont="true" applyBorder="true" applyAlignment="false" applyProtection="false">
      <alignment horizontal="general" vertical="bottom" textRotation="0" wrapText="false" indent="0" shrinkToFit="false"/>
      <protection locked="true" hidden="false"/>
    </xf>
    <xf numFmtId="173" fontId="0" fillId="7" borderId="2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7" borderId="36"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7" borderId="0" xfId="0" applyFont="true" applyBorder="false" applyAlignment="false" applyProtection="false">
      <alignment horizontal="general" vertical="bottom" textRotation="0" wrapText="false" indent="0" shrinkToFit="false"/>
      <protection locked="true" hidden="false"/>
    </xf>
    <xf numFmtId="169" fontId="32" fillId="0" borderId="0" xfId="19" applyFont="true" applyBorder="true" applyAlignment="true" applyProtection="tru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88" fontId="7" fillId="7" borderId="2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29" xfId="15" applyFont="true" applyBorder="true" applyAlignment="true" applyProtection="true">
      <alignment horizontal="general" vertical="bottom" textRotation="0" wrapText="false" indent="0" shrinkToFit="false"/>
      <protection locked="true" hidden="false"/>
    </xf>
    <xf numFmtId="188" fontId="7" fillId="7" borderId="36" xfId="15" applyFont="true" applyBorder="true" applyAlignment="true" applyProtection="true">
      <alignment horizontal="general" vertical="bottom" textRotation="0" wrapText="false" indent="0" shrinkToFit="false"/>
      <protection locked="true" hidden="false"/>
    </xf>
    <xf numFmtId="188" fontId="32" fillId="0" borderId="0" xfId="15" applyFont="true" applyBorder="true" applyAlignment="true" applyProtection="true">
      <alignment horizontal="general" vertical="bottom" textRotation="0" wrapText="false" indent="0" shrinkToFit="false"/>
      <protection locked="true" hidden="false"/>
    </xf>
    <xf numFmtId="188" fontId="32" fillId="7" borderId="0" xfId="15" applyFont="true" applyBorder="true" applyAlignment="true" applyProtection="true">
      <alignment horizontal="general" vertical="bottom" textRotation="0" wrapText="false" indent="0" shrinkToFit="false"/>
      <protection locked="true" hidden="false"/>
    </xf>
    <xf numFmtId="188" fontId="7" fillId="0" borderId="29" xfId="15" applyFont="true" applyBorder="true" applyAlignment="true" applyProtection="true">
      <alignment horizontal="general" vertical="bottom" textRotation="0" wrapText="false" indent="0" shrinkToFit="false"/>
      <protection locked="true" hidden="false"/>
    </xf>
    <xf numFmtId="172" fontId="32"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79" fontId="44" fillId="8"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9" fontId="20" fillId="0" borderId="0" xfId="15" applyFont="true" applyBorder="true" applyAlignment="true" applyProtection="true">
      <alignment horizontal="general" vertical="bottom"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right"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true" indent="0" shrinkToFit="false"/>
      <protection locked="true" hidden="false"/>
    </xf>
    <xf numFmtId="164" fontId="7" fillId="0" borderId="0" xfId="34" applyFont="true" applyBorder="true" applyAlignment="true" applyProtection="false">
      <alignment horizontal="right" vertical="center" textRotation="0" wrapText="true" indent="0" shrinkToFit="false"/>
      <protection locked="true" hidden="false"/>
    </xf>
    <xf numFmtId="164" fontId="15" fillId="0" borderId="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left" vertical="center" textRotation="0" wrapText="tru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7" fillId="0" borderId="32" xfId="34" applyFont="true" applyBorder="true" applyAlignment="true" applyProtection="false">
      <alignment horizontal="center"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64" fontId="12" fillId="9" borderId="33" xfId="34" applyFont="true" applyBorder="true" applyAlignment="true" applyProtection="false">
      <alignment horizontal="general" vertical="center" textRotation="0" wrapText="true" indent="0" shrinkToFit="false"/>
      <protection locked="true" hidden="false"/>
    </xf>
    <xf numFmtId="184" fontId="7" fillId="9" borderId="33" xfId="34" applyFont="true" applyBorder="true" applyAlignment="true" applyProtection="false">
      <alignment horizontal="right" vertical="center" textRotation="0" wrapText="false" indent="0" shrinkToFit="false"/>
      <protection locked="true" hidden="false"/>
    </xf>
    <xf numFmtId="164" fontId="7" fillId="9" borderId="33" xfId="34" applyFont="true" applyBorder="true" applyAlignment="true" applyProtection="false">
      <alignment horizontal="general" vertical="center" textRotation="0" wrapText="false" indent="0" shrinkToFit="false"/>
      <protection locked="true" hidden="false"/>
    </xf>
    <xf numFmtId="164" fontId="7" fillId="9" borderId="0" xfId="34" applyFont="true" applyBorder="false" applyAlignment="true" applyProtection="false">
      <alignment horizontal="general" vertical="center" textRotation="0" wrapText="false" indent="0" shrinkToFit="false"/>
      <protection locked="true" hidden="false"/>
    </xf>
    <xf numFmtId="164" fontId="32" fillId="7" borderId="27" xfId="34" applyFont="true" applyBorder="true" applyAlignment="true" applyProtection="false">
      <alignment horizontal="general" vertical="center" textRotation="0" wrapText="false" indent="0" shrinkToFit="false"/>
      <protection locked="true" hidden="false"/>
    </xf>
    <xf numFmtId="179" fontId="34" fillId="7" borderId="27" xfId="29" applyFont="true" applyBorder="true" applyAlignment="true" applyProtection="true">
      <alignment horizontal="right" vertical="center" textRotation="0" wrapText="false" indent="0" shrinkToFit="false"/>
      <protection locked="true" hidden="false"/>
    </xf>
    <xf numFmtId="164" fontId="31" fillId="7" borderId="27" xfId="34" applyFont="true" applyBorder="true" applyAlignment="true" applyProtection="false">
      <alignment horizontal="general" vertical="center" textRotation="0" wrapText="false" indent="0" shrinkToFit="false"/>
      <protection locked="true" hidden="false"/>
    </xf>
    <xf numFmtId="164" fontId="31" fillId="0" borderId="27" xfId="34" applyFont="true" applyBorder="true" applyAlignment="true" applyProtection="false">
      <alignment horizontal="general" vertical="center" textRotation="0" wrapText="false" indent="0" shrinkToFit="false"/>
      <protection locked="true" hidden="false"/>
    </xf>
    <xf numFmtId="175" fontId="7" fillId="0" borderId="37" xfId="19" applyFont="true" applyBorder="true" applyAlignment="true" applyProtection="true">
      <alignment horizontal="general" vertical="bottom" textRotation="0" wrapText="false" indent="0" shrinkToFit="false"/>
      <protection locked="true" hidden="false"/>
    </xf>
    <xf numFmtId="175" fontId="34" fillId="0" borderId="0" xfId="42" applyFont="true" applyBorder="true" applyAlignment="true" applyProtection="true">
      <alignment horizontal="right" vertical="center" textRotation="0" wrapText="false" indent="0" shrinkToFit="false"/>
      <protection locked="true" hidden="false"/>
    </xf>
    <xf numFmtId="164" fontId="34" fillId="0" borderId="0" xfId="34" applyFont="true" applyBorder="false" applyAlignment="true" applyProtection="false">
      <alignment horizontal="right" vertical="center" textRotation="0" wrapText="false" indent="0" shrinkToFit="false"/>
      <protection locked="true" hidden="false"/>
    </xf>
    <xf numFmtId="186" fontId="7" fillId="0" borderId="38" xfId="15" applyFont="true" applyBorder="true" applyAlignment="true" applyProtection="tru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66" fontId="7" fillId="0" borderId="0" xfId="34" applyFont="true" applyBorder="true" applyAlignment="true" applyProtection="false">
      <alignment horizontal="general" vertical="center" textRotation="0" wrapText="false" indent="0" shrinkToFit="false"/>
      <protection locked="true" hidden="false"/>
    </xf>
    <xf numFmtId="179" fontId="7" fillId="0" borderId="0" xfId="29" applyFont="true" applyBorder="true" applyAlignment="true" applyProtection="true">
      <alignment horizontal="right" vertical="center" textRotation="0" wrapText="false" indent="0" shrinkToFit="false"/>
      <protection locked="true" hidden="false"/>
    </xf>
    <xf numFmtId="181" fontId="7" fillId="0" borderId="0" xfId="34" applyFont="true" applyBorder="false" applyAlignment="true" applyProtection="false">
      <alignment horizontal="general" vertical="center"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general" vertical="center" textRotation="0" wrapText="true" indent="0" shrinkToFit="false"/>
      <protection locked="true" hidden="false"/>
    </xf>
    <xf numFmtId="184" fontId="7" fillId="0" borderId="0" xfId="34" applyFont="true" applyBorder="true" applyAlignment="true" applyProtection="false">
      <alignment horizontal="right" vertical="center" textRotation="0" wrapText="false" indent="0" shrinkToFit="false"/>
      <protection locked="true" hidden="false"/>
    </xf>
    <xf numFmtId="167" fontId="7" fillId="0" borderId="0" xfId="17" applyFont="true" applyBorder="true" applyAlignment="true" applyProtection="true">
      <alignment horizontal="general" vertical="center" textRotation="0" wrapText="false" indent="0" shrinkToFit="false"/>
      <protection locked="true" hidden="false"/>
    </xf>
    <xf numFmtId="164" fontId="46" fillId="0" borderId="0" xfId="34" applyFont="true" applyBorder="false" applyAlignment="true" applyProtection="false">
      <alignment horizontal="general" vertical="center" textRotation="0" wrapText="false" indent="0" shrinkToFit="false"/>
      <protection locked="true" hidden="false"/>
    </xf>
    <xf numFmtId="172" fontId="31" fillId="0" borderId="0" xfId="34" applyFont="true" applyBorder="false" applyAlignment="true" applyProtection="false">
      <alignment horizontal="right" vertical="center" textRotation="0" wrapText="false" indent="0" shrinkToFit="false"/>
      <protection locked="true" hidden="false"/>
    </xf>
    <xf numFmtId="164" fontId="46" fillId="0" borderId="0" xfId="34" applyFont="true" applyBorder="true" applyAlignment="true" applyProtection="false">
      <alignment horizontal="general" vertical="center" textRotation="0" wrapText="false" indent="0" shrinkToFit="false"/>
      <protection locked="true" hidden="false"/>
    </xf>
    <xf numFmtId="179" fontId="46" fillId="0" borderId="0" xfId="15" applyFont="true" applyBorder="true" applyAlignment="true" applyProtection="true">
      <alignment horizontal="general" vertical="center" textRotation="0" wrapText="false" indent="0" shrinkToFit="false"/>
      <protection locked="true" hidden="false"/>
    </xf>
    <xf numFmtId="174" fontId="46" fillId="0" borderId="0" xfId="34" applyFont="true" applyBorder="true" applyAlignment="true" applyProtection="false">
      <alignment horizontal="general" vertical="center" textRotation="0" wrapText="false" indent="0" shrinkToFit="false"/>
      <protection locked="true" hidden="false"/>
    </xf>
    <xf numFmtId="164" fontId="46" fillId="0" borderId="0" xfId="34" applyFont="true" applyBorder="true" applyAlignment="true" applyProtection="false">
      <alignment horizontal="right" vertical="center" textRotation="0" wrapText="false" indent="0" shrinkToFit="false"/>
      <protection locked="true" hidden="false"/>
    </xf>
    <xf numFmtId="172" fontId="46" fillId="0" borderId="0" xfId="34" applyFont="true" applyBorder="false" applyAlignment="true" applyProtection="false">
      <alignment horizontal="right" vertical="center" textRotation="0" wrapText="false" indent="0" shrinkToFit="false"/>
      <protection locked="true" hidden="false"/>
    </xf>
    <xf numFmtId="172" fontId="47" fillId="0" borderId="0" xfId="34" applyFont="true" applyBorder="true" applyAlignment="true" applyProtection="false">
      <alignment horizontal="general" vertical="center" textRotation="0" wrapText="false" indent="0" shrinkToFit="false"/>
      <protection locked="true" hidden="false"/>
    </xf>
    <xf numFmtId="174" fontId="47"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73" fontId="31" fillId="0" borderId="0" xfId="34" applyFont="true" applyBorder="false" applyAlignment="true" applyProtection="false">
      <alignment horizontal="right" vertical="center" textRotation="0" wrapText="false" indent="0" shrinkToFit="false"/>
      <protection locked="true" hidden="false"/>
    </xf>
    <xf numFmtId="164" fontId="15" fillId="0" borderId="0" xfId="34" applyFont="true" applyBorder="false" applyAlignment="true" applyProtection="false">
      <alignment horizontal="left" vertical="center" textRotation="0" wrapText="true" indent="0" shrinkToFit="false"/>
      <protection locked="true" hidden="false"/>
    </xf>
    <xf numFmtId="174" fontId="31" fillId="0" borderId="0" xfId="34" applyFont="true" applyBorder="false" applyAlignment="true" applyProtection="false">
      <alignment horizontal="right" vertical="center" textRotation="0" wrapText="false" indent="0" shrinkToFit="false"/>
      <protection locked="true" hidden="false"/>
    </xf>
    <xf numFmtId="174" fontId="7" fillId="0"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false" applyAlignment="true" applyProtection="false">
      <alignment horizontal="general" vertical="center" textRotation="0" wrapText="false" indent="0" shrinkToFit="false"/>
      <protection locked="true" hidden="false"/>
    </xf>
    <xf numFmtId="169" fontId="31" fillId="0" borderId="0" xfId="19" applyFont="true" applyBorder="true" applyAlignment="true" applyProtection="true">
      <alignment horizontal="right" vertical="center" textRotation="0" wrapText="false" indent="0" shrinkToFit="false"/>
      <protection locked="true" hidden="false"/>
    </xf>
    <xf numFmtId="169" fontId="7" fillId="0" borderId="0" xfId="19" applyFont="true" applyBorder="true" applyAlignment="true" applyProtection="true">
      <alignment horizontal="general" vertical="center" textRotation="0" wrapText="false" indent="0" shrinkToFit="false"/>
      <protection locked="true" hidden="false"/>
    </xf>
    <xf numFmtId="172" fontId="7" fillId="0" borderId="0" xfId="34" applyFont="true" applyBorder="false" applyAlignment="true" applyProtection="false">
      <alignment horizontal="right" vertical="center" textRotation="0" wrapText="false" indent="0" shrinkToFit="false"/>
      <protection locked="true" hidden="false"/>
    </xf>
    <xf numFmtId="164" fontId="15" fillId="0" borderId="0" xfId="34" applyFont="true" applyBorder="true" applyAlignment="true" applyProtection="false">
      <alignment horizontal="left" vertical="center" textRotation="0" wrapText="tru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85" fontId="7" fillId="0" borderId="0" xfId="34" applyFont="true" applyBorder="fals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9" fontId="31" fillId="0" borderId="0" xfId="34" applyFont="true" applyBorder="false" applyAlignment="true" applyProtection="false">
      <alignment horizontal="right" vertical="center" textRotation="0" wrapText="false" indent="0" shrinkToFit="false"/>
      <protection locked="true" hidden="false"/>
    </xf>
    <xf numFmtId="179" fontId="7" fillId="0" borderId="0" xfId="15" applyFont="true" applyBorder="true" applyAlignment="true" applyProtection="true">
      <alignment horizontal="right"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9" fontId="31" fillId="0" borderId="23" xfId="19" applyFont="true" applyBorder="true" applyAlignment="true" applyProtection="true">
      <alignment horizontal="right" vertical="center" textRotation="0" wrapText="false" indent="0" shrinkToFit="false"/>
      <protection locked="true" hidden="false"/>
    </xf>
    <xf numFmtId="169" fontId="7" fillId="0" borderId="23" xfId="19" applyFont="true" applyBorder="true" applyAlignment="true" applyProtection="true">
      <alignment horizontal="general" vertical="center" textRotation="0" wrapText="false" indent="0" shrinkToFit="false"/>
      <protection locked="true" hidden="false"/>
    </xf>
    <xf numFmtId="164" fontId="12" fillId="0" borderId="23" xfId="34" applyFont="true" applyBorder="true" applyAlignment="true" applyProtection="false">
      <alignment horizontal="general" vertical="center" textRotation="0" wrapText="false" indent="0" shrinkToFit="false"/>
      <protection locked="true" hidden="false"/>
    </xf>
    <xf numFmtId="172" fontId="7" fillId="0" borderId="23" xfId="34" applyFont="true" applyBorder="true" applyAlignment="true" applyProtection="false">
      <alignment horizontal="right" vertical="center" textRotation="0" wrapText="false" indent="0" shrinkToFit="false"/>
      <protection locked="true" hidden="false"/>
    </xf>
    <xf numFmtId="179" fontId="7" fillId="0" borderId="0" xfId="34" applyFont="true" applyBorder="false" applyAlignment="true" applyProtection="false">
      <alignment horizontal="right" vertical="center" textRotation="0" wrapText="false" indent="0" shrinkToFit="false"/>
      <protection locked="true" hidden="false"/>
    </xf>
    <xf numFmtId="190" fontId="7"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true" indent="0" shrinkToFit="false"/>
      <protection locked="true" hidden="false"/>
    </xf>
    <xf numFmtId="164" fontId="38" fillId="7" borderId="27" xfId="34" applyFont="true" applyBorder="true" applyAlignment="true" applyProtection="false">
      <alignment horizontal="general" vertical="center" textRotation="0" wrapText="false" indent="0" shrinkToFit="false"/>
      <protection locked="true" hidden="false"/>
    </xf>
    <xf numFmtId="179" fontId="7" fillId="7" borderId="27" xfId="15" applyFont="true" applyBorder="true" applyAlignment="true" applyProtection="true">
      <alignment horizontal="general" vertical="center" textRotation="0" wrapText="false" indent="0" shrinkToFit="false"/>
      <protection locked="true" hidden="false"/>
    </xf>
    <xf numFmtId="164" fontId="38" fillId="7" borderId="0" xfId="34" applyFont="true" applyBorder="false" applyAlignment="true" applyProtection="false">
      <alignment horizontal="general" vertical="center" textRotation="0" wrapText="false" indent="0" shrinkToFit="false"/>
      <protection locked="true" hidden="false"/>
    </xf>
    <xf numFmtId="169" fontId="34" fillId="0" borderId="0" xfId="19" applyFont="true" applyBorder="true" applyAlignment="true" applyProtection="true">
      <alignment horizontal="right" vertical="center" textRotation="0" wrapText="false" indent="0" shrinkToFit="false"/>
      <protection locked="true" hidden="false"/>
    </xf>
    <xf numFmtId="179" fontId="34" fillId="0" borderId="0" xfId="19" applyFont="true" applyBorder="true" applyAlignment="true" applyProtection="true">
      <alignment horizontal="right" vertical="center" textRotation="0" wrapText="false" indent="0" shrinkToFit="false"/>
      <protection locked="true" hidden="false"/>
    </xf>
    <xf numFmtId="175" fontId="7" fillId="0" borderId="0" xfId="19" applyFont="true" applyBorder="true" applyAlignment="true" applyProtection="true">
      <alignment horizontal="general" vertical="center" textRotation="0" wrapText="false" indent="0" shrinkToFit="false"/>
      <protection locked="true" hidden="false"/>
    </xf>
    <xf numFmtId="186" fontId="34" fillId="0" borderId="0" xfId="34" applyFont="true" applyBorder="false" applyAlignment="true" applyProtection="false">
      <alignment horizontal="right" vertical="center" textRotation="0" wrapText="false" indent="0" shrinkToFit="false"/>
      <protection locked="true" hidden="false"/>
    </xf>
    <xf numFmtId="188" fontId="34" fillId="0" borderId="0" xfId="15" applyFont="true" applyBorder="true" applyAlignment="true" applyProtection="true">
      <alignment horizontal="right" vertical="center" textRotation="0" wrapText="false" indent="0" shrinkToFit="false"/>
      <protection locked="true" hidden="false"/>
    </xf>
    <xf numFmtId="164" fontId="49" fillId="0" borderId="0" xfId="34" applyFont="true" applyBorder="false" applyAlignment="true" applyProtection="false">
      <alignment horizontal="general" vertical="center" textRotation="0" wrapText="false" indent="0" shrinkToFit="false"/>
      <protection locked="true" hidden="false"/>
    </xf>
    <xf numFmtId="166" fontId="49" fillId="0" borderId="0" xfId="15" applyFont="true" applyBorder="true" applyAlignment="true" applyProtection="true">
      <alignment horizontal="right" vertical="center" textRotation="0" wrapText="false" indent="0" shrinkToFit="false"/>
      <protection locked="true" hidden="false"/>
    </xf>
    <xf numFmtId="179" fontId="12" fillId="0" borderId="0" xfId="15" applyFont="true" applyBorder="true" applyAlignment="true" applyProtection="true">
      <alignment horizontal="general" vertical="center" textRotation="0" wrapText="false" indent="0" shrinkToFit="false"/>
      <protection locked="true" hidden="false"/>
    </xf>
    <xf numFmtId="181" fontId="12" fillId="0" borderId="0" xfId="34" applyFont="true" applyBorder="false" applyAlignment="true" applyProtection="false">
      <alignment horizontal="general" vertical="center" textRotation="0" wrapText="false" indent="0" shrinkToFit="false"/>
      <protection locked="true" hidden="false"/>
    </xf>
    <xf numFmtId="189" fontId="50" fillId="0" borderId="0" xfId="0" applyFont="true" applyBorder="false" applyAlignment="false" applyProtection="false">
      <alignment horizontal="general" vertical="bottom" textRotation="0" wrapText="false" indent="0" shrinkToFit="false"/>
      <protection locked="true" hidden="false"/>
    </xf>
    <xf numFmtId="179" fontId="7" fillId="4" borderId="0" xfId="3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8" fontId="7" fillId="4" borderId="0" xfId="15"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41" fillId="0" borderId="0" xfId="34" applyFont="true" applyBorder="false" applyAlignment="true" applyProtection="false">
      <alignment horizontal="general" vertical="center" textRotation="0" wrapText="false" indent="0" shrinkToFit="false"/>
      <protection locked="true" hidden="false"/>
    </xf>
    <xf numFmtId="164" fontId="46" fillId="0" borderId="0" xfId="34" applyFont="true" applyBorder="false" applyAlignment="true" applyProtection="false">
      <alignment horizontal="right" vertical="center" textRotation="0" wrapText="false" indent="0" shrinkToFit="false"/>
      <protection locked="true" hidden="false"/>
    </xf>
    <xf numFmtId="164" fontId="12" fillId="0" borderId="30" xfId="34" applyFont="true" applyBorder="true" applyAlignment="true" applyProtection="false">
      <alignment horizontal="general" vertical="center" textRotation="0" wrapText="false" indent="0" shrinkToFit="false"/>
      <protection locked="true" hidden="false"/>
    </xf>
    <xf numFmtId="164" fontId="7" fillId="0" borderId="30" xfId="34" applyFont="true" applyBorder="true" applyAlignment="true" applyProtection="false">
      <alignment horizontal="right" vertical="center" textRotation="0" wrapText="false" indent="0" shrinkToFit="false"/>
      <protection locked="true" hidden="false"/>
    </xf>
    <xf numFmtId="179" fontId="12" fillId="0" borderId="0" xfId="34" applyFont="true" applyBorder="false" applyAlignment="true" applyProtection="false">
      <alignment horizontal="right" vertical="center" textRotation="0" wrapText="false" indent="0" shrinkToFit="false"/>
      <protection locked="true" hidden="false"/>
    </xf>
    <xf numFmtId="179" fontId="12" fillId="0" borderId="23" xfId="15" applyFont="true" applyBorder="true" applyAlignment="true" applyProtection="true">
      <alignment horizontal="right" vertical="center" textRotation="0" wrapText="false" indent="0" shrinkToFit="false"/>
      <protection locked="true" hidden="false"/>
    </xf>
    <xf numFmtId="164" fontId="7" fillId="0" borderId="23" xfId="34"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76" fontId="7" fillId="0" borderId="0" xfId="34" applyFont="true" applyBorder="false" applyAlignment="true" applyProtection="false">
      <alignment horizontal="general" vertical="center" textRotation="0" wrapText="false" indent="0" shrinkToFit="false"/>
      <protection locked="true" hidden="false"/>
    </xf>
    <xf numFmtId="164" fontId="51" fillId="0" borderId="27" xfId="0" applyFont="true" applyBorder="true" applyAlignment="false" applyProtection="false">
      <alignment horizontal="general" vertical="bottom" textRotation="0" wrapText="false" indent="0" shrinkToFit="false"/>
      <protection locked="true" hidden="false"/>
    </xf>
    <xf numFmtId="174" fontId="51" fillId="0" borderId="34" xfId="0" applyFont="true" applyBorder="true" applyAlignment="false" applyProtection="false">
      <alignment horizontal="general" vertical="bottom" textRotation="0" wrapText="false" indent="0" shrinkToFit="false"/>
      <protection locked="true" hidden="false"/>
    </xf>
    <xf numFmtId="174" fontId="51" fillId="0" borderId="27" xfId="0" applyFont="true" applyBorder="true" applyAlignment="false" applyProtection="false">
      <alignment horizontal="general" vertical="bottom" textRotation="0" wrapText="false" indent="0" shrinkToFit="false"/>
      <protection locked="true" hidden="false"/>
    </xf>
    <xf numFmtId="185" fontId="51" fillId="3"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9" fontId="0" fillId="0" borderId="21"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6" fontId="0" fillId="0" borderId="23"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9" fontId="7" fillId="10" borderId="0" xfId="15"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52" fillId="6" borderId="0" xfId="15" applyFont="true" applyBorder="true" applyAlignment="true" applyProtection="true">
      <alignment horizontal="general" vertical="bottom" textRotation="0" wrapText="false" indent="0" shrinkToFit="false"/>
      <protection locked="true" hidden="false"/>
    </xf>
    <xf numFmtId="179" fontId="7" fillId="6" borderId="0" xfId="15"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45" fillId="8" borderId="0" xfId="0" applyFont="true" applyBorder="false" applyAlignment="false" applyProtection="false">
      <alignment horizontal="general" vertical="bottom" textRotation="0" wrapText="false" indent="0" shrinkToFit="false"/>
      <protection locked="true" hidden="false"/>
    </xf>
    <xf numFmtId="179" fontId="7" fillId="9" borderId="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7" fillId="11" borderId="0" xfId="15" applyFont="true" applyBorder="true" applyAlignment="true" applyProtection="true">
      <alignment horizontal="general" vertical="bottom" textRotation="0" wrapText="false" indent="0" shrinkToFit="false"/>
      <protection locked="true" hidden="false"/>
    </xf>
    <xf numFmtId="179" fontId="33" fillId="4" borderId="0" xfId="0" applyFont="true" applyBorder="false" applyAlignment="false" applyProtection="false">
      <alignment horizontal="general" vertical="bottom" textRotation="0" wrapText="false" indent="0" shrinkToFit="false"/>
      <protection locked="true" hidden="false"/>
    </xf>
    <xf numFmtId="179" fontId="6"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9" fontId="7" fillId="12"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7" fillId="12" borderId="0" xfId="19" applyFont="true" applyBorder="true" applyAlignment="true" applyProtection="true">
      <alignment horizontal="right" vertical="bottom" textRotation="0" wrapText="false" indent="0" shrinkToFit="false"/>
      <protection locked="true" hidden="false"/>
    </xf>
    <xf numFmtId="172" fontId="20" fillId="6" borderId="0" xfId="0" applyFont="true" applyBorder="false" applyAlignment="true" applyProtection="false">
      <alignment horizontal="general" vertical="bottom" textRotation="0" wrapText="false" indent="0" shrinkToFit="false"/>
      <protection locked="true" hidden="false"/>
    </xf>
    <xf numFmtId="173" fontId="7" fillId="12" borderId="0" xfId="34" applyFont="true" applyBorder="false" applyAlignment="true" applyProtection="false">
      <alignment horizontal="general" vertical="center"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9" fontId="7" fillId="12" borderId="0" xfId="19" applyFont="true" applyBorder="true" applyAlignment="true" applyProtection="true">
      <alignment horizontal="general" vertical="center" textRotation="0" wrapText="false" indent="0" shrinkToFit="false"/>
      <protection locked="true" hidden="false"/>
    </xf>
    <xf numFmtId="173"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general" vertical="bottom" textRotation="0" wrapText="true" indent="0" shrinkToFit="false"/>
      <protection locked="true" hidden="false"/>
    </xf>
    <xf numFmtId="175" fontId="55" fillId="13" borderId="4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35" applyFont="false" applyBorder="false" applyAlignment="false" applyProtection="false">
      <alignment horizontal="general" vertical="bottom" textRotation="0" wrapText="false" indent="0" shrinkToFit="false"/>
      <protection locked="true" hidden="false"/>
    </xf>
    <xf numFmtId="164" fontId="7" fillId="4" borderId="0" xfId="35" applyFont="false" applyBorder="true" applyAlignment="false" applyProtection="false">
      <alignment horizontal="general" vertical="bottom" textRotation="0" wrapText="false" indent="0" shrinkToFit="false"/>
      <protection locked="true" hidden="false"/>
    </xf>
    <xf numFmtId="164" fontId="10" fillId="4" borderId="0" xfId="35" applyFont="true" applyBorder="true" applyAlignment="true" applyProtection="false">
      <alignment horizontal="right" vertical="bottom" textRotation="0" wrapText="false" indent="0" shrinkToFit="false"/>
      <protection locked="true" hidden="false"/>
    </xf>
    <xf numFmtId="164" fontId="21" fillId="4" borderId="0" xfId="35" applyFont="true" applyBorder="true" applyAlignment="true" applyProtection="false">
      <alignment horizontal="center" vertical="bottom" textRotation="0" wrapText="false" indent="0" shrinkToFit="false"/>
      <protection locked="true" hidden="false"/>
    </xf>
    <xf numFmtId="164" fontId="56" fillId="4" borderId="0" xfId="35" applyFont="true" applyBorder="true" applyAlignment="true" applyProtection="false">
      <alignment horizontal="general" vertical="bottom" textRotation="0" wrapText="false" indent="0" shrinkToFit="false"/>
      <protection locked="true" hidden="false"/>
    </xf>
    <xf numFmtId="164" fontId="57" fillId="4" borderId="0" xfId="35" applyFont="true" applyBorder="true" applyAlignment="false" applyProtection="false">
      <alignment horizontal="general" vertical="bottom" textRotation="0" wrapText="false" indent="0" shrinkToFit="false"/>
      <protection locked="true" hidden="false"/>
    </xf>
    <xf numFmtId="164" fontId="7" fillId="4" borderId="0" xfId="35" applyFont="true" applyBorder="true" applyAlignment="false" applyProtection="false">
      <alignment horizontal="general" vertical="bottom" textRotation="0" wrapText="false" indent="0" shrinkToFit="false"/>
      <protection locked="true" hidden="false"/>
    </xf>
    <xf numFmtId="164" fontId="55" fillId="4" borderId="0" xfId="35" applyFont="true" applyBorder="true" applyAlignment="true" applyProtection="false">
      <alignment horizontal="right" vertical="bottom" textRotation="0" wrapText="false" indent="0" shrinkToFit="false"/>
      <protection locked="true" hidden="false"/>
    </xf>
    <xf numFmtId="164" fontId="21" fillId="4" borderId="0" xfId="35" applyFont="true" applyBorder="true" applyAlignment="true" applyProtection="false">
      <alignment horizontal="center" vertical="center" textRotation="0" wrapText="false" indent="0" shrinkToFit="false"/>
      <protection locked="true" hidden="false"/>
    </xf>
    <xf numFmtId="164" fontId="55" fillId="4" borderId="0" xfId="35" applyFont="true" applyBorder="true" applyAlignment="true" applyProtection="false">
      <alignment horizontal="center" vertical="center" textRotation="0" wrapText="false" indent="0" shrinkToFit="false"/>
      <protection locked="true" hidden="false"/>
    </xf>
    <xf numFmtId="164" fontId="7" fillId="4" borderId="41" xfId="35" applyFont="false" applyBorder="true" applyAlignment="false" applyProtection="false">
      <alignment horizontal="general" vertical="bottom" textRotation="0" wrapText="false" indent="0" shrinkToFit="false"/>
      <protection locked="true" hidden="false"/>
    </xf>
    <xf numFmtId="164" fontId="58" fillId="4" borderId="42" xfId="35" applyFont="true" applyBorder="true" applyAlignment="true" applyProtection="false">
      <alignment horizontal="general" vertical="bottom" textRotation="0" wrapText="true" indent="0" shrinkToFit="false"/>
      <protection locked="true" hidden="false"/>
    </xf>
    <xf numFmtId="178" fontId="58" fillId="4" borderId="42" xfId="35" applyFont="true" applyBorder="true" applyAlignment="true" applyProtection="false">
      <alignment horizontal="right" vertical="bottom" textRotation="0" wrapText="true" indent="0" shrinkToFit="false"/>
      <protection locked="true" hidden="false"/>
    </xf>
    <xf numFmtId="164" fontId="7" fillId="4" borderId="42" xfId="35" applyFont="true" applyBorder="true" applyAlignment="false" applyProtection="false">
      <alignment horizontal="general" vertical="bottom" textRotation="0" wrapText="false" indent="0" shrinkToFit="false"/>
      <protection locked="true" hidden="false"/>
    </xf>
    <xf numFmtId="164" fontId="7" fillId="4" borderId="43" xfId="35" applyFont="false" applyBorder="true" applyAlignment="false" applyProtection="false">
      <alignment horizontal="general" vertical="bottom" textRotation="0" wrapText="false" indent="0" shrinkToFit="false"/>
      <protection locked="true" hidden="false"/>
    </xf>
    <xf numFmtId="164" fontId="7" fillId="4" borderId="44" xfId="35" applyFont="false" applyBorder="true" applyAlignment="false" applyProtection="false">
      <alignment horizontal="general" vertical="bottom" textRotation="0" wrapText="false" indent="0" shrinkToFit="false"/>
      <protection locked="true" hidden="false"/>
    </xf>
    <xf numFmtId="164" fontId="59" fillId="4" borderId="0" xfId="35" applyFont="true" applyBorder="true" applyAlignment="true" applyProtection="false">
      <alignment horizontal="general" vertical="bottom" textRotation="0" wrapText="true" indent="0" shrinkToFit="false"/>
      <protection locked="true" hidden="false"/>
    </xf>
    <xf numFmtId="174" fontId="59" fillId="6"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false" applyProtection="false">
      <alignment horizontal="general" vertical="bottom" textRotation="0" wrapText="false" indent="0" shrinkToFit="false"/>
      <protection locked="true" hidden="false"/>
    </xf>
    <xf numFmtId="164" fontId="59" fillId="4" borderId="0" xfId="35" applyFont="true" applyBorder="true" applyAlignment="true" applyProtection="false">
      <alignment horizontal="left" vertical="bottom" textRotation="0" wrapText="false" indent="0" shrinkToFit="true"/>
      <protection locked="true" hidden="false"/>
    </xf>
    <xf numFmtId="192" fontId="59" fillId="4" borderId="0" xfId="35" applyFont="true" applyBorder="true" applyAlignment="true" applyProtection="false">
      <alignment horizontal="center" vertical="bottom" textRotation="0" wrapText="true" indent="0" shrinkToFit="false"/>
      <protection locked="true" hidden="false"/>
    </xf>
    <xf numFmtId="164" fontId="7" fillId="4" borderId="45" xfId="35" applyFont="false" applyBorder="true" applyAlignment="false" applyProtection="false">
      <alignment horizontal="general" vertical="bottom" textRotation="0" wrapText="false" indent="0" shrinkToFit="false"/>
      <protection locked="true" hidden="false"/>
    </xf>
    <xf numFmtId="175" fontId="59" fillId="6" borderId="0" xfId="43" applyFont="true" applyBorder="true" applyAlignment="true" applyProtection="true">
      <alignment horizontal="center" vertical="bottom" textRotation="0" wrapText="true" indent="0" shrinkToFit="false"/>
      <protection locked="true" hidden="false"/>
    </xf>
    <xf numFmtId="164" fontId="59" fillId="4" borderId="0" xfId="35" applyFont="true" applyBorder="true" applyAlignment="true" applyProtection="false">
      <alignment horizontal="general" vertical="bottom" textRotation="0" wrapText="false" indent="0" shrinkToFit="false"/>
      <protection locked="true" hidden="false"/>
    </xf>
    <xf numFmtId="174" fontId="59" fillId="6" borderId="0" xfId="35"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93" fontId="59" fillId="4" borderId="0" xfId="35" applyFont="true" applyBorder="true" applyAlignment="true" applyProtection="false">
      <alignment horizontal="center" vertical="bottom" textRotation="0" wrapText="false" indent="0" shrinkToFit="false"/>
      <protection locked="true" hidden="false"/>
    </xf>
    <xf numFmtId="164" fontId="59" fillId="4" borderId="46" xfId="35" applyFont="true" applyBorder="true" applyAlignment="true" applyProtection="false">
      <alignment horizontal="center" vertical="bottom" textRotation="0" wrapText="true" indent="0" shrinkToFit="false"/>
      <protection locked="true" hidden="false"/>
    </xf>
    <xf numFmtId="164" fontId="59" fillId="4" borderId="46" xfId="35" applyFont="true" applyBorder="true" applyAlignment="true" applyProtection="false">
      <alignment horizontal="general" vertical="bottom" textRotation="0" wrapText="false" indent="0" shrinkToFit="false"/>
      <protection locked="true" hidden="false"/>
    </xf>
    <xf numFmtId="164" fontId="59" fillId="4" borderId="46" xfId="35" applyFont="true" applyBorder="true" applyAlignment="true" applyProtection="false">
      <alignment horizontal="center" vertical="bottom" textRotation="0" wrapText="false" indent="0" shrinkToFit="false"/>
      <protection locked="true" hidden="false"/>
    </xf>
    <xf numFmtId="164" fontId="59" fillId="4" borderId="46" xfId="35" applyFont="true" applyBorder="true" applyAlignment="true" applyProtection="false">
      <alignment horizontal="right" vertical="bottom" textRotation="0" wrapText="false" indent="0" shrinkToFit="false"/>
      <protection locked="true" hidden="false"/>
    </xf>
    <xf numFmtId="164" fontId="59" fillId="4" borderId="47" xfId="35" applyFont="true" applyBorder="true" applyAlignment="true" applyProtection="false">
      <alignment horizontal="general" vertical="bottom" textRotation="0" wrapText="false" indent="0" shrinkToFit="false"/>
      <protection locked="true" hidden="false"/>
    </xf>
    <xf numFmtId="164" fontId="59" fillId="4" borderId="47" xfId="35" applyFont="true" applyBorder="true" applyAlignment="true" applyProtection="false">
      <alignment horizontal="center" vertical="bottom" textRotation="0" wrapText="false" indent="0" shrinkToFit="false"/>
      <protection locked="true" hidden="false"/>
    </xf>
    <xf numFmtId="164" fontId="59" fillId="4" borderId="47" xfId="35" applyFont="true" applyBorder="true" applyAlignment="true" applyProtection="false">
      <alignment horizontal="right" vertical="bottom" textRotation="0" wrapText="false" indent="0" shrinkToFit="false"/>
      <protection locked="true" hidden="false"/>
    </xf>
    <xf numFmtId="184" fontId="58" fillId="6"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true" applyProtection="false">
      <alignment horizontal="right" vertical="bottom" textRotation="0" wrapText="false" indent="2" shrinkToFit="false"/>
      <protection locked="true" hidden="false"/>
    </xf>
    <xf numFmtId="164" fontId="59" fillId="4"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true" applyProtection="false">
      <alignment horizontal="general" vertical="bottom" textRotation="0" wrapText="true" indent="0" shrinkToFit="false"/>
      <protection locked="true" hidden="false"/>
    </xf>
    <xf numFmtId="179" fontId="58" fillId="4" borderId="0" xfId="30" applyFont="true" applyBorder="true" applyAlignment="true" applyProtection="true">
      <alignment horizontal="center" vertical="bottom" textRotation="0" wrapText="true" indent="0" shrinkToFit="false"/>
      <protection locked="true" hidden="false"/>
    </xf>
    <xf numFmtId="184" fontId="58" fillId="6" borderId="0" xfId="35" applyFont="true" applyBorder="true" applyAlignment="true" applyProtection="false">
      <alignment horizontal="center" vertical="bottom" textRotation="0" wrapText="false" indent="0" shrinkToFit="false"/>
      <protection locked="true" hidden="false"/>
    </xf>
    <xf numFmtId="164" fontId="58" fillId="4" borderId="0" xfId="35"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84" fontId="58" fillId="4" borderId="0" xfId="35" applyFont="true" applyBorder="true" applyAlignment="true" applyProtection="false">
      <alignment horizontal="center" vertical="bottom" textRotation="0" wrapText="false" indent="0" shrinkToFit="false"/>
      <protection locked="true" hidden="false"/>
    </xf>
    <xf numFmtId="169" fontId="58" fillId="6" borderId="0" xfId="35" applyFont="true" applyBorder="true" applyAlignment="true" applyProtection="false">
      <alignment horizontal="center" vertical="bottom" textRotation="0" wrapText="tru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58" fillId="4" borderId="46" xfId="35" applyFont="true" applyBorder="true" applyAlignment="true" applyProtection="false">
      <alignment horizontal="general" vertical="bottom" textRotation="0" wrapText="true" indent="0" shrinkToFit="false"/>
      <protection locked="true" hidden="false"/>
    </xf>
    <xf numFmtId="164" fontId="58" fillId="4" borderId="46" xfId="35" applyFont="true" applyBorder="true" applyAlignment="true" applyProtection="false">
      <alignment horizontal="center" vertical="bottom" textRotation="0" wrapText="false" indent="0" shrinkToFit="false"/>
      <protection locked="true" hidden="false"/>
    </xf>
    <xf numFmtId="164" fontId="58" fillId="4" borderId="46" xfId="35" applyFont="true" applyBorder="true" applyAlignment="true" applyProtection="false">
      <alignment horizontal="right" vertical="bottom" textRotation="0" wrapText="false" indent="2" shrinkToFit="false"/>
      <protection locked="true" hidden="false"/>
    </xf>
    <xf numFmtId="164" fontId="63" fillId="4" borderId="44" xfId="35" applyFont="true" applyBorder="true" applyAlignment="false" applyProtection="false">
      <alignment horizontal="general" vertical="bottom" textRotation="0" wrapText="false" indent="0" shrinkToFit="false"/>
      <protection locked="true" hidden="false"/>
    </xf>
    <xf numFmtId="164" fontId="58" fillId="4" borderId="47" xfId="35" applyFont="true" applyBorder="true" applyAlignment="false" applyProtection="false">
      <alignment horizontal="general" vertical="bottom" textRotation="0" wrapText="false" indent="0" shrinkToFit="false"/>
      <protection locked="true" hidden="false"/>
    </xf>
    <xf numFmtId="164" fontId="64" fillId="4" borderId="47" xfId="35" applyFont="true" applyBorder="true" applyAlignment="true" applyProtection="false">
      <alignment horizontal="center" vertical="bottom" textRotation="0" wrapText="false" indent="0" shrinkToFit="false"/>
      <protection locked="true" hidden="false"/>
    </xf>
    <xf numFmtId="164" fontId="64" fillId="4" borderId="47" xfId="35" applyFont="true" applyBorder="true" applyAlignment="true" applyProtection="false">
      <alignment horizontal="right" vertical="bottom" textRotation="0" wrapText="false" indent="2" shrinkToFit="false"/>
      <protection locked="true" hidden="false"/>
    </xf>
    <xf numFmtId="169" fontId="64" fillId="4" borderId="47" xfId="43" applyFont="true" applyBorder="true" applyAlignment="true" applyProtection="true">
      <alignment horizontal="center" vertical="bottom" textRotation="0" wrapText="false" indent="0" shrinkToFit="false"/>
      <protection locked="true" hidden="false"/>
    </xf>
    <xf numFmtId="178" fontId="58" fillId="14" borderId="0" xfId="35" applyFont="true" applyBorder="true" applyAlignment="true" applyProtection="false">
      <alignment horizontal="center" vertical="center" textRotation="0" wrapText="false" indent="0" shrinkToFit="false"/>
      <protection locked="true" hidden="false"/>
    </xf>
    <xf numFmtId="164" fontId="58" fillId="14" borderId="0" xfId="35" applyFont="true" applyBorder="true" applyAlignment="true" applyProtection="false">
      <alignment horizontal="left" vertical="center" textRotation="0" wrapText="false" indent="2" shrinkToFit="false"/>
      <protection locked="true" hidden="false"/>
    </xf>
    <xf numFmtId="178" fontId="58" fillId="6" borderId="0" xfId="35" applyFont="true" applyBorder="true" applyAlignment="true" applyProtection="false">
      <alignment horizontal="center" vertical="center" textRotation="0" wrapText="false" indent="0" shrinkToFit="false"/>
      <protection locked="true" hidden="false"/>
    </xf>
    <xf numFmtId="164" fontId="58" fillId="4" borderId="46" xfId="35" applyFont="true" applyBorder="true" applyAlignment="false" applyProtection="false">
      <alignment horizontal="general" vertical="bottom" textRotation="0" wrapText="false" indent="0" shrinkToFit="false"/>
      <protection locked="true" hidden="false"/>
    </xf>
    <xf numFmtId="169" fontId="58" fillId="14" borderId="46" xfId="43" applyFont="true" applyBorder="true" applyAlignment="true" applyProtection="true">
      <alignment horizontal="center" vertical="bottom" textRotation="0" wrapText="false" indent="0" shrinkToFit="false"/>
      <protection locked="true" hidden="false"/>
    </xf>
    <xf numFmtId="164" fontId="64" fillId="14" borderId="46" xfId="35" applyFont="true" applyBorder="true" applyAlignment="true" applyProtection="false">
      <alignment horizontal="right" vertical="bottom" textRotation="0" wrapText="false" indent="2" shrinkToFit="false"/>
      <protection locked="true" hidden="false"/>
    </xf>
    <xf numFmtId="169" fontId="58" fillId="6" borderId="46" xfId="35" applyFont="true" applyBorder="true" applyAlignment="true" applyProtection="false">
      <alignment horizontal="center" vertical="bottom" textRotation="0" wrapText="true" indent="0" shrinkToFit="false"/>
      <protection locked="true" hidden="false"/>
    </xf>
    <xf numFmtId="164" fontId="58" fillId="4" borderId="47" xfId="35" applyFont="true" applyBorder="true" applyAlignment="true" applyProtection="false">
      <alignment horizontal="general" vertical="bottom" textRotation="0" wrapText="true" indent="0" shrinkToFit="false"/>
      <protection locked="true" hidden="false"/>
    </xf>
    <xf numFmtId="169" fontId="64" fillId="4" borderId="47" xfId="35" applyFont="true" applyBorder="true" applyAlignment="true" applyProtection="false">
      <alignment horizontal="center" vertical="bottom" textRotation="0" wrapText="false" indent="0" shrinkToFit="false"/>
      <protection locked="true" hidden="false"/>
    </xf>
    <xf numFmtId="164" fontId="64" fillId="4" borderId="46" xfId="35" applyFont="true" applyBorder="true" applyAlignment="true" applyProtection="false">
      <alignment horizontal="center" vertical="bottom" textRotation="0" wrapText="false" indent="0" shrinkToFit="false"/>
      <protection locked="true" hidden="false"/>
    </xf>
    <xf numFmtId="164" fontId="64" fillId="4" borderId="46" xfId="35" applyFont="true" applyBorder="true" applyAlignment="true" applyProtection="false">
      <alignment horizontal="right" vertical="bottom" textRotation="0" wrapText="false" indent="2" shrinkToFit="false"/>
      <protection locked="true" hidden="false"/>
    </xf>
    <xf numFmtId="164" fontId="64" fillId="4" borderId="0" xfId="35" applyFont="true" applyBorder="true" applyAlignment="true" applyProtection="false">
      <alignment horizontal="center" vertical="bottom" textRotation="0" wrapText="false" indent="0" shrinkToFit="false"/>
      <protection locked="true" hidden="false"/>
    </xf>
    <xf numFmtId="164" fontId="64" fillId="4" borderId="0" xfId="35" applyFont="true" applyBorder="true" applyAlignment="true" applyProtection="false">
      <alignment horizontal="right" vertical="bottom" textRotation="0" wrapText="false" indent="2" shrinkToFit="false"/>
      <protection locked="true" hidden="false"/>
    </xf>
    <xf numFmtId="172" fontId="58" fillId="14" borderId="46" xfId="31" applyFont="true" applyBorder="true" applyAlignment="true" applyProtection="true">
      <alignment horizontal="center" vertical="bottom" textRotation="0" wrapText="false" indent="0" shrinkToFit="false"/>
      <protection locked="true" hidden="false"/>
    </xf>
    <xf numFmtId="172" fontId="58" fillId="14" borderId="46" xfId="31" applyFont="true" applyBorder="true" applyAlignment="true" applyProtection="true">
      <alignment horizontal="right" vertical="bottom" textRotation="0" wrapText="false" indent="2" shrinkToFit="false"/>
      <protection locked="true" hidden="false"/>
    </xf>
    <xf numFmtId="172" fontId="58" fillId="14" borderId="46" xfId="31" applyFont="true" applyBorder="true" applyAlignment="true" applyProtection="true">
      <alignment horizontal="center" vertical="bottom" textRotation="0" wrapText="true" indent="0" shrinkToFit="false"/>
      <protection locked="true" hidden="false"/>
    </xf>
    <xf numFmtId="169" fontId="64" fillId="4" borderId="47" xfId="35" applyFont="true" applyBorder="true" applyAlignment="true" applyProtection="false">
      <alignment horizontal="right" vertical="bottom" textRotation="0" wrapText="false" indent="1" shrinkToFit="false"/>
      <protection locked="true" hidden="false"/>
    </xf>
    <xf numFmtId="169" fontId="58" fillId="6" borderId="0" xfId="43" applyFont="true" applyBorder="true" applyAlignment="true" applyProtection="true">
      <alignment horizontal="center" vertical="bottom" textRotation="0" wrapText="false" indent="0" shrinkToFit="false"/>
      <protection locked="true" hidden="false"/>
    </xf>
    <xf numFmtId="167" fontId="58" fillId="4" borderId="0" xfId="31" applyFont="true" applyBorder="true" applyAlignment="true" applyProtection="true">
      <alignment horizontal="right" vertical="bottom" textRotation="0" wrapText="false" indent="2" shrinkToFit="false"/>
      <protection locked="true" hidden="false"/>
    </xf>
    <xf numFmtId="194" fontId="58" fillId="4" borderId="0" xfId="31" applyFont="true" applyBorder="true" applyAlignment="true" applyProtection="true">
      <alignment horizontal="right" vertical="bottom" textRotation="0" wrapText="true" indent="1" shrinkToFit="false"/>
      <protection locked="true" hidden="false"/>
    </xf>
    <xf numFmtId="194" fontId="58" fillId="4" borderId="0" xfId="31" applyFont="true" applyBorder="true" applyAlignment="true" applyProtection="true">
      <alignment horizontal="center" vertical="bottom" textRotation="0" wrapText="false" indent="0" shrinkToFit="false"/>
      <protection locked="true" hidden="false"/>
    </xf>
    <xf numFmtId="178" fontId="58" fillId="6" borderId="0" xfId="35" applyFont="true" applyBorder="true" applyAlignment="true" applyProtection="false">
      <alignment horizontal="center" vertical="bottom" textRotation="0" wrapText="true" indent="0" shrinkToFit="false"/>
      <protection locked="true" hidden="false"/>
    </xf>
    <xf numFmtId="178" fontId="58" fillId="4" borderId="47" xfId="35" applyFont="true" applyBorder="true" applyAlignment="true" applyProtection="false">
      <alignment horizontal="right" vertical="bottom" textRotation="0" wrapText="true" indent="0" shrinkToFit="false"/>
      <protection locked="true" hidden="false"/>
    </xf>
    <xf numFmtId="164" fontId="15" fillId="6" borderId="0" xfId="35" applyFont="true" applyBorder="true" applyAlignment="true" applyProtection="false">
      <alignment horizontal="general" vertical="bottom" textRotation="0" wrapText="false" indent="0" shrinkToFit="false"/>
      <protection locked="true" hidden="false"/>
    </xf>
    <xf numFmtId="164" fontId="58" fillId="6" borderId="0" xfId="35" applyFont="true" applyBorder="true" applyAlignment="true" applyProtection="false">
      <alignment horizontal="general" vertical="bottom" textRotation="0" wrapText="false" indent="0" shrinkToFit="false"/>
      <protection locked="true" hidden="false"/>
    </xf>
    <xf numFmtId="164" fontId="58" fillId="6" borderId="0" xfId="35" applyFont="true" applyBorder="true" applyAlignment="false" applyProtection="false">
      <alignment horizontal="general" vertical="bottom" textRotation="0" wrapText="false" indent="0" shrinkToFit="false"/>
      <protection locked="true" hidden="false"/>
    </xf>
    <xf numFmtId="169" fontId="58" fillId="6" borderId="0" xfId="35" applyFont="true" applyBorder="true" applyAlignment="true" applyProtection="false">
      <alignment horizontal="general" vertical="bottom" textRotation="0" wrapText="true" indent="0" shrinkToFit="false"/>
      <protection locked="true" hidden="false"/>
    </xf>
    <xf numFmtId="164" fontId="62" fillId="6" borderId="0" xfId="35" applyFont="true" applyBorder="true" applyAlignment="true" applyProtection="false">
      <alignment horizontal="left" vertical="bottom" textRotation="0" wrapText="false" indent="0" shrinkToFit="false"/>
      <protection locked="true" hidden="false"/>
    </xf>
    <xf numFmtId="164" fontId="62" fillId="6" borderId="0" xfId="35" applyFont="true" applyBorder="true" applyAlignment="false" applyProtection="false">
      <alignment horizontal="general" vertical="bottom" textRotation="0" wrapText="false" indent="0" shrinkToFit="false"/>
      <protection locked="true" hidden="false"/>
    </xf>
    <xf numFmtId="164" fontId="7" fillId="6" borderId="0" xfId="35" applyFont="false" applyBorder="true" applyAlignment="false" applyProtection="false">
      <alignment horizontal="general" vertical="bottom" textRotation="0" wrapText="false" indent="0" shrinkToFit="false"/>
      <protection locked="true" hidden="false"/>
    </xf>
    <xf numFmtId="164" fontId="7" fillId="4" borderId="48" xfId="35" applyFont="false" applyBorder="true" applyAlignment="false" applyProtection="false">
      <alignment horizontal="general" vertical="bottom" textRotation="0" wrapText="false" indent="0" shrinkToFit="false"/>
      <protection locked="true" hidden="false"/>
    </xf>
    <xf numFmtId="164" fontId="15" fillId="4" borderId="49" xfId="35" applyFont="true" applyBorder="true" applyAlignment="false" applyProtection="false">
      <alignment horizontal="general" vertical="bottom" textRotation="0" wrapText="false" indent="0" shrinkToFit="false"/>
      <protection locked="true" hidden="false"/>
    </xf>
    <xf numFmtId="164" fontId="7" fillId="4" borderId="49" xfId="35" applyFont="false" applyBorder="true" applyAlignment="false" applyProtection="false">
      <alignment horizontal="general" vertical="bottom" textRotation="0" wrapText="false" indent="0" shrinkToFit="false"/>
      <protection locked="true" hidden="false"/>
    </xf>
    <xf numFmtId="164" fontId="7" fillId="4" borderId="50" xfId="35"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 Style1" xfId="21"/>
    <cellStyle name="Comma  - Style2" xfId="22"/>
    <cellStyle name="Comma  - Style3" xfId="23"/>
    <cellStyle name="Comma  - Style4" xfId="24"/>
    <cellStyle name="Comma  - Style5" xfId="25"/>
    <cellStyle name="Comma  - Style6" xfId="26"/>
    <cellStyle name="Comma  - Style7" xfId="27"/>
    <cellStyle name="Comma  - Style8" xfId="28"/>
    <cellStyle name="Comma 2" xfId="29"/>
    <cellStyle name="Comma 2 2 2" xfId="30"/>
    <cellStyle name="Currency 2" xfId="31"/>
    <cellStyle name="Normal - Style1" xfId="32"/>
    <cellStyle name="Normal 10" xfId="33"/>
    <cellStyle name="Normal 2" xfId="34"/>
    <cellStyle name="Normal 2 2" xfId="35"/>
    <cellStyle name="Normal_ConsolidatedAg_IM_Clean" xfId="36"/>
    <cellStyle name="Normal_ConsolidatedAg_IM_Clean - v3" xfId="37"/>
    <cellStyle name="Normal_FeederRoadAnalysis_IM_Clean - v4" xfId="38"/>
    <cellStyle name="Normal_Lesotho - Health - v2" xfId="39"/>
    <cellStyle name="Normal_Mongolia Health ERR.IM Cleaned - v15" xfId="40"/>
    <cellStyle name="Normal_Mongolia Rail ERR.IM Cleaned" xfId="41"/>
    <cellStyle name="Percent 2" xfId="42"/>
    <cellStyle name="Percent 2 2" xfId="43"/>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Land Tenure Services Project</a:t>
            </a:r>
          </a:p>
        </c:rich>
      </c:tx>
      <c:layout>
        <c:manualLayout>
          <c:xMode val="edge"/>
          <c:yMode val="edge"/>
          <c:x val="0.16619793250228"/>
          <c:y val="0.0410334346504559"/>
        </c:manualLayout>
      </c:layout>
      <c:overlay val="0"/>
      <c:spPr>
        <a:noFill/>
        <a:ln w="0">
          <a:noFill/>
        </a:ln>
      </c:spPr>
    </c:title>
    <c:autoTitleDeleted val="0"/>
    <c:plotArea>
      <c:layout>
        <c:manualLayout>
          <c:xMode val="edge"/>
          <c:yMode val="edge"/>
          <c:x val="0.0480009121313469"/>
          <c:y val="0.160587639311044"/>
          <c:w val="0.933110367892977"/>
          <c:h val="0.749240121580547"/>
        </c:manualLayout>
      </c:layout>
      <c:areaChart>
        <c:grouping val="standard"/>
        <c:ser>
          <c:idx val="0"/>
          <c:order val="0"/>
          <c:tx>
            <c:strRef>
              <c:f>'ERR &amp; Sensitivity Analysis'!$B$2</c:f>
              <c:strCache>
                <c:ptCount val="1"/>
                <c:pt idx="0">
                  <c:v>Mozambique: Land Tenure Services Projec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Benefit Summary'!$B$6:$U$6</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Cost-Benefit Summary'!$B$15:$U$15</c:f>
              <c:numCache>
                <c:formatCode>General</c:formatCode>
                <c:ptCount val="20"/>
                <c:pt idx="0">
                  <c:v>-21883778.5802127</c:v>
                </c:pt>
                <c:pt idx="1">
                  <c:v>-135944120.801519</c:v>
                </c:pt>
                <c:pt idx="2">
                  <c:v>-201141780.144477</c:v>
                </c:pt>
                <c:pt idx="3">
                  <c:v>-248959433.195596</c:v>
                </c:pt>
                <c:pt idx="4">
                  <c:v>-296904076.097751</c:v>
                </c:pt>
                <c:pt idx="5">
                  <c:v>250611986.873415</c:v>
                </c:pt>
                <c:pt idx="6">
                  <c:v>356738323.40125</c:v>
                </c:pt>
                <c:pt idx="7">
                  <c:v>356738323.40125</c:v>
                </c:pt>
                <c:pt idx="8">
                  <c:v>356738323.40125</c:v>
                </c:pt>
                <c:pt idx="9">
                  <c:v>356738323.40125</c:v>
                </c:pt>
                <c:pt idx="10">
                  <c:v>356738323.40125</c:v>
                </c:pt>
                <c:pt idx="11">
                  <c:v>356738323.40125</c:v>
                </c:pt>
                <c:pt idx="12">
                  <c:v>356738323.40125</c:v>
                </c:pt>
                <c:pt idx="13">
                  <c:v>356738323.40125</c:v>
                </c:pt>
                <c:pt idx="14">
                  <c:v>356738323.40125</c:v>
                </c:pt>
                <c:pt idx="15">
                  <c:v>356738323.40125</c:v>
                </c:pt>
                <c:pt idx="16">
                  <c:v>356738323.40125</c:v>
                </c:pt>
                <c:pt idx="17">
                  <c:v>356738323.40125</c:v>
                </c:pt>
                <c:pt idx="18">
                  <c:v>356738323.40125</c:v>
                </c:pt>
                <c:pt idx="19">
                  <c:v>356738323.40125</c:v>
                </c:pt>
              </c:numCache>
            </c:numRef>
          </c:val>
        </c:ser>
        <c:axId val="72825121"/>
        <c:axId val="44634073"/>
      </c:areaChart>
      <c:catAx>
        <c:axId val="728251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4813013073883"/>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4073"/>
        <c:crossesAt val="0"/>
        <c:auto val="1"/>
        <c:lblAlgn val="ctr"/>
        <c:lblOffset val="100"/>
        <c:noMultiLvlLbl val="0"/>
      </c:catAx>
      <c:valAx>
        <c:axId val="446340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2009 MT</a:t>
                </a:r>
              </a:p>
            </c:rich>
          </c:tx>
          <c:layout>
            <c:manualLayout>
              <c:xMode val="edge"/>
              <c:yMode val="edge"/>
              <c:x val="0.00950136819702037"/>
              <c:y val="0.2402228976697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5121"/>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0</xdr:col>
      <xdr:colOff>2319120</xdr:colOff>
      <xdr:row>0</xdr:row>
      <xdr:rowOff>152280</xdr:rowOff>
    </xdr:to>
    <xdr:pic>
      <xdr:nvPicPr>
        <xdr:cNvPr id="15" name="Picture 19" descr="MCC horizontal"/>
        <xdr:cNvPicPr/>
      </xdr:nvPicPr>
      <xdr:blipFill>
        <a:blip r:embed="rId1"/>
        <a:stretch/>
      </xdr:blipFill>
      <xdr:spPr>
        <a:xfrm>
          <a:off x="28800" y="0"/>
          <a:ext cx="229032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440</xdr:rowOff>
    </xdr:from>
    <xdr:to>
      <xdr:col>2</xdr:col>
      <xdr:colOff>71280</xdr:colOff>
      <xdr:row>1</xdr:row>
      <xdr:rowOff>19080</xdr:rowOff>
    </xdr:to>
    <xdr:pic>
      <xdr:nvPicPr>
        <xdr:cNvPr id="16" name="Picture 19" descr="MCC horizontal"/>
        <xdr:cNvPicPr/>
      </xdr:nvPicPr>
      <xdr:blipFill>
        <a:blip r:embed="rId1"/>
        <a:stretch/>
      </xdr:blipFill>
      <xdr:spPr>
        <a:xfrm>
          <a:off x="69840" y="28440"/>
          <a:ext cx="2280600" cy="152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0</xdr:col>
      <xdr:colOff>14400</xdr:colOff>
      <xdr:row>1</xdr:row>
      <xdr:rowOff>9360</xdr:rowOff>
    </xdr:to>
    <xdr:pic>
      <xdr:nvPicPr>
        <xdr:cNvPr id="17" name="CB_00000000000000000000000000000001" descr=""/>
        <xdr:cNvPicPr/>
      </xdr:nvPicPr>
      <xdr:blipFill>
        <a:blip r:embed="rId1"/>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18" name="CB_00000000000000000000000000000003" descr=""/>
        <xdr:cNvPicPr/>
      </xdr:nvPicPr>
      <xdr:blipFill>
        <a:blip r:embed="rId2"/>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19" name="CB_00000000000000000000000000000000" descr=""/>
        <xdr:cNvPicPr/>
      </xdr:nvPicPr>
      <xdr:blipFill>
        <a:blip r:embed="rId3"/>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0" name="CB_Block_0" descr=""/>
        <xdr:cNvPicPr/>
      </xdr:nvPicPr>
      <xdr:blipFill>
        <a:blip r:embed="rId4"/>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1" name="CB_Block_11.1.1000.0:2" descr=""/>
        <xdr:cNvPicPr/>
      </xdr:nvPicPr>
      <xdr:blipFill>
        <a:blip r:embed="rId5"/>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2" name="CB_Block_7.0.0.0:1" descr=""/>
        <xdr:cNvPicPr/>
      </xdr:nvPicPr>
      <xdr:blipFill>
        <a:blip r:embed="rId6"/>
        <a:stretch/>
      </xdr:blipFill>
      <xdr:spPr>
        <a:xfrm>
          <a:off x="0" y="162000"/>
          <a:ext cx="14400" cy="9360"/>
        </a:xfrm>
        <a:prstGeom prst="rect">
          <a:avLst/>
        </a:prstGeom>
        <a:ln w="0">
          <a:noFill/>
        </a:ln>
      </xdr:spPr>
    </xdr:pic>
    <xdr:clientData/>
  </xdr:twoCellAnchor>
  <xdr:twoCellAnchor editAs="oneCell">
    <xdr:from>
      <xdr:col>0</xdr:col>
      <xdr:colOff>69120</xdr:colOff>
      <xdr:row>0</xdr:row>
      <xdr:rowOff>28440</xdr:rowOff>
    </xdr:from>
    <xdr:to>
      <xdr:col>0</xdr:col>
      <xdr:colOff>2360880</xdr:colOff>
      <xdr:row>1</xdr:row>
      <xdr:rowOff>18720</xdr:rowOff>
    </xdr:to>
    <xdr:pic>
      <xdr:nvPicPr>
        <xdr:cNvPr id="23" name="Picture 19" descr="MCC horizontal"/>
        <xdr:cNvPicPr/>
      </xdr:nvPicPr>
      <xdr:blipFill>
        <a:blip r:embed="rId7"/>
        <a:stretch/>
      </xdr:blipFill>
      <xdr:spPr>
        <a:xfrm>
          <a:off x="69120" y="28440"/>
          <a:ext cx="229176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5</xdr:col>
      <xdr:colOff>70560</xdr:colOff>
      <xdr:row>26</xdr:row>
      <xdr:rowOff>161640</xdr:rowOff>
    </xdr:to>
    <xdr:pic>
      <xdr:nvPicPr>
        <xdr:cNvPr id="24" name="Picture 205" descr=""/>
        <xdr:cNvPicPr/>
      </xdr:nvPicPr>
      <xdr:blipFill>
        <a:blip r:embed="rId1"/>
        <a:stretch/>
      </xdr:blipFill>
      <xdr:spPr>
        <a:xfrm>
          <a:off x="638280" y="324000"/>
          <a:ext cx="9040320" cy="4047840"/>
        </a:xfrm>
        <a:prstGeom prst="rect">
          <a:avLst/>
        </a:prstGeom>
        <a:ln w="0">
          <a:noFill/>
        </a:ln>
      </xdr:spPr>
    </xdr:pic>
    <xdr:clientData/>
  </xdr:twoCellAnchor>
  <xdr:twoCellAnchor editAs="oneCell">
    <xdr:from>
      <xdr:col>15</xdr:col>
      <xdr:colOff>129600</xdr:colOff>
      <xdr:row>1</xdr:row>
      <xdr:rowOff>133560</xdr:rowOff>
    </xdr:from>
    <xdr:to>
      <xdr:col>22</xdr:col>
      <xdr:colOff>70560</xdr:colOff>
      <xdr:row>27</xdr:row>
      <xdr:rowOff>19080</xdr:rowOff>
    </xdr:to>
    <xdr:pic>
      <xdr:nvPicPr>
        <xdr:cNvPr id="25" name="Picture 206" descr=""/>
        <xdr:cNvPicPr/>
      </xdr:nvPicPr>
      <xdr:blipFill>
        <a:blip r:embed="rId2"/>
        <a:stretch/>
      </xdr:blipFill>
      <xdr:spPr>
        <a:xfrm>
          <a:off x="9737640" y="295560"/>
          <a:ext cx="4408200" cy="4095360"/>
        </a:xfrm>
        <a:prstGeom prst="rect">
          <a:avLst/>
        </a:prstGeom>
        <a:ln w="0">
          <a:noFill/>
        </a:ln>
      </xdr:spPr>
    </xdr:pic>
    <xdr:clientData/>
  </xdr:twoCellAnchor>
  <xdr:twoCellAnchor editAs="oneCell">
    <xdr:from>
      <xdr:col>0</xdr:col>
      <xdr:colOff>69840</xdr:colOff>
      <xdr:row>0</xdr:row>
      <xdr:rowOff>28440</xdr:rowOff>
    </xdr:from>
    <xdr:to>
      <xdr:col>3</xdr:col>
      <xdr:colOff>423000</xdr:colOff>
      <xdr:row>1</xdr:row>
      <xdr:rowOff>19080</xdr:rowOff>
    </xdr:to>
    <xdr:pic>
      <xdr:nvPicPr>
        <xdr:cNvPr id="26" name="Picture 19" descr="MCC horizontal"/>
        <xdr:cNvPicPr/>
      </xdr:nvPicPr>
      <xdr:blipFill>
        <a:blip r:embed="rId3"/>
        <a:stretch/>
      </xdr:blipFill>
      <xdr:spPr>
        <a:xfrm>
          <a:off x="69840" y="28440"/>
          <a:ext cx="2267640" cy="152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1</xdr:row>
      <xdr:rowOff>0</xdr:rowOff>
    </xdr:from>
    <xdr:to>
      <xdr:col>2</xdr:col>
      <xdr:colOff>2017800</xdr:colOff>
      <xdr:row>5</xdr:row>
      <xdr:rowOff>133560</xdr:rowOff>
    </xdr:to>
    <xdr:pic>
      <xdr:nvPicPr>
        <xdr:cNvPr id="27" name="Picture 1" descr="content-branding-logo-horz"/>
        <xdr:cNvPicPr/>
      </xdr:nvPicPr>
      <xdr:blipFill>
        <a:blip r:embed="rId1"/>
        <a:stretch/>
      </xdr:blipFill>
      <xdr:spPr>
        <a:xfrm>
          <a:off x="422640" y="162000"/>
          <a:ext cx="2298600" cy="99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080</xdr:colOff>
      <xdr:row>1</xdr:row>
      <xdr:rowOff>86040</xdr:rowOff>
    </xdr:from>
    <xdr:to>
      <xdr:col>1</xdr:col>
      <xdr:colOff>2448000</xdr:colOff>
      <xdr:row>6</xdr:row>
      <xdr:rowOff>95400</xdr:rowOff>
    </xdr:to>
    <xdr:pic>
      <xdr:nvPicPr>
        <xdr:cNvPr id="5" name="Picture 1" descr=""/>
        <xdr:cNvPicPr/>
      </xdr:nvPicPr>
      <xdr:blipFill>
        <a:blip r:embed="rId1"/>
        <a:stretch/>
      </xdr:blipFill>
      <xdr:spPr>
        <a:xfrm>
          <a:off x="442080" y="248040"/>
          <a:ext cx="254880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10080</xdr:rowOff>
    </xdr:to>
    <xdr:pic>
      <xdr:nvPicPr>
        <xdr:cNvPr id="6" name="Picture 2" descr="MCC horizontal"/>
        <xdr:cNvPicPr/>
      </xdr:nvPicPr>
      <xdr:blipFill>
        <a:blip r:embed="rId1"/>
        <a:stretch/>
      </xdr:blipFill>
      <xdr:spPr>
        <a:xfrm>
          <a:off x="431280" y="19080"/>
          <a:ext cx="2292480" cy="153000"/>
        </a:xfrm>
        <a:prstGeom prst="rect">
          <a:avLst/>
        </a:prstGeom>
        <a:ln w="0">
          <a:noFill/>
        </a:ln>
      </xdr:spPr>
    </xdr:pic>
    <xdr:clientData/>
  </xdr:twoCellAnchor>
  <xdr:twoCellAnchor editAs="oneCell">
    <xdr:from>
      <xdr:col>1</xdr:col>
      <xdr:colOff>36360</xdr:colOff>
      <xdr:row>30</xdr:row>
      <xdr:rowOff>114120</xdr:rowOff>
    </xdr:from>
    <xdr:to>
      <xdr:col>1</xdr:col>
      <xdr:colOff>2336400</xdr:colOff>
      <xdr:row>31</xdr:row>
      <xdr:rowOff>19080</xdr:rowOff>
    </xdr:to>
    <xdr:pic>
      <xdr:nvPicPr>
        <xdr:cNvPr id="7" name="Picture 3" descr="MCC horizontal"/>
        <xdr:cNvPicPr/>
      </xdr:nvPicPr>
      <xdr:blipFill>
        <a:blip r:embed="rId2"/>
        <a:stretch/>
      </xdr:blipFill>
      <xdr:spPr>
        <a:xfrm>
          <a:off x="438480" y="11258280"/>
          <a:ext cx="23000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28440</xdr:rowOff>
    </xdr:from>
    <xdr:to>
      <xdr:col>2</xdr:col>
      <xdr:colOff>1152720</xdr:colOff>
      <xdr:row>1</xdr:row>
      <xdr:rowOff>19800</xdr:rowOff>
    </xdr:to>
    <xdr:pic>
      <xdr:nvPicPr>
        <xdr:cNvPr id="8" name="Picture 2" descr="MCC horizontal"/>
        <xdr:cNvPicPr/>
      </xdr:nvPicPr>
      <xdr:blipFill>
        <a:blip r:embed="rId1"/>
        <a:stretch/>
      </xdr:blipFill>
      <xdr:spPr>
        <a:xfrm>
          <a:off x="412200" y="28440"/>
          <a:ext cx="2289960" cy="153360"/>
        </a:xfrm>
        <a:prstGeom prst="rect">
          <a:avLst/>
        </a:prstGeom>
        <a:ln w="0">
          <a:noFill/>
        </a:ln>
      </xdr:spPr>
    </xdr:pic>
    <xdr:clientData/>
  </xdr:twoCellAnchor>
  <xdr:twoCellAnchor editAs="oneCell">
    <xdr:from>
      <xdr:col>2</xdr:col>
      <xdr:colOff>0</xdr:colOff>
      <xdr:row>35</xdr:row>
      <xdr:rowOff>0</xdr:rowOff>
    </xdr:from>
    <xdr:to>
      <xdr:col>7</xdr:col>
      <xdr:colOff>271440</xdr:colOff>
      <xdr:row>56</xdr:row>
      <xdr:rowOff>152280</xdr:rowOff>
    </xdr:to>
    <xdr:graphicFrame>
      <xdr:nvGraphicFramePr>
        <xdr:cNvPr id="9" name="Chart 2"/>
        <xdr:cNvGraphicFramePr/>
      </xdr:nvGraphicFramePr>
      <xdr:xfrm>
        <a:off x="1549440" y="9606960"/>
        <a:ext cx="947196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0</xdr:rowOff>
    </xdr:from>
    <xdr:to>
      <xdr:col>0</xdr:col>
      <xdr:colOff>2319480</xdr:colOff>
      <xdr:row>0</xdr:row>
      <xdr:rowOff>152280</xdr:rowOff>
    </xdr:to>
    <xdr:pic>
      <xdr:nvPicPr>
        <xdr:cNvPr id="10" name="Picture 1" descr="MCC horizontal"/>
        <xdr:cNvPicPr/>
      </xdr:nvPicPr>
      <xdr:blipFill>
        <a:blip r:embed="rId1"/>
        <a:stretch/>
      </xdr:blipFill>
      <xdr:spPr>
        <a:xfrm>
          <a:off x="31320" y="0"/>
          <a:ext cx="22881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1" name="Picture 1"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0</xdr:col>
      <xdr:colOff>2319120</xdr:colOff>
      <xdr:row>0</xdr:row>
      <xdr:rowOff>152280</xdr:rowOff>
    </xdr:to>
    <xdr:pic>
      <xdr:nvPicPr>
        <xdr:cNvPr id="12" name="Picture 19" descr="MCC horizontal"/>
        <xdr:cNvPicPr/>
      </xdr:nvPicPr>
      <xdr:blipFill>
        <a:blip r:embed="rId1"/>
        <a:stretch/>
      </xdr:blipFill>
      <xdr:spPr>
        <a:xfrm>
          <a:off x="28800" y="0"/>
          <a:ext cx="229032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13360</xdr:colOff>
      <xdr:row>0</xdr:row>
      <xdr:rowOff>152280</xdr:rowOff>
    </xdr:to>
    <xdr:pic>
      <xdr:nvPicPr>
        <xdr:cNvPr id="13" name="Picture 19" descr="MCC horizontal"/>
        <xdr:cNvPicPr/>
      </xdr:nvPicPr>
      <xdr:blipFill>
        <a:blip r:embed="rId1"/>
        <a:stretch/>
      </xdr:blipFill>
      <xdr:spPr>
        <a:xfrm>
          <a:off x="0" y="0"/>
          <a:ext cx="22788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2318040</xdr:colOff>
      <xdr:row>0</xdr:row>
      <xdr:rowOff>152280</xdr:rowOff>
    </xdr:to>
    <xdr:pic>
      <xdr:nvPicPr>
        <xdr:cNvPr id="14" name="Picture 3" descr="MCC horizontal"/>
        <xdr:cNvPicPr/>
      </xdr:nvPicPr>
      <xdr:blipFill>
        <a:blip r:embed="rId1"/>
        <a:stretch/>
      </xdr:blipFill>
      <xdr:spPr>
        <a:xfrm>
          <a:off x="30240" y="0"/>
          <a:ext cx="22878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Lesotho/Health/Lesotho%20-%20Health%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en.wikipedia.org/wiki/Agriculture_in_Mozambique" TargetMode="External"/><Relationship Id="rId2" Type="http://schemas.openxmlformats.org/officeDocument/2006/relationships/hyperlink" Target="http://www.fao.org/fileadmin/templates/tc/tce/pdf/Mozambique_factsheet.pdf" TargetMode="External"/><Relationship Id="rId3" Type="http://schemas.openxmlformats.org/officeDocument/2006/relationships/hyperlink" Target="http://www.ifdc.org/Nations/Mozambique/Articles/Commercialized-Cassava-Production-in-Mozambique-He/" TargetMode="External"/><Relationship Id="rId4"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276" width="52.56"/>
    <col collapsed="false" customWidth="true" hidden="false" outlineLevel="0" max="2" min="2" style="277" width="13.28"/>
    <col collapsed="false" customWidth="true" hidden="false" outlineLevel="0" max="3" min="3" style="276" width="16.28"/>
    <col collapsed="false" customWidth="true" hidden="false" outlineLevel="0" max="4" min="4" style="276" width="13.99"/>
    <col collapsed="false" customWidth="true" hidden="false" outlineLevel="0" max="5" min="5" style="276" width="12.56"/>
    <col collapsed="false" customWidth="true" hidden="false" outlineLevel="0" max="6" min="6" style="276" width="14.41"/>
    <col collapsed="false" customWidth="true" hidden="false" outlineLevel="0" max="7" min="7" style="276" width="12.56"/>
    <col collapsed="false" customWidth="true" hidden="false" outlineLevel="0" max="8" min="8" style="276" width="14.99"/>
    <col collapsed="false" customWidth="true" hidden="false" outlineLevel="0" max="9" min="9" style="276" width="13.14"/>
    <col collapsed="false" customWidth="true" hidden="false" outlineLevel="0" max="10" min="10" style="276" width="13.99"/>
    <col collapsed="false" customWidth="true" hidden="false" outlineLevel="0" max="11" min="11" style="276" width="13.41"/>
    <col collapsed="false" customWidth="true" hidden="false" outlineLevel="0" max="12" min="12" style="276" width="14.14"/>
    <col collapsed="false" customWidth="true" hidden="false" outlineLevel="0" max="22" min="13" style="276" width="14.99"/>
    <col collapsed="false" customWidth="false" hidden="false" outlineLevel="0" max="257" min="23" style="276" width="9.14"/>
  </cols>
  <sheetData>
    <row r="1" s="278" customFormat="true" ht="12.75" hidden="false" customHeight="false" outlineLevel="0" collapsed="false">
      <c r="B1" s="279"/>
      <c r="C1" s="57" t="str">
        <f aca="false">'User''s Guide'!$D$1</f>
        <v>Last updated: 10/07/2014</v>
      </c>
      <c r="G1" s="280" t="s">
        <v>98</v>
      </c>
    </row>
    <row r="2" s="278" customFormat="true" ht="39" hidden="false" customHeight="true" outlineLevel="0" collapsed="false">
      <c r="A2" s="281" t="s">
        <v>63</v>
      </c>
      <c r="B2" s="281"/>
      <c r="C2" s="281"/>
      <c r="D2" s="281"/>
    </row>
    <row r="3" customFormat="false" ht="13.5" hidden="false" customHeight="false" outlineLevel="0" collapsed="false">
      <c r="A3" s="282" t="s">
        <v>129</v>
      </c>
      <c r="B3" s="283" t="s">
        <v>130</v>
      </c>
      <c r="C3" s="284"/>
      <c r="D3" s="284" t="s">
        <v>131</v>
      </c>
      <c r="E3" s="284" t="s">
        <v>132</v>
      </c>
      <c r="F3" s="285"/>
    </row>
    <row r="4" s="289" customFormat="true" ht="13.5" hidden="false" customHeight="false" outlineLevel="0" collapsed="false">
      <c r="A4" s="286" t="s">
        <v>190</v>
      </c>
      <c r="B4" s="287"/>
      <c r="C4" s="288"/>
      <c r="D4" s="288"/>
      <c r="E4" s="288"/>
    </row>
    <row r="5" s="293" customFormat="true" ht="12.75" hidden="false" customHeight="false" outlineLevel="0" collapsed="false">
      <c r="A5" s="290" t="s">
        <v>191</v>
      </c>
      <c r="B5" s="291" t="n">
        <v>144522</v>
      </c>
      <c r="C5" s="292"/>
      <c r="D5" s="292"/>
      <c r="E5" s="292"/>
    </row>
    <row r="6" customFormat="false" ht="12.75" hidden="false" customHeight="false" outlineLevel="0" collapsed="false">
      <c r="A6" s="276" t="s">
        <v>192</v>
      </c>
      <c r="B6" s="294" t="n">
        <v>0.955637326103096</v>
      </c>
      <c r="D6" s="276" t="s">
        <v>193</v>
      </c>
    </row>
    <row r="7" customFormat="false" ht="12.75" hidden="false" customHeight="false" outlineLevel="0" collapsed="false">
      <c r="A7" s="276" t="s">
        <v>194</v>
      </c>
      <c r="B7" s="294" t="n">
        <v>0.0173138375133146</v>
      </c>
      <c r="D7" s="276" t="s">
        <v>193</v>
      </c>
    </row>
    <row r="8" customFormat="false" ht="12.75" hidden="false" customHeight="false" outlineLevel="0" collapsed="false">
      <c r="A8" s="276" t="s">
        <v>195</v>
      </c>
      <c r="B8" s="295" t="n">
        <f aca="false">1-B6-B7</f>
        <v>0.0270488363835899</v>
      </c>
    </row>
    <row r="9" customFormat="false" ht="12.75" hidden="false" customHeight="false" outlineLevel="0" collapsed="false">
      <c r="B9" s="296"/>
      <c r="D9" s="285"/>
      <c r="E9" s="285"/>
      <c r="H9" s="276" t="s">
        <v>98</v>
      </c>
      <c r="J9" s="276" t="s">
        <v>98</v>
      </c>
    </row>
    <row r="10" customFormat="false" ht="12.75" hidden="false" customHeight="false" outlineLevel="0" collapsed="false">
      <c r="A10" s="276" t="s">
        <v>196</v>
      </c>
      <c r="B10" s="297" t="n">
        <v>542.206379777605</v>
      </c>
      <c r="D10" s="298" t="s">
        <v>197</v>
      </c>
      <c r="E10" s="299"/>
      <c r="I10" s="276" t="s">
        <v>98</v>
      </c>
    </row>
    <row r="11" customFormat="false" ht="12.75" hidden="false" customHeight="false" outlineLevel="0" collapsed="false">
      <c r="A11" s="276" t="s">
        <v>198</v>
      </c>
      <c r="B11" s="297" t="n">
        <v>3499.10454254723</v>
      </c>
      <c r="D11" s="298" t="s">
        <v>197</v>
      </c>
      <c r="E11" s="299"/>
    </row>
    <row r="12" customFormat="false" ht="12.75" hidden="false" customHeight="false" outlineLevel="0" collapsed="false">
      <c r="A12" s="276" t="s">
        <v>199</v>
      </c>
      <c r="B12" s="297" t="n">
        <v>3746.1162766729</v>
      </c>
      <c r="D12" s="298" t="s">
        <v>197</v>
      </c>
      <c r="E12" s="299"/>
      <c r="J12" s="276" t="s">
        <v>98</v>
      </c>
    </row>
    <row r="13" customFormat="false" ht="12.75" hidden="false" customHeight="false" outlineLevel="0" collapsed="false">
      <c r="B13" s="296"/>
    </row>
    <row r="14" customFormat="false" ht="15" hidden="false" customHeight="false" outlineLevel="0" collapsed="false">
      <c r="A14" s="276" t="s">
        <v>200</v>
      </c>
      <c r="B14" s="300" t="n">
        <f aca="false">B10*B6*$B$5</f>
        <v>74884458.0010989</v>
      </c>
      <c r="D14" s="298"/>
      <c r="E14" s="301"/>
      <c r="H14" s="276" t="s">
        <v>98</v>
      </c>
      <c r="J14" s="302"/>
    </row>
    <row r="15" customFormat="false" ht="12.75" hidden="false" customHeight="false" outlineLevel="0" collapsed="false">
      <c r="A15" s="276" t="s">
        <v>201</v>
      </c>
      <c r="B15" s="300" t="n">
        <f aca="false">B11*B7*$B$5</f>
        <v>8755565.84696469</v>
      </c>
      <c r="C15" s="298" t="s">
        <v>98</v>
      </c>
      <c r="H15" s="276" t="s">
        <v>98</v>
      </c>
    </row>
    <row r="16" customFormat="false" ht="12.75" hidden="false" customHeight="false" outlineLevel="0" collapsed="false">
      <c r="A16" s="276" t="s">
        <v>202</v>
      </c>
      <c r="B16" s="300" t="n">
        <f aca="false">B12*B8*$B$5</f>
        <v>14644137.6798126</v>
      </c>
      <c r="C16" s="298" t="s">
        <v>98</v>
      </c>
    </row>
    <row r="17" customFormat="false" ht="12.75" hidden="false" customHeight="false" outlineLevel="0" collapsed="false">
      <c r="A17" s="303"/>
      <c r="B17" s="304"/>
      <c r="C17" s="305"/>
      <c r="D17" s="305"/>
      <c r="E17" s="305" t="s">
        <v>203</v>
      </c>
    </row>
    <row r="18" s="306" customFormat="true" ht="12.75" hidden="false" customHeight="false" outlineLevel="0" collapsed="false">
      <c r="A18" s="306" t="s">
        <v>204</v>
      </c>
      <c r="B18" s="307" t="n">
        <f aca="false">'Crystal Ball Sensitivity'!B14</f>
        <v>90.48</v>
      </c>
      <c r="C18" s="306" t="n">
        <v>121.9</v>
      </c>
      <c r="D18" s="306" t="n">
        <v>59.06</v>
      </c>
      <c r="E18" s="306" t="n">
        <f aca="false">(D18+C18)/2</f>
        <v>90.48</v>
      </c>
      <c r="F18" s="306" t="s">
        <v>205</v>
      </c>
      <c r="J18" s="308"/>
      <c r="K18" s="309"/>
      <c r="L18" s="310"/>
      <c r="M18" s="311"/>
      <c r="N18" s="308"/>
    </row>
    <row r="19" s="306" customFormat="true" ht="12.75" hidden="false" customHeight="false" outlineLevel="0" collapsed="false">
      <c r="A19" s="306" t="s">
        <v>206</v>
      </c>
      <c r="B19" s="312" t="n">
        <f aca="false">B18</f>
        <v>90.48</v>
      </c>
      <c r="F19" s="306" t="s">
        <v>98</v>
      </c>
      <c r="J19" s="313"/>
      <c r="K19" s="313"/>
      <c r="L19" s="314"/>
      <c r="M19" s="308"/>
      <c r="N19" s="308"/>
    </row>
    <row r="21" customFormat="false" ht="33" hidden="false" customHeight="true" outlineLevel="0" collapsed="false">
      <c r="A21" s="315" t="s">
        <v>207</v>
      </c>
      <c r="B21" s="316" t="n">
        <f aca="false">'Crystal Ball Sensitivity'!B15</f>
        <v>1.8</v>
      </c>
      <c r="C21" s="317"/>
      <c r="D21" s="317"/>
      <c r="E21" s="317"/>
      <c r="F21" s="317"/>
      <c r="G21" s="317"/>
      <c r="H21" s="317"/>
      <c r="I21" s="317"/>
    </row>
    <row r="22" customFormat="false" ht="12.75" hidden="false" customHeight="false" outlineLevel="0" collapsed="false">
      <c r="A22" s="276" t="s">
        <v>208</v>
      </c>
      <c r="B22" s="318" t="n">
        <f aca="false">'Crystal Ball Sensitivity'!B16</f>
        <v>20</v>
      </c>
      <c r="E22" s="319"/>
      <c r="F22" s="320" t="s">
        <v>209</v>
      </c>
    </row>
    <row r="23" customFormat="false" ht="12.75" hidden="false" customHeight="false" outlineLevel="0" collapsed="false">
      <c r="A23" s="276" t="s">
        <v>210</v>
      </c>
      <c r="B23" s="321" t="n">
        <f aca="false">'Crystal Ball Sensitivity'!B17</f>
        <v>0.98</v>
      </c>
      <c r="C23" s="322"/>
      <c r="D23" s="322" t="s">
        <v>98</v>
      </c>
      <c r="E23" s="322"/>
      <c r="F23" s="320"/>
    </row>
    <row r="24" customFormat="false" ht="33" hidden="false" customHeight="true" outlineLevel="0" collapsed="false">
      <c r="A24" s="315" t="s">
        <v>211</v>
      </c>
      <c r="B24" s="323" t="n">
        <f aca="false">B21*B23</f>
        <v>1.764</v>
      </c>
      <c r="C24" s="324" t="s">
        <v>212</v>
      </c>
      <c r="D24" s="324"/>
      <c r="E24" s="324"/>
      <c r="F24" s="324"/>
      <c r="G24" s="324"/>
      <c r="H24" s="324"/>
      <c r="I24" s="324"/>
    </row>
    <row r="25" customFormat="false" ht="12.75" hidden="false" customHeight="false" outlineLevel="0" collapsed="false">
      <c r="A25" s="315"/>
      <c r="C25" s="317"/>
      <c r="D25" s="317"/>
      <c r="E25" s="317"/>
      <c r="F25" s="317"/>
      <c r="G25" s="317"/>
      <c r="H25" s="317"/>
      <c r="I25" s="317"/>
    </row>
    <row r="26" customFormat="false" ht="12.75" hidden="false" customHeight="false" outlineLevel="0" collapsed="false">
      <c r="A26" s="325" t="s">
        <v>213</v>
      </c>
      <c r="B26" s="326" t="n">
        <f aca="false">B15/(B11*2)</f>
        <v>1251.11521254963</v>
      </c>
    </row>
    <row r="27" customFormat="false" ht="12.75" hidden="false" customHeight="false" outlineLevel="0" collapsed="false">
      <c r="A27" s="325" t="s">
        <v>214</v>
      </c>
      <c r="B27" s="327" t="n">
        <f aca="false">B78</f>
        <v>4966.21607478535</v>
      </c>
    </row>
    <row r="28" customFormat="false" ht="12.75" hidden="false" customHeight="false" outlineLevel="0" collapsed="false">
      <c r="A28" s="325" t="s">
        <v>215</v>
      </c>
      <c r="B28" s="328" t="n">
        <f aca="false">'Crystal Ball Sensitivity'!B17</f>
        <v>0.98</v>
      </c>
    </row>
    <row r="29" customFormat="false" ht="12.75" hidden="false" customHeight="false" outlineLevel="0" collapsed="false">
      <c r="A29" s="325" t="s">
        <v>216</v>
      </c>
      <c r="B29" s="328" t="n">
        <f aca="false">1+'Crystal Ball Sensitivity'!B21</f>
        <v>1.09</v>
      </c>
    </row>
    <row r="30" customFormat="false" ht="12.75" hidden="false" customHeight="false" outlineLevel="0" collapsed="false">
      <c r="A30" s="325" t="s">
        <v>217</v>
      </c>
      <c r="B30" s="329" t="n">
        <f aca="false">B27*B26</f>
        <v>6213308.47997245</v>
      </c>
    </row>
    <row r="31" customFormat="false" ht="12.75" hidden="false" customHeight="false" outlineLevel="0" collapsed="false">
      <c r="A31" s="325" t="s">
        <v>218</v>
      </c>
      <c r="B31" s="329" t="n">
        <f aca="false">(B30*B29*B23)+B30*(1-B28)</f>
        <v>6761322.28790602</v>
      </c>
    </row>
    <row r="32" customFormat="false" ht="12.75" hidden="false" customHeight="false" outlineLevel="0" collapsed="false">
      <c r="A32" s="325" t="s">
        <v>219</v>
      </c>
      <c r="B32" s="329" t="n">
        <f aca="false">B31-B30</f>
        <v>548013.807933571</v>
      </c>
    </row>
    <row r="33" customFormat="false" ht="12.75" hidden="false" customHeight="false" outlineLevel="0" collapsed="false">
      <c r="A33" s="325"/>
    </row>
    <row r="34" customFormat="false" ht="12.75" hidden="false" customHeight="false" outlineLevel="0" collapsed="false">
      <c r="B34" s="276"/>
    </row>
    <row r="35" customFormat="false" ht="25.5" hidden="false" customHeight="false" outlineLevel="0" collapsed="false">
      <c r="A35" s="315" t="s">
        <v>220</v>
      </c>
      <c r="B35" s="323" t="n">
        <f aca="false">B36*B38</f>
        <v>1.764</v>
      </c>
      <c r="E35" s="276" t="s">
        <v>98</v>
      </c>
      <c r="I35" s="276" t="s">
        <v>98</v>
      </c>
    </row>
    <row r="36" customFormat="false" ht="12.75" hidden="false" customHeight="false" outlineLevel="0" collapsed="false">
      <c r="A36" s="315" t="s">
        <v>221</v>
      </c>
      <c r="B36" s="316" t="n">
        <f aca="false">'Crystal Ball Sensitivity'!B25</f>
        <v>1.8</v>
      </c>
    </row>
    <row r="37" customFormat="false" ht="12.75" hidden="false" customHeight="false" outlineLevel="0" collapsed="false">
      <c r="A37" s="276" t="s">
        <v>222</v>
      </c>
      <c r="B37" s="316" t="n">
        <f aca="false">'Crystal Ball Sensitivity'!B26</f>
        <v>20</v>
      </c>
    </row>
    <row r="38" customFormat="false" ht="12.75" hidden="false" customHeight="false" outlineLevel="0" collapsed="false">
      <c r="A38" s="330" t="s">
        <v>223</v>
      </c>
      <c r="B38" s="331" t="n">
        <f aca="false">'Crystal Ball Sensitivity'!B27</f>
        <v>0.98</v>
      </c>
      <c r="C38" s="332"/>
      <c r="D38" s="332"/>
      <c r="E38" s="332"/>
    </row>
    <row r="40" s="325" customFormat="true" ht="12.75" hidden="false" customHeight="false" outlineLevel="0" collapsed="false">
      <c r="A40" s="325" t="s">
        <v>224</v>
      </c>
      <c r="B40" s="323" t="n">
        <f aca="false">B18*B24</f>
        <v>159.60672</v>
      </c>
    </row>
    <row r="41" s="325" customFormat="true" ht="12.75" hidden="false" customHeight="false" outlineLevel="0" collapsed="false">
      <c r="A41" s="333" t="s">
        <v>225</v>
      </c>
      <c r="B41" s="334" t="n">
        <f aca="false">B19*B35</f>
        <v>159.60672</v>
      </c>
      <c r="C41" s="333"/>
      <c r="D41" s="333"/>
      <c r="E41" s="333"/>
    </row>
    <row r="42" s="325" customFormat="true" ht="12.75" hidden="false" customHeight="false" outlineLevel="0" collapsed="false">
      <c r="B42" s="277"/>
    </row>
    <row r="43" s="325" customFormat="true" ht="12.75" hidden="false" customHeight="false" outlineLevel="0" collapsed="false">
      <c r="A43" s="325" t="s">
        <v>226</v>
      </c>
      <c r="B43" s="323" t="n">
        <f aca="false">B18/B22</f>
        <v>4.524</v>
      </c>
    </row>
    <row r="44" s="325" customFormat="true" ht="12.75" hidden="false" customHeight="false" outlineLevel="0" collapsed="false">
      <c r="A44" s="325" t="s">
        <v>227</v>
      </c>
      <c r="B44" s="323" t="n">
        <f aca="false">B19/B37</f>
        <v>4.524</v>
      </c>
    </row>
    <row r="45" s="325" customFormat="true" ht="12.75" hidden="false" customHeight="false" outlineLevel="0" collapsed="false">
      <c r="B45" s="277"/>
    </row>
    <row r="46" s="325" customFormat="true" ht="14.25" hidden="false" customHeight="true" outlineLevel="0" collapsed="false">
      <c r="A46" s="325" t="s">
        <v>228</v>
      </c>
      <c r="B46" s="323" t="n">
        <f aca="false">B40/B22</f>
        <v>7.980336</v>
      </c>
    </row>
    <row r="47" s="325" customFormat="true" ht="12.75" hidden="false" customHeight="false" outlineLevel="0" collapsed="false">
      <c r="A47" s="325" t="s">
        <v>229</v>
      </c>
      <c r="B47" s="323" t="n">
        <f aca="false">B41/B37</f>
        <v>7.980336</v>
      </c>
    </row>
    <row r="48" s="325" customFormat="true" ht="12.75" hidden="false" customHeight="false" outlineLevel="0" collapsed="false">
      <c r="B48" s="277"/>
    </row>
    <row r="49" s="325" customFormat="true" ht="12.75" hidden="false" customHeight="false" outlineLevel="0" collapsed="false">
      <c r="A49" s="325" t="s">
        <v>230</v>
      </c>
      <c r="B49" s="335" t="n">
        <f aca="false">B43*B14</f>
        <v>338777287.996971</v>
      </c>
      <c r="G49" s="325" t="s">
        <v>98</v>
      </c>
    </row>
    <row r="50" s="325" customFormat="true" ht="12.75" hidden="false" customHeight="false" outlineLevel="0" collapsed="false">
      <c r="A50" s="325" t="s">
        <v>217</v>
      </c>
      <c r="B50" s="335" t="n">
        <f aca="false">B30</f>
        <v>6213308.47997245</v>
      </c>
    </row>
    <row r="51" s="325" customFormat="true" ht="12.75" hidden="false" customHeight="false" outlineLevel="0" collapsed="false">
      <c r="A51" s="325" t="s">
        <v>231</v>
      </c>
      <c r="B51" s="336" t="n">
        <f aca="false">B44*B16</f>
        <v>66250078.8634721</v>
      </c>
    </row>
    <row r="52" s="325" customFormat="true" ht="12.75" hidden="false" customHeight="false" outlineLevel="0" collapsed="false">
      <c r="B52" s="277"/>
    </row>
    <row r="53" s="325" customFormat="true" ht="12.75" hidden="false" customHeight="false" outlineLevel="0" collapsed="false">
      <c r="A53" s="325" t="s">
        <v>232</v>
      </c>
      <c r="B53" s="335" t="n">
        <f aca="false">B46*B14*B23+B49*(1-B23)</f>
        <v>592426619.066064</v>
      </c>
    </row>
    <row r="54" s="325" customFormat="true" ht="12.75" hidden="false" customHeight="false" outlineLevel="0" collapsed="false">
      <c r="A54" s="325" t="s">
        <v>218</v>
      </c>
      <c r="B54" s="335" t="n">
        <f aca="false">B31</f>
        <v>6761322.28790602</v>
      </c>
    </row>
    <row r="55" s="325" customFormat="true" ht="12.75" hidden="false" customHeight="false" outlineLevel="0" collapsed="false">
      <c r="A55" s="325" t="s">
        <v>233</v>
      </c>
      <c r="B55" s="336" t="n">
        <f aca="false">B47*B16*$B$38+B51*(1-$B$38)</f>
        <v>115852837.910131</v>
      </c>
    </row>
    <row r="56" s="325" customFormat="true" ht="12.75" hidden="false" customHeight="false" outlineLevel="0" collapsed="false">
      <c r="B56" s="277"/>
    </row>
    <row r="57" s="325" customFormat="true" ht="25.5" hidden="false" customHeight="false" outlineLevel="0" collapsed="false">
      <c r="B57" s="277"/>
      <c r="D57" s="337" t="s">
        <v>234</v>
      </c>
      <c r="E57" s="338" t="s">
        <v>235</v>
      </c>
    </row>
    <row r="58" s="341" customFormat="true" ht="12.75" hidden="false" customHeight="false" outlineLevel="0" collapsed="false">
      <c r="A58" s="290" t="s">
        <v>236</v>
      </c>
      <c r="B58" s="291" t="n">
        <f aca="false">D58+E58</f>
        <v>27132</v>
      </c>
      <c r="C58" s="339"/>
      <c r="D58" s="340" t="n">
        <v>9456</v>
      </c>
      <c r="E58" s="340" t="n">
        <v>17676</v>
      </c>
      <c r="F58" s="298" t="s">
        <v>237</v>
      </c>
    </row>
    <row r="59" s="325" customFormat="true" ht="12.75" hidden="false" customHeight="false" outlineLevel="0" collapsed="false">
      <c r="A59" s="325" t="s">
        <v>192</v>
      </c>
      <c r="B59" s="342" t="n">
        <v>0.46033320111067</v>
      </c>
      <c r="F59" s="276" t="s">
        <v>238</v>
      </c>
    </row>
    <row r="60" s="325" customFormat="true" ht="12.75" hidden="false" customHeight="false" outlineLevel="0" collapsed="false">
      <c r="A60" s="325" t="s">
        <v>194</v>
      </c>
      <c r="B60" s="342" t="n">
        <v>0.527072590241968</v>
      </c>
      <c r="F60" s="276" t="s">
        <v>238</v>
      </c>
    </row>
    <row r="61" s="325" customFormat="true" ht="12.75" hidden="false" customHeight="false" outlineLevel="0" collapsed="false">
      <c r="A61" s="325" t="s">
        <v>195</v>
      </c>
      <c r="B61" s="342" t="n">
        <f aca="false">1-B60-B59</f>
        <v>0.0125942086473621</v>
      </c>
      <c r="F61" s="276" t="s">
        <v>142</v>
      </c>
    </row>
    <row r="62" s="325" customFormat="true" ht="12.75" hidden="false" customHeight="false" outlineLevel="0" collapsed="false">
      <c r="B62" s="342"/>
      <c r="F62" s="276"/>
    </row>
    <row r="63" s="325" customFormat="true" ht="12.75" hidden="false" customHeight="false" outlineLevel="0" collapsed="false">
      <c r="A63" s="325" t="s">
        <v>239</v>
      </c>
      <c r="B63" s="343" t="n">
        <f aca="false">D63+E63</f>
        <v>19683</v>
      </c>
      <c r="D63" s="298" t="n">
        <v>9456</v>
      </c>
      <c r="E63" s="298" t="n">
        <v>10227</v>
      </c>
      <c r="F63" s="276" t="s">
        <v>193</v>
      </c>
    </row>
    <row r="64" s="325" customFormat="true" ht="12.75" hidden="false" customHeight="false" outlineLevel="0" collapsed="false">
      <c r="A64" s="325" t="s">
        <v>240</v>
      </c>
      <c r="B64" s="344" t="n">
        <f aca="false">B63/B58</f>
        <v>0.725453339230429</v>
      </c>
      <c r="D64" s="344" t="n">
        <f aca="false">D63/D58</f>
        <v>1</v>
      </c>
      <c r="E64" s="344" t="n">
        <f aca="false">E63/E58</f>
        <v>0.578581126951799</v>
      </c>
      <c r="F64" s="276"/>
    </row>
    <row r="65" s="325" customFormat="true" ht="12.75" hidden="false" customHeight="false" outlineLevel="0" collapsed="false">
      <c r="B65" s="342"/>
      <c r="D65" s="344"/>
      <c r="E65" s="344"/>
      <c r="F65" s="276"/>
    </row>
    <row r="66" s="325" customFormat="true" ht="12.75" hidden="false" customHeight="false" outlineLevel="0" collapsed="false">
      <c r="A66" s="325" t="s">
        <v>196</v>
      </c>
      <c r="B66" s="345" t="n">
        <v>961.790074784293</v>
      </c>
    </row>
    <row r="67" s="325" customFormat="true" ht="12.75" hidden="false" customHeight="false" outlineLevel="0" collapsed="false">
      <c r="A67" s="325" t="s">
        <v>198</v>
      </c>
      <c r="B67" s="346" t="n">
        <f aca="false">(D58*D67+E58*E67)/B58</f>
        <v>9163.34851565314</v>
      </c>
      <c r="D67" s="298" t="n">
        <v>11768.667504616</v>
      </c>
      <c r="E67" s="298" t="n">
        <v>7769.60013595</v>
      </c>
      <c r="F67" s="298" t="s">
        <v>241</v>
      </c>
    </row>
    <row r="68" s="325" customFormat="true" ht="12.75" hidden="false" customHeight="false" outlineLevel="0" collapsed="false">
      <c r="B68" s="296"/>
    </row>
    <row r="70" s="325" customFormat="true" ht="12.75" hidden="false" customHeight="false" outlineLevel="0" collapsed="false">
      <c r="A70" s="325" t="s">
        <v>242</v>
      </c>
      <c r="B70" s="336" t="n">
        <f aca="false">1.4*10000</f>
        <v>14000</v>
      </c>
      <c r="D70" s="325" t="s">
        <v>243</v>
      </c>
    </row>
    <row r="71" s="347" customFormat="true" ht="12.75" hidden="false" customHeight="false" outlineLevel="0" collapsed="false">
      <c r="A71" s="347" t="s">
        <v>244</v>
      </c>
      <c r="B71" s="348" t="n">
        <f aca="false">B70/B67</f>
        <v>1.52782576981381</v>
      </c>
    </row>
    <row r="72" s="325" customFormat="true" ht="12.75" hidden="false" customHeight="false" outlineLevel="0" collapsed="false">
      <c r="B72" s="329"/>
    </row>
    <row r="73" s="325" customFormat="true" ht="15" hidden="false" customHeight="false" outlineLevel="0" collapsed="false">
      <c r="A73" s="325" t="s">
        <v>200</v>
      </c>
      <c r="B73" s="300" t="n">
        <f aca="false">B66*B59*$B$58</f>
        <v>12012527.6012097</v>
      </c>
      <c r="D73" s="349" t="s">
        <v>98</v>
      </c>
      <c r="E73" s="350" t="s">
        <v>98</v>
      </c>
      <c r="F73" s="325" t="s">
        <v>98</v>
      </c>
      <c r="H73" s="325" t="s">
        <v>98</v>
      </c>
      <c r="J73" s="351" t="s">
        <v>98</v>
      </c>
    </row>
    <row r="74" s="325" customFormat="true" ht="12.75" hidden="false" customHeight="false" outlineLevel="0" collapsed="false">
      <c r="A74" s="325" t="s">
        <v>201</v>
      </c>
      <c r="B74" s="300" t="n">
        <f aca="false">B67*B60*$B$58</f>
        <v>131040772.589292</v>
      </c>
      <c r="C74" s="325" t="s">
        <v>98</v>
      </c>
    </row>
    <row r="75" s="325" customFormat="true" ht="12.75" hidden="false" customHeight="false" outlineLevel="0" collapsed="false">
      <c r="B75" s="300"/>
    </row>
    <row r="76" s="325" customFormat="true" ht="12.75" hidden="false" customHeight="false" outlineLevel="0" collapsed="false">
      <c r="B76" s="300"/>
    </row>
    <row r="77" s="325" customFormat="true" ht="12.75" hidden="false" customHeight="false" outlineLevel="0" collapsed="false">
      <c r="A77" s="325" t="s">
        <v>245</v>
      </c>
      <c r="B77" s="352" t="n">
        <f aca="false">B74/B70</f>
        <v>9360.0551849494</v>
      </c>
    </row>
    <row r="78" s="353" customFormat="true" ht="12.75" hidden="false" customHeight="false" outlineLevel="0" collapsed="false">
      <c r="A78" s="353" t="s">
        <v>246</v>
      </c>
      <c r="B78" s="354" t="n">
        <f aca="false">'Assumptions and Benefits DUATs'!L121</f>
        <v>4966.21607478535</v>
      </c>
      <c r="D78" s="353" t="s">
        <v>247</v>
      </c>
      <c r="E78" s="355"/>
    </row>
    <row r="79" s="353" customFormat="true" ht="12.75" hidden="false" customHeight="false" outlineLevel="0" collapsed="false">
      <c r="A79" s="353" t="s">
        <v>248</v>
      </c>
      <c r="B79" s="356" t="n">
        <f aca="false">1+('Crystal Ball Sensitivity'!B21*B80)</f>
        <v>1.0576</v>
      </c>
      <c r="D79" s="353" t="s">
        <v>249</v>
      </c>
      <c r="E79" s="355"/>
    </row>
    <row r="80" s="353" customFormat="true" ht="25.5" hidden="false" customHeight="false" outlineLevel="0" collapsed="false">
      <c r="A80" s="357" t="s">
        <v>162</v>
      </c>
      <c r="B80" s="356" t="n">
        <f aca="false">'Crystal Ball Sensitivity'!B22</f>
        <v>0.64</v>
      </c>
      <c r="E80" s="355"/>
    </row>
    <row r="81" s="353" customFormat="true" ht="12.75" hidden="false" customHeight="false" outlineLevel="0" collapsed="false">
      <c r="A81" s="226"/>
      <c r="B81" s="358"/>
      <c r="E81" s="355"/>
    </row>
    <row r="82" s="325" customFormat="true" ht="12.75" hidden="false" customHeight="false" outlineLevel="0" collapsed="false">
      <c r="A82" s="325" t="s">
        <v>250</v>
      </c>
      <c r="B82" s="335" t="n">
        <f aca="false">B43*B58*B59*B66</f>
        <v>54344674.8678725</v>
      </c>
    </row>
    <row r="83" s="325" customFormat="true" ht="12.75" hidden="false" customHeight="false" outlineLevel="0" collapsed="false">
      <c r="A83" s="325" t="s">
        <v>251</v>
      </c>
      <c r="B83" s="335" t="n">
        <f aca="false">(B46*B58*B59*B66*B64)+B82*(1-B23)</f>
        <v>70631757.1007972</v>
      </c>
    </row>
    <row r="84" s="325" customFormat="true" ht="12.75" hidden="false" customHeight="false" outlineLevel="0" collapsed="false">
      <c r="B84" s="277"/>
    </row>
    <row r="85" s="325" customFormat="true" ht="12.75" hidden="false" customHeight="false" outlineLevel="0" collapsed="false">
      <c r="A85" s="325" t="s">
        <v>217</v>
      </c>
      <c r="B85" s="329" t="n">
        <f aca="false">B78*B77</f>
        <v>46484056.5203737</v>
      </c>
      <c r="E85" s="325" t="s">
        <v>98</v>
      </c>
    </row>
    <row r="86" s="325" customFormat="true" ht="12.75" hidden="false" customHeight="false" outlineLevel="0" collapsed="false">
      <c r="A86" s="325" t="s">
        <v>218</v>
      </c>
      <c r="B86" s="335" t="n">
        <f aca="false">(B85*B79*$B$64)+B85*(1-$B$64)</f>
        <v>48426444.5281377</v>
      </c>
    </row>
    <row r="87" s="359" customFormat="true" ht="12.75" hidden="false" customHeight="false" outlineLevel="0" collapsed="false">
      <c r="B87" s="360"/>
    </row>
    <row r="88" s="325" customFormat="true" ht="13.5" hidden="false" customHeight="false" outlineLevel="0" collapsed="false">
      <c r="A88" s="361"/>
      <c r="B88" s="362"/>
      <c r="C88" s="361"/>
      <c r="D88" s="361"/>
      <c r="E88" s="361"/>
      <c r="F88" s="361"/>
    </row>
    <row r="89" s="325" customFormat="true" ht="13.5" hidden="false" customHeight="false" outlineLevel="0" collapsed="false">
      <c r="A89" s="325" t="s">
        <v>252</v>
      </c>
      <c r="B89" s="277"/>
    </row>
    <row r="90" s="325" customFormat="true" ht="12.75" hidden="false" customHeight="false" outlineLevel="0" collapsed="false">
      <c r="A90" s="325" t="s">
        <v>253</v>
      </c>
      <c r="B90" s="363" t="n">
        <f aca="false">B5*B6*5.1</f>
        <v>704364.149979665</v>
      </c>
    </row>
    <row r="91" s="325" customFormat="true" ht="12.75" hidden="false" customHeight="false" outlineLevel="0" collapsed="false">
      <c r="A91" s="325" t="s">
        <v>254</v>
      </c>
      <c r="B91" s="364" t="n">
        <f aca="false">B77*4.3</f>
        <v>40248.2372952824</v>
      </c>
    </row>
    <row r="92" s="325" customFormat="true" ht="12.75" hidden="false" customHeight="false" outlineLevel="0" collapsed="false">
      <c r="B92" s="363" t="n">
        <f aca="false">B91+B90</f>
        <v>744612.387274947</v>
      </c>
    </row>
    <row r="93" s="232" customFormat="true" ht="12.75" hidden="false" customHeight="false" outlineLevel="0" collapsed="false">
      <c r="A93" s="54"/>
      <c r="B93" s="273"/>
      <c r="C93" s="273"/>
      <c r="D93" s="273"/>
      <c r="E93" s="273"/>
      <c r="F93" s="273"/>
      <c r="G93" s="273"/>
      <c r="H93" s="273"/>
      <c r="I93" s="273"/>
      <c r="J93" s="273"/>
      <c r="K93" s="273"/>
      <c r="L93" s="273"/>
      <c r="M93" s="273"/>
      <c r="N93" s="273"/>
      <c r="O93" s="273"/>
      <c r="P93" s="273"/>
      <c r="Q93" s="273"/>
      <c r="R93" s="273"/>
      <c r="S93" s="273"/>
      <c r="T93" s="273"/>
      <c r="U93" s="273"/>
      <c r="V93" s="273"/>
    </row>
    <row r="94" s="242" customFormat="true" ht="24.75" hidden="false" customHeight="true" outlineLevel="0" collapsed="false">
      <c r="A94" s="240" t="s">
        <v>255</v>
      </c>
      <c r="B94" s="241" t="s">
        <v>99</v>
      </c>
      <c r="C94" s="241" t="n">
        <v>1</v>
      </c>
      <c r="D94" s="241" t="n">
        <f aca="false">C94+1</f>
        <v>2</v>
      </c>
      <c r="E94" s="241" t="n">
        <f aca="false">D94+1</f>
        <v>3</v>
      </c>
      <c r="F94" s="241" t="n">
        <f aca="false">E94+1</f>
        <v>4</v>
      </c>
      <c r="G94" s="241" t="n">
        <f aca="false">F94+1</f>
        <v>5</v>
      </c>
      <c r="H94" s="241" t="n">
        <f aca="false">G94+1</f>
        <v>6</v>
      </c>
      <c r="I94" s="241" t="n">
        <f aca="false">H94+1</f>
        <v>7</v>
      </c>
      <c r="J94" s="241" t="n">
        <f aca="false">I94+1</f>
        <v>8</v>
      </c>
      <c r="K94" s="241" t="n">
        <f aca="false">J94+1</f>
        <v>9</v>
      </c>
      <c r="L94" s="241" t="n">
        <f aca="false">K94+1</f>
        <v>10</v>
      </c>
      <c r="M94" s="241" t="n">
        <f aca="false">L94+1</f>
        <v>11</v>
      </c>
      <c r="N94" s="241" t="n">
        <f aca="false">M94+1</f>
        <v>12</v>
      </c>
      <c r="O94" s="241" t="n">
        <f aca="false">N94+1</f>
        <v>13</v>
      </c>
      <c r="P94" s="241" t="n">
        <f aca="false">O94+1</f>
        <v>14</v>
      </c>
      <c r="Q94" s="241" t="n">
        <f aca="false">P94+1</f>
        <v>15</v>
      </c>
      <c r="R94" s="241" t="n">
        <f aca="false">Q94+1</f>
        <v>16</v>
      </c>
      <c r="S94" s="241" t="n">
        <f aca="false">R94+1</f>
        <v>17</v>
      </c>
      <c r="T94" s="241" t="n">
        <f aca="false">S94+1</f>
        <v>18</v>
      </c>
      <c r="U94" s="241" t="n">
        <f aca="false">T94+1</f>
        <v>19</v>
      </c>
      <c r="V94" s="241" t="n">
        <f aca="false">U94+1</f>
        <v>20</v>
      </c>
    </row>
    <row r="95" s="330" customFormat="true" ht="12.75" hidden="false" customHeight="false" outlineLevel="0" collapsed="false">
      <c r="A95" s="333"/>
      <c r="B95" s="365"/>
      <c r="C95" s="330" t="n">
        <v>2009</v>
      </c>
      <c r="D95" s="330" t="n">
        <f aca="false">C95+1</f>
        <v>2010</v>
      </c>
      <c r="E95" s="330" t="n">
        <f aca="false">D95+1</f>
        <v>2011</v>
      </c>
      <c r="F95" s="330" t="n">
        <f aca="false">E95+1</f>
        <v>2012</v>
      </c>
      <c r="G95" s="330" t="n">
        <f aca="false">F95+1</f>
        <v>2013</v>
      </c>
      <c r="H95" s="330" t="n">
        <f aca="false">G95+1</f>
        <v>2014</v>
      </c>
      <c r="I95" s="330" t="n">
        <f aca="false">H95+1</f>
        <v>2015</v>
      </c>
      <c r="J95" s="330" t="n">
        <f aca="false">I95+1</f>
        <v>2016</v>
      </c>
      <c r="K95" s="330" t="n">
        <f aca="false">J95+1</f>
        <v>2017</v>
      </c>
      <c r="L95" s="330" t="n">
        <f aca="false">K95+1</f>
        <v>2018</v>
      </c>
      <c r="M95" s="330" t="n">
        <f aca="false">L95+1</f>
        <v>2019</v>
      </c>
      <c r="N95" s="330" t="n">
        <f aca="false">M95+1</f>
        <v>2020</v>
      </c>
      <c r="O95" s="330" t="n">
        <f aca="false">N95+1</f>
        <v>2021</v>
      </c>
      <c r="P95" s="330" t="n">
        <f aca="false">O95+1</f>
        <v>2022</v>
      </c>
      <c r="Q95" s="330" t="n">
        <f aca="false">P95+1</f>
        <v>2023</v>
      </c>
      <c r="R95" s="330" t="n">
        <f aca="false">Q95+1</f>
        <v>2024</v>
      </c>
      <c r="S95" s="330" t="n">
        <f aca="false">R95+1</f>
        <v>2025</v>
      </c>
      <c r="T95" s="330" t="n">
        <f aca="false">S95+1</f>
        <v>2026</v>
      </c>
      <c r="U95" s="330" t="n">
        <f aca="false">T95+1</f>
        <v>2027</v>
      </c>
      <c r="V95" s="330" t="n">
        <f aca="false">U95+1</f>
        <v>2028</v>
      </c>
    </row>
    <row r="96" s="367" customFormat="true" ht="12.75" hidden="false" customHeight="false" outlineLevel="0" collapsed="false">
      <c r="A96" s="366" t="s">
        <v>256</v>
      </c>
    </row>
    <row r="97" s="146" customFormat="true" ht="12.75" hidden="false" customHeight="false" outlineLevel="0" collapsed="false">
      <c r="A97" s="349" t="s">
        <v>257</v>
      </c>
      <c r="C97" s="146" t="n">
        <v>0</v>
      </c>
      <c r="D97" s="146" t="n">
        <v>0</v>
      </c>
      <c r="E97" s="146" t="n">
        <v>0</v>
      </c>
      <c r="F97" s="146" t="n">
        <v>0</v>
      </c>
      <c r="G97" s="146" t="n">
        <v>0</v>
      </c>
      <c r="H97" s="146" t="n">
        <f aca="false">($B$53-$B$49)</f>
        <v>253649331.069092</v>
      </c>
      <c r="I97" s="146" t="n">
        <f aca="false">($B$53-$B$49)</f>
        <v>253649331.069092</v>
      </c>
      <c r="J97" s="146" t="n">
        <f aca="false">($B$53-$B$49)</f>
        <v>253649331.069092</v>
      </c>
      <c r="K97" s="146" t="n">
        <f aca="false">($B$53-$B$49)</f>
        <v>253649331.069092</v>
      </c>
      <c r="L97" s="146" t="n">
        <f aca="false">($B$53-$B$49)</f>
        <v>253649331.069092</v>
      </c>
      <c r="M97" s="146" t="n">
        <f aca="false">($B$53-$B$49)</f>
        <v>253649331.069092</v>
      </c>
      <c r="N97" s="146" t="n">
        <f aca="false">($B$53-$B$49)</f>
        <v>253649331.069092</v>
      </c>
      <c r="O97" s="146" t="n">
        <f aca="false">($B$53-$B$49)</f>
        <v>253649331.069092</v>
      </c>
      <c r="P97" s="146" t="n">
        <f aca="false">($B$53-$B$49)</f>
        <v>253649331.069092</v>
      </c>
      <c r="Q97" s="146" t="n">
        <f aca="false">($B$53-$B$49)</f>
        <v>253649331.069092</v>
      </c>
      <c r="R97" s="146" t="n">
        <f aca="false">($B$53-$B$49)</f>
        <v>253649331.069092</v>
      </c>
      <c r="S97" s="146" t="n">
        <f aca="false">($B$53-$B$49)</f>
        <v>253649331.069092</v>
      </c>
      <c r="T97" s="146" t="n">
        <f aca="false">($B$53-$B$49)</f>
        <v>253649331.069092</v>
      </c>
      <c r="U97" s="146" t="n">
        <f aca="false">($B$53-$B$49)</f>
        <v>253649331.069092</v>
      </c>
      <c r="V97" s="146" t="n">
        <f aca="false">($B$53-$B$49)</f>
        <v>253649331.069092</v>
      </c>
    </row>
    <row r="98" s="146" customFormat="true" ht="12.75" hidden="false" customHeight="false" outlineLevel="0" collapsed="false">
      <c r="A98" s="349" t="s">
        <v>258</v>
      </c>
      <c r="C98" s="146" t="n">
        <v>0</v>
      </c>
      <c r="D98" s="146" t="n">
        <v>0</v>
      </c>
      <c r="E98" s="146" t="n">
        <v>0</v>
      </c>
      <c r="F98" s="146" t="n">
        <v>0</v>
      </c>
      <c r="G98" s="146" t="n">
        <v>0</v>
      </c>
      <c r="H98" s="146" t="n">
        <f aca="false">($B$54-$B$50)</f>
        <v>548013.807933571</v>
      </c>
      <c r="I98" s="146" t="n">
        <f aca="false">($B$54-$B$50)</f>
        <v>548013.807933571</v>
      </c>
      <c r="J98" s="146" t="n">
        <f aca="false">($B$54-$B$50)</f>
        <v>548013.807933571</v>
      </c>
      <c r="K98" s="146" t="n">
        <f aca="false">($B$54-$B$50)</f>
        <v>548013.807933571</v>
      </c>
      <c r="L98" s="146" t="n">
        <f aca="false">($B$54-$B$50)</f>
        <v>548013.807933571</v>
      </c>
      <c r="M98" s="146" t="n">
        <f aca="false">($B$54-$B$50)</f>
        <v>548013.807933571</v>
      </c>
      <c r="N98" s="146" t="n">
        <f aca="false">($B$54-$B$50)</f>
        <v>548013.807933571</v>
      </c>
      <c r="O98" s="146" t="n">
        <f aca="false">($B$54-$B$50)</f>
        <v>548013.807933571</v>
      </c>
      <c r="P98" s="146" t="n">
        <f aca="false">($B$54-$B$50)</f>
        <v>548013.807933571</v>
      </c>
      <c r="Q98" s="146" t="n">
        <f aca="false">($B$54-$B$50)</f>
        <v>548013.807933571</v>
      </c>
      <c r="R98" s="146" t="n">
        <f aca="false">($B$54-$B$50)</f>
        <v>548013.807933571</v>
      </c>
      <c r="S98" s="146" t="n">
        <f aca="false">($B$54-$B$50)</f>
        <v>548013.807933571</v>
      </c>
      <c r="T98" s="146" t="n">
        <f aca="false">($B$54-$B$50)</f>
        <v>548013.807933571</v>
      </c>
      <c r="U98" s="146" t="n">
        <f aca="false">($B$54-$B$50)</f>
        <v>548013.807933571</v>
      </c>
      <c r="V98" s="146" t="n">
        <f aca="false">($B$54-$B$50)</f>
        <v>548013.807933571</v>
      </c>
    </row>
    <row r="99" s="146" customFormat="true" ht="12.75" hidden="false" customHeight="false" outlineLevel="0" collapsed="false">
      <c r="A99" s="349" t="s">
        <v>259</v>
      </c>
      <c r="C99" s="146" t="n">
        <v>0</v>
      </c>
      <c r="D99" s="146" t="n">
        <v>0</v>
      </c>
      <c r="E99" s="146" t="n">
        <v>0</v>
      </c>
      <c r="F99" s="146" t="n">
        <v>0</v>
      </c>
      <c r="G99" s="146" t="n">
        <v>0</v>
      </c>
      <c r="H99" s="146" t="n">
        <f aca="false">($B$55-$B$51)</f>
        <v>49602759.0466588</v>
      </c>
      <c r="I99" s="146" t="n">
        <f aca="false">($B$55-$B$51)</f>
        <v>49602759.0466588</v>
      </c>
      <c r="J99" s="146" t="n">
        <f aca="false">($B$55-$B$51)</f>
        <v>49602759.0466588</v>
      </c>
      <c r="K99" s="146" t="n">
        <f aca="false">($B$55-$B$51)</f>
        <v>49602759.0466588</v>
      </c>
      <c r="L99" s="146" t="n">
        <f aca="false">($B$55-$B$51)</f>
        <v>49602759.0466588</v>
      </c>
      <c r="M99" s="146" t="n">
        <f aca="false">($B$55-$B$51)</f>
        <v>49602759.0466588</v>
      </c>
      <c r="N99" s="146" t="n">
        <f aca="false">($B$55-$B$51)</f>
        <v>49602759.0466588</v>
      </c>
      <c r="O99" s="146" t="n">
        <f aca="false">($B$55-$B$51)</f>
        <v>49602759.0466588</v>
      </c>
      <c r="P99" s="146" t="n">
        <f aca="false">($B$55-$B$51)</f>
        <v>49602759.0466588</v>
      </c>
      <c r="Q99" s="146" t="n">
        <f aca="false">($B$55-$B$51)</f>
        <v>49602759.0466588</v>
      </c>
      <c r="R99" s="146" t="n">
        <f aca="false">($B$55-$B$51)</f>
        <v>49602759.0466588</v>
      </c>
      <c r="S99" s="146" t="n">
        <f aca="false">($B$55-$B$51)</f>
        <v>49602759.0466588</v>
      </c>
      <c r="T99" s="146" t="n">
        <f aca="false">($B$55-$B$51)</f>
        <v>49602759.0466588</v>
      </c>
      <c r="U99" s="146" t="n">
        <f aca="false">($B$55-$B$51)</f>
        <v>49602759.0466588</v>
      </c>
      <c r="V99" s="146" t="n">
        <f aca="false">($B$55-$B$51)</f>
        <v>49602759.0466588</v>
      </c>
    </row>
    <row r="100" s="146" customFormat="true" ht="12.75" hidden="false" customHeight="false" outlineLevel="0" collapsed="false">
      <c r="A100" s="349" t="s">
        <v>260</v>
      </c>
      <c r="C100" s="146" t="n">
        <f aca="false">SUM(C97:C99)</f>
        <v>0</v>
      </c>
      <c r="D100" s="146" t="n">
        <f aca="false">SUM(D97:D99)</f>
        <v>0</v>
      </c>
      <c r="E100" s="146" t="n">
        <v>0</v>
      </c>
      <c r="F100" s="146" t="n">
        <v>0</v>
      </c>
      <c r="G100" s="146" t="n">
        <v>0</v>
      </c>
      <c r="H100" s="146" t="n">
        <f aca="false">SUM(H97:H99)</f>
        <v>303800103.923685</v>
      </c>
      <c r="I100" s="146" t="n">
        <f aca="false">SUM(I97:I99)</f>
        <v>303800103.923685</v>
      </c>
      <c r="J100" s="146" t="n">
        <f aca="false">SUM(J97:J99)</f>
        <v>303800103.923685</v>
      </c>
      <c r="K100" s="146" t="n">
        <f aca="false">SUM(K97:K99)</f>
        <v>303800103.923685</v>
      </c>
      <c r="L100" s="146" t="n">
        <f aca="false">SUM(L97:L99)</f>
        <v>303800103.923685</v>
      </c>
      <c r="M100" s="146" t="n">
        <f aca="false">SUM(M97:M99)</f>
        <v>303800103.923685</v>
      </c>
      <c r="N100" s="146" t="n">
        <f aca="false">SUM(N97:N99)</f>
        <v>303800103.923685</v>
      </c>
      <c r="O100" s="146" t="n">
        <f aca="false">SUM(O97:O99)</f>
        <v>303800103.923685</v>
      </c>
      <c r="P100" s="146" t="n">
        <f aca="false">SUM(P97:P99)</f>
        <v>303800103.923685</v>
      </c>
      <c r="Q100" s="146" t="n">
        <f aca="false">SUM(Q97:Q99)</f>
        <v>303800103.923685</v>
      </c>
      <c r="R100" s="146" t="n">
        <f aca="false">SUM(R97:R99)</f>
        <v>303800103.923685</v>
      </c>
      <c r="S100" s="146" t="n">
        <f aca="false">SUM(S97:S99)</f>
        <v>303800103.923685</v>
      </c>
      <c r="T100" s="146" t="n">
        <f aca="false">SUM(T97:T99)</f>
        <v>303800103.923685</v>
      </c>
      <c r="U100" s="146" t="n">
        <f aca="false">SUM(U97:U99)</f>
        <v>303800103.923685</v>
      </c>
      <c r="V100" s="146" t="n">
        <f aca="false">SUM(V97:V99)</f>
        <v>303800103.923685</v>
      </c>
    </row>
    <row r="101" s="242" customFormat="true" ht="12.75" hidden="false" customHeight="false" outlineLevel="0" collapsed="false">
      <c r="A101" s="190"/>
      <c r="B101" s="132"/>
      <c r="C101" s="132"/>
      <c r="D101" s="132"/>
      <c r="E101" s="132"/>
      <c r="F101" s="132"/>
      <c r="G101" s="132"/>
      <c r="H101" s="132"/>
      <c r="I101" s="132"/>
      <c r="J101" s="132"/>
      <c r="K101" s="132"/>
      <c r="L101" s="132"/>
      <c r="M101" s="132"/>
      <c r="N101" s="132"/>
      <c r="O101" s="132"/>
      <c r="P101" s="132"/>
      <c r="Q101" s="132"/>
      <c r="R101" s="132"/>
      <c r="S101" s="132"/>
      <c r="T101" s="132"/>
      <c r="U101" s="132"/>
      <c r="V101" s="132"/>
    </row>
    <row r="102" s="330" customFormat="true" ht="12.75" hidden="false" customHeight="false" outlineLevel="0" collapsed="false">
      <c r="A102" s="333" t="s">
        <v>261</v>
      </c>
      <c r="B102" s="365"/>
      <c r="Y102" s="330" t="s">
        <v>98</v>
      </c>
    </row>
    <row r="103" s="298" customFormat="true" ht="12.75" hidden="false" customHeight="false" outlineLevel="0" collapsed="false">
      <c r="A103" s="349" t="s">
        <v>262</v>
      </c>
      <c r="B103" s="329"/>
      <c r="C103" s="298" t="n">
        <v>0</v>
      </c>
      <c r="D103" s="298" t="n">
        <v>0</v>
      </c>
      <c r="E103" s="298" t="n">
        <v>0</v>
      </c>
      <c r="F103" s="298" t="n">
        <v>0</v>
      </c>
      <c r="G103" s="298" t="n">
        <v>0</v>
      </c>
      <c r="H103" s="298" t="n">
        <f aca="false">($B$83-$B$82)</f>
        <v>16287082.2329247</v>
      </c>
      <c r="I103" s="298" t="n">
        <f aca="false">($B$83-$B$82)</f>
        <v>16287082.2329247</v>
      </c>
      <c r="J103" s="298" t="n">
        <f aca="false">($B$83-$B$82)</f>
        <v>16287082.2329247</v>
      </c>
      <c r="K103" s="298" t="n">
        <f aca="false">($B$83-$B$82)</f>
        <v>16287082.2329247</v>
      </c>
      <c r="L103" s="298" t="n">
        <f aca="false">($B$83-$B$82)</f>
        <v>16287082.2329247</v>
      </c>
      <c r="M103" s="298" t="n">
        <f aca="false">($B$83-$B$82)</f>
        <v>16287082.2329247</v>
      </c>
      <c r="N103" s="298" t="n">
        <f aca="false">($B$83-$B$82)</f>
        <v>16287082.2329247</v>
      </c>
      <c r="O103" s="298" t="n">
        <f aca="false">($B$83-$B$82)</f>
        <v>16287082.2329247</v>
      </c>
      <c r="P103" s="298" t="n">
        <f aca="false">($B$83-$B$82)</f>
        <v>16287082.2329247</v>
      </c>
      <c r="Q103" s="298" t="n">
        <f aca="false">($B$83-$B$82)</f>
        <v>16287082.2329247</v>
      </c>
      <c r="R103" s="298" t="n">
        <f aca="false">($B$83-$B$82)</f>
        <v>16287082.2329247</v>
      </c>
      <c r="S103" s="298" t="n">
        <f aca="false">($B$83-$B$82)</f>
        <v>16287082.2329247</v>
      </c>
      <c r="T103" s="298" t="n">
        <f aca="false">($B$83-$B$82)</f>
        <v>16287082.2329247</v>
      </c>
      <c r="U103" s="298" t="n">
        <f aca="false">($B$83-$B$82)</f>
        <v>16287082.2329247</v>
      </c>
      <c r="V103" s="298" t="n">
        <f aca="false">($B$83-$B$82)</f>
        <v>16287082.2329247</v>
      </c>
    </row>
    <row r="104" s="298" customFormat="true" ht="12.75" hidden="false" customHeight="false" outlineLevel="0" collapsed="false">
      <c r="A104" s="349" t="s">
        <v>263</v>
      </c>
      <c r="B104" s="329"/>
      <c r="C104" s="298" t="n">
        <v>0</v>
      </c>
      <c r="D104" s="298" t="n">
        <v>0</v>
      </c>
      <c r="E104" s="298" t="n">
        <v>0</v>
      </c>
      <c r="F104" s="298" t="n">
        <v>0</v>
      </c>
      <c r="G104" s="298" t="n">
        <v>0</v>
      </c>
      <c r="H104" s="298" t="n">
        <f aca="false">($B$86-$B$85)</f>
        <v>1942388.00776403</v>
      </c>
      <c r="I104" s="298" t="n">
        <f aca="false">($B$86-$B$85)</f>
        <v>1942388.00776403</v>
      </c>
      <c r="J104" s="298" t="n">
        <f aca="false">($B$86-$B$85)</f>
        <v>1942388.00776403</v>
      </c>
      <c r="K104" s="298" t="n">
        <f aca="false">($B$86-$B$85)</f>
        <v>1942388.00776403</v>
      </c>
      <c r="L104" s="298" t="n">
        <f aca="false">($B$86-$B$85)</f>
        <v>1942388.00776403</v>
      </c>
      <c r="M104" s="298" t="n">
        <f aca="false">($B$86-$B$85)</f>
        <v>1942388.00776403</v>
      </c>
      <c r="N104" s="298" t="n">
        <f aca="false">($B$86-$B$85)</f>
        <v>1942388.00776403</v>
      </c>
      <c r="O104" s="298" t="n">
        <f aca="false">($B$86-$B$85)</f>
        <v>1942388.00776403</v>
      </c>
      <c r="P104" s="298" t="n">
        <f aca="false">($B$86-$B$85)</f>
        <v>1942388.00776403</v>
      </c>
      <c r="Q104" s="298" t="n">
        <f aca="false">($B$86-$B$85)</f>
        <v>1942388.00776403</v>
      </c>
      <c r="R104" s="298" t="n">
        <f aca="false">($B$86-$B$85)</f>
        <v>1942388.00776403</v>
      </c>
      <c r="S104" s="298" t="n">
        <f aca="false">($B$86-$B$85)</f>
        <v>1942388.00776403</v>
      </c>
      <c r="T104" s="298" t="n">
        <f aca="false">($B$86-$B$85)</f>
        <v>1942388.00776403</v>
      </c>
      <c r="U104" s="298" t="n">
        <f aca="false">($B$86-$B$85)</f>
        <v>1942388.00776403</v>
      </c>
      <c r="V104" s="298" t="n">
        <f aca="false">($B$86-$B$85)</f>
        <v>1942388.00776403</v>
      </c>
    </row>
    <row r="105" s="298" customFormat="true" ht="12.75" hidden="false" customHeight="false" outlineLevel="0" collapsed="false">
      <c r="A105" s="349" t="s">
        <v>264</v>
      </c>
      <c r="B105" s="329"/>
      <c r="C105" s="298" t="n">
        <v>0</v>
      </c>
      <c r="D105" s="298" t="n">
        <v>0</v>
      </c>
      <c r="E105" s="298" t="n">
        <v>0</v>
      </c>
      <c r="F105" s="298" t="n">
        <v>0</v>
      </c>
      <c r="G105" s="298" t="n">
        <v>0</v>
      </c>
      <c r="H105" s="298" t="n">
        <f aca="false">H103+H104</f>
        <v>18229470.2406887</v>
      </c>
      <c r="I105" s="298" t="n">
        <f aca="false">I103+I104</f>
        <v>18229470.2406887</v>
      </c>
      <c r="J105" s="298" t="n">
        <f aca="false">J103+J104</f>
        <v>18229470.2406887</v>
      </c>
      <c r="K105" s="298" t="n">
        <f aca="false">K103+K104</f>
        <v>18229470.2406887</v>
      </c>
      <c r="L105" s="298" t="n">
        <f aca="false">L103+L104</f>
        <v>18229470.2406887</v>
      </c>
      <c r="M105" s="298" t="n">
        <f aca="false">M103+M104</f>
        <v>18229470.2406887</v>
      </c>
      <c r="N105" s="298" t="n">
        <f aca="false">N103+N104</f>
        <v>18229470.2406887</v>
      </c>
      <c r="O105" s="298" t="n">
        <f aca="false">O103+O104</f>
        <v>18229470.2406887</v>
      </c>
      <c r="P105" s="298" t="n">
        <f aca="false">P103+P104</f>
        <v>18229470.2406887</v>
      </c>
      <c r="Q105" s="298" t="n">
        <f aca="false">Q103+Q104</f>
        <v>18229470.2406887</v>
      </c>
      <c r="R105" s="298" t="n">
        <f aca="false">R103+R104</f>
        <v>18229470.2406887</v>
      </c>
      <c r="S105" s="298" t="n">
        <f aca="false">S103+S104</f>
        <v>18229470.2406887</v>
      </c>
      <c r="T105" s="298" t="n">
        <f aca="false">T103+T104</f>
        <v>18229470.2406887</v>
      </c>
      <c r="U105" s="298" t="n">
        <f aca="false">U103+U104</f>
        <v>18229470.2406887</v>
      </c>
      <c r="V105" s="298" t="n">
        <f aca="false">V103+V104</f>
        <v>18229470.2406887</v>
      </c>
    </row>
    <row r="106" customFormat="false" ht="13.5" hidden="false" customHeight="true" outlineLevel="0" collapsed="false">
      <c r="A106" s="325"/>
      <c r="C106" s="368"/>
      <c r="D106" s="368"/>
      <c r="E106" s="368"/>
      <c r="F106" s="368"/>
      <c r="G106" s="368"/>
      <c r="H106" s="368"/>
      <c r="I106" s="368"/>
      <c r="J106" s="368"/>
      <c r="K106" s="368"/>
      <c r="L106" s="368"/>
      <c r="M106" s="368"/>
      <c r="N106" s="368"/>
      <c r="O106" s="368"/>
      <c r="P106" s="368"/>
      <c r="Q106" s="368"/>
      <c r="R106" s="368"/>
      <c r="S106" s="368"/>
      <c r="T106" s="368"/>
      <c r="U106" s="368"/>
      <c r="V106" s="368"/>
    </row>
    <row r="107" s="298" customFormat="true" ht="12.75" hidden="false" customHeight="false" outlineLevel="0" collapsed="false">
      <c r="A107" s="349" t="s">
        <v>265</v>
      </c>
      <c r="B107" s="329"/>
      <c r="C107" s="298" t="n">
        <f aca="false">C105+C100</f>
        <v>0</v>
      </c>
      <c r="H107" s="298" t="n">
        <f aca="false">H100+H105</f>
        <v>322029574.164373</v>
      </c>
      <c r="I107" s="298" t="n">
        <f aca="false">I100+I105</f>
        <v>322029574.164373</v>
      </c>
      <c r="J107" s="298" t="n">
        <f aca="false">J100+J105</f>
        <v>322029574.164373</v>
      </c>
      <c r="K107" s="298" t="n">
        <f aca="false">K100+K105</f>
        <v>322029574.164373</v>
      </c>
      <c r="L107" s="298" t="n">
        <f aca="false">L100+L105</f>
        <v>322029574.164373</v>
      </c>
      <c r="M107" s="298" t="n">
        <f aca="false">M100+M105</f>
        <v>322029574.164373</v>
      </c>
      <c r="N107" s="298" t="n">
        <f aca="false">N100+N105</f>
        <v>322029574.164373</v>
      </c>
      <c r="O107" s="298" t="n">
        <f aca="false">O100+O105</f>
        <v>322029574.164373</v>
      </c>
      <c r="P107" s="298" t="n">
        <f aca="false">P100+P105</f>
        <v>322029574.164373</v>
      </c>
      <c r="Q107" s="298" t="n">
        <f aca="false">Q100+Q105</f>
        <v>322029574.164373</v>
      </c>
      <c r="R107" s="298" t="n">
        <f aca="false">R100+R105</f>
        <v>322029574.164373</v>
      </c>
      <c r="S107" s="298" t="n">
        <f aca="false">S100+S105</f>
        <v>322029574.164373</v>
      </c>
      <c r="T107" s="298" t="n">
        <f aca="false">T100+T105</f>
        <v>322029574.164373</v>
      </c>
      <c r="U107" s="298" t="n">
        <f aca="false">U100+U105</f>
        <v>322029574.164373</v>
      </c>
      <c r="V107" s="298" t="n">
        <f aca="false">V100+V105</f>
        <v>322029574.164373</v>
      </c>
    </row>
    <row r="108" customFormat="false" ht="13.5" hidden="false" customHeight="true" outlineLevel="0" collapsed="false">
      <c r="A108" s="325"/>
      <c r="C108" s="368"/>
      <c r="D108" s="368"/>
      <c r="E108" s="368"/>
      <c r="F108" s="368"/>
      <c r="G108" s="368"/>
      <c r="H108" s="368"/>
      <c r="I108" s="368"/>
      <c r="J108" s="368"/>
      <c r="K108" s="368"/>
      <c r="L108" s="368"/>
      <c r="M108" s="368"/>
      <c r="N108" s="368"/>
      <c r="O108" s="368"/>
      <c r="P108" s="368"/>
      <c r="Q108" s="368"/>
      <c r="R108" s="368"/>
      <c r="S108" s="368"/>
      <c r="T108" s="368"/>
      <c r="U108" s="368"/>
      <c r="V108" s="368"/>
    </row>
    <row r="110" s="372" customFormat="true" ht="12" hidden="false" customHeight="false" outlineLevel="0" collapsed="false">
      <c r="A110" s="369"/>
      <c r="B110" s="369"/>
      <c r="C110" s="370"/>
      <c r="D110" s="371"/>
      <c r="E110" s="371"/>
      <c r="F110" s="371"/>
      <c r="G110" s="371"/>
      <c r="H110" s="371"/>
      <c r="I110" s="371"/>
      <c r="J110" s="371"/>
      <c r="K110" s="371"/>
      <c r="L110" s="371"/>
      <c r="M110" s="371"/>
      <c r="N110" s="371"/>
      <c r="O110" s="371"/>
      <c r="P110" s="371"/>
      <c r="Q110" s="371"/>
      <c r="R110" s="371"/>
      <c r="S110" s="371"/>
      <c r="T110" s="371"/>
      <c r="U110" s="371"/>
      <c r="V110" s="371"/>
    </row>
    <row r="111" customFormat="false" ht="12.75" hidden="false" customHeight="false" outlineLevel="0" collapsed="false">
      <c r="G111" s="276" t="s">
        <v>98</v>
      </c>
    </row>
    <row r="112" customFormat="false" ht="12.75" hidden="false" customHeight="false" outlineLevel="0" collapsed="false">
      <c r="D112" s="276" t="s">
        <v>98</v>
      </c>
    </row>
    <row r="118" customFormat="false" ht="12.75" hidden="false" customHeight="false" outlineLevel="0" collapsed="false">
      <c r="A118" s="373"/>
      <c r="B118" s="373"/>
      <c r="C118" s="373"/>
      <c r="D118" s="373"/>
      <c r="E118" s="373"/>
      <c r="F118" s="239"/>
      <c r="G118" s="373"/>
      <c r="H118" s="373"/>
      <c r="I118" s="373"/>
      <c r="J118" s="373"/>
      <c r="K118" s="373"/>
      <c r="L118" s="374"/>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36" t="s">
        <v>266</v>
      </c>
      <c r="B119" s="375"/>
      <c r="C119" s="375"/>
      <c r="D119" s="375"/>
      <c r="E119" s="375"/>
      <c r="F119" s="375"/>
      <c r="G119" s="375"/>
      <c r="H119" s="375"/>
      <c r="I119" s="375"/>
      <c r="J119" s="375"/>
      <c r="K119" s="375"/>
      <c r="L119" s="376"/>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false" outlineLevel="0" collapsed="false">
      <c r="A120" s="375"/>
      <c r="B120" s="377" t="s">
        <v>267</v>
      </c>
      <c r="C120" s="377" t="s">
        <v>268</v>
      </c>
      <c r="D120" s="375"/>
      <c r="E120" s="378" t="s">
        <v>269</v>
      </c>
      <c r="F120" s="378" t="s">
        <v>270</v>
      </c>
      <c r="G120" s="378" t="s">
        <v>271</v>
      </c>
      <c r="H120" s="375"/>
      <c r="I120" s="375"/>
      <c r="J120" s="375" t="s">
        <v>272</v>
      </c>
      <c r="K120" s="375"/>
      <c r="L120" s="379" t="n">
        <f aca="false">D121*B121+D123*B123+D124*B124</f>
        <v>5107.3358778626</v>
      </c>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375" t="s">
        <v>176</v>
      </c>
      <c r="B121" s="375" t="n">
        <v>7379</v>
      </c>
      <c r="C121" s="375" t="n">
        <f aca="false">'Input Community'!H7</f>
        <v>82</v>
      </c>
      <c r="D121" s="380" t="n">
        <f aca="false">C121/$C$125</f>
        <v>0.312977099236641</v>
      </c>
      <c r="E121" s="381" t="n">
        <v>0</v>
      </c>
      <c r="F121" s="375" t="n">
        <f aca="false">3827+600</f>
        <v>4427</v>
      </c>
      <c r="G121" s="375" t="n">
        <f aca="false">F121+E121</f>
        <v>4427</v>
      </c>
      <c r="H121" s="380" t="n">
        <f aca="false">G121/$G$125</f>
        <v>0.224914901183763</v>
      </c>
      <c r="I121" s="375"/>
      <c r="J121" s="375" t="s">
        <v>273</v>
      </c>
      <c r="K121" s="375"/>
      <c r="L121" s="379" t="n">
        <f aca="false">B121*H121+B122*H122+B123*H123+B124*H124</f>
        <v>4966.21607478535</v>
      </c>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375" t="s">
        <v>274</v>
      </c>
      <c r="B122" s="375" t="n">
        <v>3332</v>
      </c>
      <c r="C122" s="375"/>
      <c r="D122" s="380" t="n">
        <f aca="false">C122/$C$125</f>
        <v>0</v>
      </c>
      <c r="E122" s="375" t="n">
        <v>5413</v>
      </c>
      <c r="F122" s="381" t="n">
        <v>0</v>
      </c>
      <c r="G122" s="375" t="n">
        <f aca="false">F122+E122</f>
        <v>5413</v>
      </c>
      <c r="H122" s="380" t="n">
        <f aca="false">G122/$G$125</f>
        <v>0.275008890921099</v>
      </c>
      <c r="I122" s="375"/>
      <c r="J122" s="375"/>
      <c r="K122" s="375"/>
      <c r="L122" s="376"/>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375" t="s">
        <v>175</v>
      </c>
      <c r="B123" s="375" t="n">
        <v>3276</v>
      </c>
      <c r="C123" s="375" t="n">
        <f aca="false">'Input Community'!H6</f>
        <v>102</v>
      </c>
      <c r="D123" s="380" t="n">
        <f aca="false">C123/$C$125</f>
        <v>0.389312977099237</v>
      </c>
      <c r="E123" s="375" t="n">
        <v>1790</v>
      </c>
      <c r="F123" s="381" t="n">
        <v>0</v>
      </c>
      <c r="G123" s="375" t="n">
        <f aca="false">F123+E123</f>
        <v>1790</v>
      </c>
      <c r="H123" s="380" t="n">
        <f aca="false">G123/$G$125</f>
        <v>0.0909414215312706</v>
      </c>
      <c r="I123" s="375"/>
      <c r="J123" s="375"/>
      <c r="K123" s="375"/>
      <c r="L123" s="376"/>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75" t="s">
        <v>177</v>
      </c>
      <c r="B124" s="178" t="n">
        <v>5114</v>
      </c>
      <c r="C124" s="178" t="n">
        <f aca="false">'Input Community'!H8</f>
        <v>78</v>
      </c>
      <c r="D124" s="380" t="n">
        <f aca="false">C124/$C$125</f>
        <v>0.297709923664122</v>
      </c>
      <c r="E124" s="178" t="n">
        <v>2253</v>
      </c>
      <c r="F124" s="178" t="n">
        <f aca="false">4866+934</f>
        <v>5800</v>
      </c>
      <c r="G124" s="178" t="n">
        <f aca="false">F124+E124</f>
        <v>8053</v>
      </c>
      <c r="H124" s="382" t="n">
        <f aca="false">G124/$G$125</f>
        <v>0.409134786363867</v>
      </c>
      <c r="I124" s="375"/>
      <c r="J124" s="375"/>
      <c r="K124" s="375"/>
      <c r="L124" s="376"/>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75"/>
      <c r="B125" s="375"/>
      <c r="C125" s="375" t="n">
        <f aca="false">SUM(C121:C124)</f>
        <v>262</v>
      </c>
      <c r="D125" s="380" t="n">
        <f aca="false">C125/$C$125</f>
        <v>1</v>
      </c>
      <c r="E125" s="375" t="n">
        <f aca="false">SUM(E122:E124)</f>
        <v>9456</v>
      </c>
      <c r="F125" s="375" t="n">
        <f aca="false">SUM(F120:F124)</f>
        <v>10227</v>
      </c>
      <c r="G125" s="375" t="n">
        <f aca="false">F125+E125</f>
        <v>19683</v>
      </c>
      <c r="H125" s="380" t="n">
        <f aca="false">G125/$G$125</f>
        <v>1</v>
      </c>
      <c r="I125" s="375"/>
      <c r="J125" s="375"/>
      <c r="K125" s="137" t="s">
        <v>98</v>
      </c>
      <c r="L125" s="376"/>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75"/>
      <c r="B126" s="375"/>
      <c r="C126" s="375"/>
      <c r="D126" s="375"/>
      <c r="E126" s="375"/>
      <c r="F126" s="375"/>
      <c r="G126" s="375"/>
      <c r="H126" s="375"/>
      <c r="I126" s="375"/>
      <c r="J126" s="375"/>
      <c r="K126" s="375"/>
      <c r="L126" s="376"/>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375"/>
      <c r="B127" s="375"/>
      <c r="C127" s="375"/>
      <c r="D127" s="375"/>
      <c r="E127" s="375"/>
      <c r="F127" s="375"/>
      <c r="G127" s="375"/>
      <c r="H127" s="375"/>
      <c r="I127" s="375"/>
      <c r="J127" s="375"/>
      <c r="K127" s="375"/>
      <c r="L127" s="376"/>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375"/>
      <c r="B128" s="375"/>
      <c r="C128" s="375"/>
      <c r="D128" s="383"/>
      <c r="E128" s="375"/>
      <c r="F128" s="375"/>
      <c r="G128" s="375"/>
      <c r="H128" s="375"/>
      <c r="I128" s="375"/>
      <c r="J128" s="375"/>
      <c r="K128" s="375"/>
      <c r="L128" s="376"/>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384" t="s">
        <v>275</v>
      </c>
      <c r="B129" s="178" t="n">
        <v>2476</v>
      </c>
      <c r="C129" s="178" t="n">
        <v>2433</v>
      </c>
      <c r="D129" s="385" t="n">
        <f aca="false">(B129+C129)/2</f>
        <v>2454.5</v>
      </c>
      <c r="E129" s="178"/>
      <c r="F129" s="384" t="s">
        <v>276</v>
      </c>
      <c r="G129" s="178"/>
      <c r="H129" s="178"/>
      <c r="I129" s="178"/>
      <c r="J129" s="178"/>
      <c r="K129" s="178"/>
      <c r="L129" s="386"/>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sheetData>
  <mergeCells count="2">
    <mergeCell ref="A2:D2"/>
    <mergeCell ref="C24:I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2" min="2" style="0" width="23.28"/>
    <col collapsed="false" customWidth="true" hidden="false" outlineLevel="0" max="3" min="3" style="0" width="13.28"/>
    <col collapsed="false" customWidth="true" hidden="false" outlineLevel="0" max="4" min="4" style="0" width="14.41"/>
    <col collapsed="false" customWidth="true" hidden="false" outlineLevel="0" max="6" min="5" style="0" width="11.56"/>
    <col collapsed="false" customWidth="true" hidden="false" outlineLevel="0" max="7" min="7" style="0" width="15.28"/>
  </cols>
  <sheetData>
    <row r="2" customFormat="false" ht="20.25" hidden="false" customHeight="false" outlineLevel="0" collapsed="false">
      <c r="A2" s="59" t="s">
        <v>39</v>
      </c>
      <c r="F2" s="57" t="str">
        <f aca="false">'User''s Guide'!$D$1</f>
        <v>Last updated: 10/07/2014</v>
      </c>
    </row>
    <row r="3" customFormat="false" ht="12.75" hidden="false" customHeight="false" outlineLevel="0" collapsed="false">
      <c r="D3" s="0" t="s">
        <v>277</v>
      </c>
      <c r="E3" s="0" t="s">
        <v>278</v>
      </c>
    </row>
    <row r="4" customFormat="false" ht="12.75" hidden="false" customHeight="false" outlineLevel="0" collapsed="false">
      <c r="B4" s="0" t="s">
        <v>279</v>
      </c>
      <c r="C4" s="387" t="n">
        <v>2881266.75</v>
      </c>
      <c r="D4" s="270" t="n">
        <f aca="false">C4</f>
        <v>2881266.75</v>
      </c>
      <c r="E4" s="270" t="n">
        <f aca="false">C4</f>
        <v>2881266.75</v>
      </c>
    </row>
    <row r="5" customFormat="false" ht="12.75" hidden="false" customHeight="false" outlineLevel="0" collapsed="false">
      <c r="B5" s="0" t="s">
        <v>280</v>
      </c>
      <c r="C5" s="388" t="n">
        <f aca="false">D5-C4</f>
        <v>4198026.19</v>
      </c>
      <c r="D5" s="389" t="n">
        <v>7079292.94</v>
      </c>
      <c r="E5" s="270" t="n">
        <f aca="false">C5</f>
        <v>4198026.19</v>
      </c>
    </row>
    <row r="6" customFormat="false" ht="15" hidden="false" customHeight="false" outlineLevel="0" collapsed="false">
      <c r="B6" s="0" t="s">
        <v>281</v>
      </c>
      <c r="C6" s="390" t="n">
        <v>6890800.29</v>
      </c>
      <c r="D6" s="391" t="n">
        <f aca="false">D5+C6</f>
        <v>13970093.23</v>
      </c>
      <c r="E6" s="270" t="n">
        <f aca="false">C6</f>
        <v>6890800.29</v>
      </c>
      <c r="F6" s="270"/>
      <c r="G6" s="270"/>
    </row>
    <row r="7" customFormat="false" ht="12.75" hidden="false" customHeight="false" outlineLevel="0" collapsed="false">
      <c r="C7" s="188"/>
      <c r="D7" s="270"/>
    </row>
    <row r="8" customFormat="false" ht="12.75" hidden="false" customHeight="false" outlineLevel="0" collapsed="false">
      <c r="B8" s="0" t="s">
        <v>282</v>
      </c>
    </row>
    <row r="9" customFormat="false" ht="15" hidden="false" customHeight="false" outlineLevel="0" collapsed="false">
      <c r="B9" s="0" t="s">
        <v>283</v>
      </c>
      <c r="C9" s="390" t="n">
        <v>2179292.62</v>
      </c>
      <c r="D9" s="391" t="n">
        <f aca="false">C9+D6</f>
        <v>16149385.85</v>
      </c>
      <c r="E9" s="270" t="s">
        <v>98</v>
      </c>
    </row>
    <row r="10" customFormat="false" ht="15" hidden="false" customHeight="false" outlineLevel="0" collapsed="false">
      <c r="B10" s="0" t="s">
        <v>284</v>
      </c>
      <c r="C10" s="390" t="n">
        <v>2821539.21</v>
      </c>
      <c r="D10" s="392" t="n">
        <v>18970925.06</v>
      </c>
    </row>
    <row r="11" customFormat="false" ht="15" hidden="false" customHeight="false" outlineLevel="0" collapsed="false">
      <c r="B11" s="0" t="s">
        <v>285</v>
      </c>
      <c r="C11" s="392" t="n">
        <v>2738974.98</v>
      </c>
      <c r="D11" s="393" t="n">
        <v>21709900.04</v>
      </c>
    </row>
    <row r="12" customFormat="false" ht="15" hidden="false" customHeight="false" outlineLevel="0" collapsed="false">
      <c r="B12" s="0" t="s">
        <v>286</v>
      </c>
      <c r="C12" s="393" t="n">
        <v>2396886.34</v>
      </c>
      <c r="D12" s="391" t="n">
        <f aca="false">D11+C12</f>
        <v>24106786.38</v>
      </c>
      <c r="E12" s="270" t="n">
        <f aca="false">SUM(C9:C12)</f>
        <v>10136693.15</v>
      </c>
      <c r="F12" s="270"/>
      <c r="G12" s="270"/>
    </row>
    <row r="14" customFormat="false" ht="15" hidden="false" customHeight="false" outlineLevel="0" collapsed="false">
      <c r="B14" s="394" t="s">
        <v>287</v>
      </c>
      <c r="D14" s="270" t="s">
        <v>98</v>
      </c>
    </row>
    <row r="15" customFormat="false" ht="15" hidden="false" customHeight="false" outlineLevel="0" collapsed="false">
      <c r="B15" s="0" t="s">
        <v>288</v>
      </c>
      <c r="C15" s="391" t="n">
        <f aca="false">D15-D12</f>
        <v>3684727.53</v>
      </c>
      <c r="D15" s="395" t="n">
        <v>27791513.91</v>
      </c>
      <c r="E15" s="270" t="s">
        <v>98</v>
      </c>
      <c r="G15" s="270"/>
    </row>
    <row r="16" customFormat="false" ht="15" hidden="false" customHeight="false" outlineLevel="0" collapsed="false">
      <c r="B16" s="0" t="s">
        <v>289</v>
      </c>
      <c r="C16" s="396" t="n">
        <f aca="false">D16-D15</f>
        <v>3446414.66</v>
      </c>
      <c r="D16" s="397" t="n">
        <v>31237928.57</v>
      </c>
    </row>
    <row r="17" customFormat="false" ht="15" hidden="false" customHeight="false" outlineLevel="0" collapsed="false">
      <c r="B17" s="0" t="s">
        <v>290</v>
      </c>
      <c r="C17" s="397" t="n">
        <v>4584894.98796889</v>
      </c>
      <c r="D17" s="391" t="n">
        <f aca="false">D16+C17</f>
        <v>35822823.5579689</v>
      </c>
    </row>
    <row r="18" customFormat="false" ht="15" hidden="false" customHeight="false" outlineLevel="0" collapsed="false">
      <c r="B18" s="0" t="s">
        <v>291</v>
      </c>
      <c r="C18" s="397" t="n">
        <v>6684053.60919323</v>
      </c>
      <c r="D18" s="391" t="n">
        <f aca="false">D17+C18</f>
        <v>42506877.1671621</v>
      </c>
      <c r="E18" s="270" t="n">
        <f aca="false">SUM(C15:C18)</f>
        <v>18400090.7871621</v>
      </c>
      <c r="F18" s="270"/>
      <c r="G18" s="270"/>
    </row>
    <row r="19" customFormat="false" ht="12.75" hidden="false" customHeight="false" outlineLevel="0" collapsed="false">
      <c r="C19" s="398"/>
      <c r="D19" s="270" t="s">
        <v>98</v>
      </c>
    </row>
    <row r="20" customFormat="false" ht="15" hidden="false" customHeight="false" outlineLevel="0" collapsed="false">
      <c r="B20" s="0" t="s">
        <v>91</v>
      </c>
      <c r="C20" s="397" t="n">
        <v>206259.75</v>
      </c>
      <c r="D20" s="270" t="n">
        <f aca="false">D18+C20</f>
        <v>42713136.9171621</v>
      </c>
      <c r="E20" s="270" t="n">
        <f aca="false">C20</f>
        <v>206259.75</v>
      </c>
    </row>
    <row r="21" customFormat="false" ht="12.75" hidden="false" customHeight="false" outlineLevel="0" collapsed="false">
      <c r="B21" s="0" t="s">
        <v>173</v>
      </c>
      <c r="E21" s="270" t="s">
        <v>98</v>
      </c>
    </row>
    <row r="22" customFormat="false" ht="12.75" hidden="false" customHeight="false" outlineLevel="0" collapsed="false">
      <c r="D22" s="270"/>
      <c r="E22" s="270" t="n">
        <f aca="false">SUM(E5:E20)</f>
        <v>39831870.1671621</v>
      </c>
    </row>
    <row r="23" customFormat="false" ht="12.75" hidden="false" customHeight="false" outlineLevel="0" collapsed="false">
      <c r="D23" s="270" t="s">
        <v>98</v>
      </c>
    </row>
    <row r="24" customFormat="false" ht="12.75" hidden="false" customHeight="false" outlineLevel="0" collapsed="false">
      <c r="D24" s="232" t="s">
        <v>98</v>
      </c>
    </row>
    <row r="25" customFormat="false" ht="12.75" hidden="false" customHeight="false" outlineLevel="0" collapsed="false">
      <c r="B25" s="399" t="s">
        <v>292</v>
      </c>
    </row>
    <row r="26" customFormat="false" ht="12.75" hidden="false" customHeight="false" outlineLevel="0" collapsed="false">
      <c r="B26" s="185" t="s">
        <v>293</v>
      </c>
      <c r="F26" s="232" t="s">
        <v>98</v>
      </c>
    </row>
    <row r="27" customFormat="false" ht="12.75" hidden="false" customHeight="false" outlineLevel="0" collapsed="false">
      <c r="B27" s="400" t="s">
        <v>294</v>
      </c>
    </row>
    <row r="28" customFormat="false" ht="12.75" hidden="false" customHeight="false" outlineLevel="0" collapsed="false">
      <c r="B28" s="401" t="s">
        <v>295</v>
      </c>
    </row>
    <row r="29" customFormat="false" ht="12.75" hidden="false" customHeight="false" outlineLevel="0" collapsed="false">
      <c r="B29" s="402" t="s">
        <v>296</v>
      </c>
    </row>
    <row r="30" customFormat="false" ht="12.75" hidden="false" customHeight="false" outlineLevel="0" collapsed="false">
      <c r="B30" s="403" t="s">
        <v>297</v>
      </c>
    </row>
    <row r="31" customFormat="false" ht="12.75" hidden="false" customHeight="false" outlineLevel="0" collapsed="false">
      <c r="B31" s="0" t="s">
        <v>2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2" min="2" style="0" width="13.41"/>
    <col collapsed="false" customWidth="true" hidden="false" outlineLevel="0" max="3" min="3" style="0" width="7.42"/>
    <col collapsed="false" customWidth="true" hidden="false" outlineLevel="0" max="4" min="4" style="0" width="36.99"/>
    <col collapsed="false" customWidth="true" hidden="false" outlineLevel="0" max="5" min="5" style="404" width="36.85"/>
  </cols>
  <sheetData>
    <row r="1" customFormat="false" ht="12.75" hidden="false" customHeight="false" outlineLevel="0" collapsed="false">
      <c r="E1" s="0"/>
    </row>
    <row r="2" customFormat="false" ht="21" hidden="false" customHeight="false" outlineLevel="0" collapsed="false">
      <c r="A2" s="59" t="s">
        <v>41</v>
      </c>
      <c r="B2" s="57" t="str">
        <f aca="false">'User''s Guide'!$D$1</f>
        <v>Last updated: 10/07/2014</v>
      </c>
    </row>
    <row r="3" s="195" customFormat="true" ht="13.5" hidden="false" customHeight="false" outlineLevel="0" collapsed="false">
      <c r="A3" s="405" t="s">
        <v>129</v>
      </c>
      <c r="B3" s="202" t="s">
        <v>130</v>
      </c>
      <c r="C3" s="202"/>
      <c r="D3" s="203" t="s">
        <v>131</v>
      </c>
      <c r="E3" s="203" t="s">
        <v>132</v>
      </c>
      <c r="F3" s="204"/>
    </row>
    <row r="4" s="195" customFormat="true" ht="13.5" hidden="false" customHeight="false" outlineLevel="0" collapsed="false">
      <c r="A4" s="205" t="s">
        <v>98</v>
      </c>
      <c r="B4" s="205"/>
      <c r="C4" s="205"/>
      <c r="D4" s="207"/>
      <c r="E4" s="406"/>
    </row>
    <row r="5" s="195" customFormat="true" ht="13.5" hidden="false" customHeight="false" outlineLevel="0" collapsed="false">
      <c r="A5" s="205" t="s">
        <v>159</v>
      </c>
      <c r="B5" s="205"/>
      <c r="C5" s="205"/>
      <c r="D5" s="207"/>
      <c r="E5" s="406"/>
    </row>
    <row r="6" s="226" customFormat="true" ht="12.75" hidden="false" customHeight="false" outlineLevel="0" collapsed="false">
      <c r="A6" s="226" t="s">
        <v>168</v>
      </c>
      <c r="B6" s="407" t="n">
        <v>0.09</v>
      </c>
      <c r="D6" s="227" t="s">
        <v>299</v>
      </c>
      <c r="E6" s="408" t="s">
        <v>98</v>
      </c>
    </row>
    <row r="7" s="226" customFormat="true" ht="12.75" hidden="false" customHeight="false" outlineLevel="0" collapsed="false">
      <c r="A7" s="226" t="s">
        <v>166</v>
      </c>
      <c r="B7" s="407" t="n">
        <v>0.09</v>
      </c>
      <c r="D7" s="227" t="s">
        <v>300</v>
      </c>
      <c r="E7" s="172"/>
      <c r="F7" s="409"/>
      <c r="G7" s="410"/>
      <c r="H7" s="410"/>
    </row>
    <row r="8" s="226" customFormat="true" ht="15" hidden="false" customHeight="true" outlineLevel="0" collapsed="false">
      <c r="A8" s="226" t="s">
        <v>301</v>
      </c>
      <c r="B8" s="411" t="n">
        <v>0.64</v>
      </c>
      <c r="D8" s="227" t="s">
        <v>302</v>
      </c>
      <c r="E8" s="172"/>
      <c r="F8" s="409"/>
      <c r="G8" s="410"/>
      <c r="H8" s="410"/>
    </row>
    <row r="9" s="226" customFormat="true" ht="12.75" hidden="false" customHeight="false" outlineLevel="0" collapsed="false">
      <c r="A9" s="226" t="s">
        <v>303</v>
      </c>
      <c r="B9" s="411" t="n">
        <v>0.99</v>
      </c>
      <c r="C9" s="412" t="n">
        <f aca="false">260/262</f>
        <v>0.99236641221374</v>
      </c>
      <c r="D9" s="227" t="s">
        <v>304</v>
      </c>
      <c r="E9" s="172"/>
      <c r="F9" s="409"/>
      <c r="G9" s="410"/>
      <c r="H9" s="410"/>
    </row>
    <row r="11" s="195" customFormat="true" ht="13.5" hidden="false" customHeight="false" outlineLevel="0" collapsed="false">
      <c r="A11" s="205" t="s">
        <v>305</v>
      </c>
      <c r="B11" s="205"/>
      <c r="C11" s="205"/>
      <c r="D11" s="207"/>
      <c r="E11" s="406"/>
    </row>
    <row r="12" s="276" customFormat="true" ht="12.75" hidden="false" customHeight="false" outlineLevel="0" collapsed="false">
      <c r="A12" s="319" t="s">
        <v>98</v>
      </c>
      <c r="E12" s="315"/>
    </row>
    <row r="13" s="276" customFormat="true" ht="12.75" hidden="false" customHeight="false" outlineLevel="0" collapsed="false">
      <c r="A13" s="332" t="s">
        <v>306</v>
      </c>
      <c r="E13" s="315"/>
    </row>
    <row r="14" s="276" customFormat="true" ht="14.25" hidden="false" customHeight="false" outlineLevel="0" collapsed="false">
      <c r="A14" s="322" t="s">
        <v>307</v>
      </c>
      <c r="B14" s="413" t="n">
        <f aca="false">'ERR &amp; Sensitivity Analysis'!G14</f>
        <v>90.48</v>
      </c>
      <c r="C14" s="276" t="s">
        <v>308</v>
      </c>
      <c r="D14" s="227" t="s">
        <v>300</v>
      </c>
      <c r="E14" s="315"/>
    </row>
    <row r="15" s="276" customFormat="true" ht="12.75" hidden="false" customHeight="false" outlineLevel="0" collapsed="false">
      <c r="A15" s="315" t="s">
        <v>78</v>
      </c>
      <c r="B15" s="413" t="n">
        <f aca="false">'ERR &amp; Sensitivity Analysis'!G13</f>
        <v>1.8</v>
      </c>
      <c r="D15" s="227" t="s">
        <v>300</v>
      </c>
      <c r="E15" s="315"/>
    </row>
    <row r="16" customFormat="false" ht="12.75" hidden="false" customHeight="false" outlineLevel="0" collapsed="false">
      <c r="A16" s="276" t="s">
        <v>208</v>
      </c>
      <c r="B16" s="414" t="n">
        <f aca="false">'ERR &amp; Sensitivity Analysis'!G15</f>
        <v>20</v>
      </c>
      <c r="D16" s="227" t="s">
        <v>300</v>
      </c>
    </row>
    <row r="17" customFormat="false" ht="24" hidden="false" customHeight="true" outlineLevel="0" collapsed="false">
      <c r="A17" s="276" t="s">
        <v>309</v>
      </c>
      <c r="B17" s="415" t="n">
        <v>0.98</v>
      </c>
      <c r="C17" s="416" t="n">
        <f aca="false">144522/147470</f>
        <v>0.980009493456296</v>
      </c>
      <c r="D17" s="417" t="s">
        <v>310</v>
      </c>
      <c r="E17" s="418" t="s">
        <v>311</v>
      </c>
    </row>
    <row r="18" customFormat="false" ht="12.75" hidden="false" customHeight="false" outlineLevel="0" collapsed="false">
      <c r="A18" s="276"/>
    </row>
    <row r="19" customFormat="false" ht="12.75" hidden="false" customHeight="false" outlineLevel="0" collapsed="false">
      <c r="A19" s="330" t="s">
        <v>312</v>
      </c>
      <c r="D19" s="0" t="s">
        <v>98</v>
      </c>
    </row>
    <row r="20" customFormat="false" ht="22.5" hidden="false" customHeight="false" outlineLevel="0" collapsed="false">
      <c r="A20" s="276" t="s">
        <v>313</v>
      </c>
      <c r="B20" s="415" t="n">
        <v>0.732761713424697</v>
      </c>
      <c r="C20" s="419" t="n">
        <f aca="false">'Assumptions and Benefits DUATs'!B63/'Assumptions and Benefits DUATs'!B58</f>
        <v>0.725453339230429</v>
      </c>
      <c r="D20" s="420" t="s">
        <v>310</v>
      </c>
      <c r="E20" s="418" t="s">
        <v>311</v>
      </c>
    </row>
    <row r="21" customFormat="false" ht="12.75" hidden="false" customHeight="false" outlineLevel="0" collapsed="false">
      <c r="A21" s="276" t="s">
        <v>314</v>
      </c>
      <c r="B21" s="407" t="n">
        <v>0.09</v>
      </c>
      <c r="D21" s="227" t="s">
        <v>300</v>
      </c>
      <c r="F21" s="0" t="s">
        <v>98</v>
      </c>
    </row>
    <row r="22" customFormat="false" ht="13.5" hidden="false" customHeight="true" outlineLevel="0" collapsed="false">
      <c r="A22" s="226" t="s">
        <v>301</v>
      </c>
      <c r="B22" s="411" t="n">
        <v>0.64</v>
      </c>
      <c r="D22" s="227" t="s">
        <v>302</v>
      </c>
      <c r="E22" s="54" t="s">
        <v>98</v>
      </c>
    </row>
    <row r="23" customFormat="false" ht="12.75" hidden="false" customHeight="false" outlineLevel="0" collapsed="false">
      <c r="A23" s="276"/>
    </row>
    <row r="24" customFormat="false" ht="12.75" hidden="false" customHeight="false" outlineLevel="0" collapsed="false">
      <c r="A24" s="330" t="s">
        <v>315</v>
      </c>
      <c r="D24" s="232" t="s">
        <v>98</v>
      </c>
    </row>
    <row r="25" customFormat="false" ht="12.75" hidden="false" customHeight="false" outlineLevel="0" collapsed="false">
      <c r="A25" s="315" t="s">
        <v>316</v>
      </c>
      <c r="B25" s="414" t="n">
        <f aca="false">'ERR &amp; Sensitivity Analysis'!G16</f>
        <v>1.8</v>
      </c>
      <c r="D25" s="227" t="s">
        <v>300</v>
      </c>
    </row>
    <row r="26" customFormat="false" ht="12.75" hidden="false" customHeight="false" outlineLevel="0" collapsed="false">
      <c r="A26" s="276" t="s">
        <v>222</v>
      </c>
      <c r="B26" s="414" t="n">
        <v>20</v>
      </c>
      <c r="D26" s="227" t="s">
        <v>300</v>
      </c>
    </row>
    <row r="27" customFormat="false" ht="12.75" hidden="false" customHeight="false" outlineLevel="0" collapsed="false">
      <c r="A27" s="276" t="s">
        <v>317</v>
      </c>
      <c r="B27" s="415" t="n">
        <v>0.98</v>
      </c>
      <c r="C27" s="185"/>
      <c r="D27" s="420" t="s">
        <v>310</v>
      </c>
      <c r="E27" s="418" t="s">
        <v>318</v>
      </c>
    </row>
    <row r="28" customFormat="false" ht="13.5" hidden="false" customHeight="false" outlineLevel="0" collapsed="false"/>
    <row r="29" customFormat="false" ht="16.5" hidden="false" customHeight="false" outlineLevel="0" collapsed="false">
      <c r="A29" s="421" t="s">
        <v>92</v>
      </c>
      <c r="B29" s="422" t="n">
        <f aca="false">'Cost-Benefit Summary'!B17</f>
        <v>0.258043153773628</v>
      </c>
    </row>
    <row r="30" customFormat="false" ht="12.75" hidden="false" customHeight="false" outlineLevel="0" collapsed="false">
      <c r="B30" s="0" t="s">
        <v>98</v>
      </c>
      <c r="C30" s="404"/>
      <c r="E3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4" min="4" style="0" width="9.56"/>
  </cols>
  <sheetData>
    <row r="2" customFormat="false" ht="12.75" hidden="false" customHeight="false" outlineLevel="0" collapsed="false">
      <c r="M2" s="57" t="str">
        <f aca="false">'User''s Guide'!$D$1</f>
        <v>Last updated: 10/07/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false" hidden="false" outlineLevel="0" max="1" min="1" style="423" width="9.14"/>
    <col collapsed="false" customWidth="true" hidden="false" outlineLevel="0" max="2" min="2" style="423" width="0.85"/>
    <col collapsed="false" customWidth="true" hidden="false" outlineLevel="0" max="3" min="3" style="423" width="47.28"/>
    <col collapsed="false" customWidth="true" hidden="false" outlineLevel="0" max="4" min="4" style="423" width="12.28"/>
    <col collapsed="false" customWidth="true" hidden="false" outlineLevel="0" max="5" min="5" style="423" width="0.7"/>
    <col collapsed="false" customWidth="true" hidden="false" outlineLevel="0" max="6" min="6" style="423" width="8.85"/>
    <col collapsed="false" customWidth="true" hidden="false" outlineLevel="0" max="8" min="7" style="423" width="7.85"/>
    <col collapsed="false" customWidth="true" hidden="false" outlineLevel="0" max="9" min="9" style="423" width="8.14"/>
    <col collapsed="false" customWidth="true" hidden="false" outlineLevel="0" max="10" min="10" style="423" width="1.13"/>
    <col collapsed="false" customWidth="false" hidden="false" outlineLevel="0" max="14" min="11" style="423" width="9.14"/>
    <col collapsed="false" customWidth="true" hidden="false" outlineLevel="0" max="15" min="15" style="423" width="15.56"/>
    <col collapsed="false" customWidth="false" hidden="false" outlineLevel="0" max="257" min="16" style="423" width="9.14"/>
  </cols>
  <sheetData>
    <row r="1" customFormat="false" ht="12.75" hidden="false" customHeight="false" outlineLevel="0" collapsed="false">
      <c r="A1" s="424"/>
      <c r="B1" s="424"/>
      <c r="C1" s="425"/>
      <c r="D1" s="424"/>
      <c r="E1" s="425"/>
      <c r="F1" s="425"/>
      <c r="G1" s="425"/>
      <c r="H1" s="425"/>
      <c r="I1" s="425"/>
      <c r="J1" s="424"/>
      <c r="L1" s="2" t="s">
        <v>319</v>
      </c>
    </row>
    <row r="2" customFormat="false" ht="20.25" hidden="false" customHeight="false" outlineLevel="0" collapsed="false">
      <c r="A2" s="424"/>
      <c r="B2" s="425"/>
      <c r="C2" s="425"/>
      <c r="D2" s="426" t="s">
        <v>45</v>
      </c>
      <c r="E2" s="426"/>
      <c r="F2" s="426"/>
      <c r="G2" s="426"/>
      <c r="H2" s="426"/>
      <c r="I2" s="426"/>
      <c r="J2" s="426"/>
    </row>
    <row r="3" customFormat="false" ht="15.75" hidden="false" customHeight="false" outlineLevel="0" collapsed="false">
      <c r="A3" s="424"/>
      <c r="B3" s="424"/>
      <c r="C3" s="425"/>
      <c r="D3" s="427"/>
      <c r="E3" s="427"/>
      <c r="F3" s="427"/>
      <c r="G3" s="427"/>
      <c r="H3" s="427"/>
      <c r="I3" s="427"/>
      <c r="J3" s="424"/>
    </row>
    <row r="4" customFormat="false" ht="15.75" hidden="false" customHeight="false" outlineLevel="0" collapsed="false">
      <c r="A4" s="424"/>
      <c r="B4" s="424"/>
      <c r="C4" s="425"/>
      <c r="D4" s="428"/>
      <c r="E4" s="429"/>
      <c r="F4" s="430"/>
      <c r="G4" s="431"/>
      <c r="H4" s="431"/>
      <c r="I4" s="431"/>
      <c r="J4" s="424"/>
    </row>
    <row r="5" customFormat="false" ht="15.75" hidden="false" customHeight="false" outlineLevel="0" collapsed="false">
      <c r="A5" s="424"/>
      <c r="B5" s="424"/>
      <c r="C5" s="432" t="s">
        <v>46</v>
      </c>
      <c r="D5" s="432"/>
      <c r="E5" s="432"/>
      <c r="F5" s="432"/>
      <c r="G5" s="432"/>
      <c r="H5" s="432"/>
      <c r="I5" s="432"/>
      <c r="J5" s="424"/>
    </row>
    <row r="6" customFormat="false" ht="15.75" hidden="false" customHeight="false" outlineLevel="0" collapsed="false">
      <c r="A6" s="424"/>
      <c r="B6" s="424"/>
      <c r="C6" s="433" t="s">
        <v>47</v>
      </c>
      <c r="D6" s="433"/>
      <c r="E6" s="433"/>
      <c r="F6" s="433"/>
      <c r="G6" s="433"/>
      <c r="H6" s="433"/>
      <c r="I6" s="433"/>
      <c r="J6" s="424"/>
    </row>
    <row r="7" customFormat="false" ht="12.75" hidden="false" customHeight="false" outlineLevel="0" collapsed="false">
      <c r="A7" s="424"/>
      <c r="B7" s="434"/>
      <c r="C7" s="435"/>
      <c r="D7" s="436"/>
      <c r="E7" s="437"/>
      <c r="F7" s="437"/>
      <c r="G7" s="437"/>
      <c r="H7" s="437"/>
      <c r="I7" s="437"/>
      <c r="J7" s="438"/>
    </row>
    <row r="8" customFormat="false" ht="12.75" hidden="false" customHeight="false" outlineLevel="0" collapsed="false">
      <c r="A8" s="424"/>
      <c r="B8" s="439"/>
      <c r="C8" s="440" t="s">
        <v>320</v>
      </c>
      <c r="D8" s="441" t="n">
        <v>42.7</v>
      </c>
      <c r="E8" s="442"/>
      <c r="F8" s="443"/>
      <c r="G8" s="443"/>
      <c r="H8" s="443"/>
      <c r="I8" s="444"/>
      <c r="J8" s="445"/>
    </row>
    <row r="9" customFormat="false" ht="12.75" hidden="false" customHeight="false" outlineLevel="0" collapsed="false">
      <c r="A9" s="424"/>
      <c r="B9" s="439"/>
      <c r="C9" s="440" t="s">
        <v>321</v>
      </c>
      <c r="D9" s="446" t="n">
        <f aca="false">'ERR &amp; Sensitivity Analysis'!D20</f>
        <v>0.258043153773628</v>
      </c>
      <c r="E9" s="442"/>
      <c r="F9" s="442"/>
      <c r="G9" s="442"/>
      <c r="H9" s="442"/>
      <c r="I9" s="442"/>
      <c r="J9" s="445"/>
    </row>
    <row r="10" customFormat="false" ht="15" hidden="false" customHeight="true" outlineLevel="0" collapsed="false">
      <c r="A10" s="424"/>
      <c r="B10" s="439"/>
      <c r="C10" s="440" t="s">
        <v>322</v>
      </c>
      <c r="D10" s="441" t="n">
        <f aca="false">'Cost-Benefit Summary'!B13/'Dollar Conversion'!C5/1000000*'Poverty Scorecard'!Y12/'Poverty Scorecard'!AC12</f>
        <v>57.2521505243844</v>
      </c>
      <c r="E10" s="442"/>
      <c r="F10" s="442"/>
      <c r="G10" s="442"/>
      <c r="H10" s="442"/>
      <c r="I10" s="442"/>
      <c r="J10" s="445"/>
    </row>
    <row r="11" customFormat="false" ht="15" hidden="false" customHeight="false" outlineLevel="0" collapsed="false">
      <c r="A11" s="424"/>
      <c r="B11" s="439"/>
      <c r="C11" s="447" t="s">
        <v>323</v>
      </c>
      <c r="D11" s="448" t="n">
        <f aca="false">'Cost-Benefit Summary'!B8/'Dollar Conversion'!C5/1000000*'Poverty Scorecard'!Y12/'Poverty Scorecard'!AC12</f>
        <v>23.6181542179724</v>
      </c>
      <c r="E11" s="442"/>
      <c r="F11" s="424"/>
      <c r="G11" s="424"/>
      <c r="H11" s="424"/>
      <c r="I11" s="424"/>
      <c r="J11" s="445"/>
      <c r="O11" s="449" t="s">
        <v>324</v>
      </c>
      <c r="P11" s="449" t="s">
        <v>325</v>
      </c>
      <c r="Q11" s="449" t="s">
        <v>326</v>
      </c>
      <c r="R11" s="449" t="s">
        <v>327</v>
      </c>
      <c r="S11" s="449" t="s">
        <v>328</v>
      </c>
      <c r="T11" s="449" t="n">
        <v>2000</v>
      </c>
      <c r="U11" s="449" t="n">
        <v>2001</v>
      </c>
      <c r="V11" s="449" t="n">
        <v>2002</v>
      </c>
      <c r="W11" s="449" t="n">
        <v>2003</v>
      </c>
      <c r="X11" s="449" t="n">
        <v>2004</v>
      </c>
      <c r="Y11" s="449" t="n">
        <v>2005</v>
      </c>
      <c r="Z11" s="449" t="n">
        <v>2006</v>
      </c>
      <c r="AA11" s="449" t="n">
        <v>2007</v>
      </c>
      <c r="AB11" s="449" t="n">
        <v>2008</v>
      </c>
      <c r="AC11" s="449" t="n">
        <v>2009</v>
      </c>
      <c r="AD11" s="449" t="n">
        <v>2010</v>
      </c>
      <c r="AE11" s="449" t="n">
        <v>2011</v>
      </c>
      <c r="AF11" s="449" t="n">
        <v>2012</v>
      </c>
      <c r="AG11" s="449" t="n">
        <v>2013</v>
      </c>
      <c r="AH11" s="449" t="n">
        <v>2014</v>
      </c>
    </row>
    <row r="12" customFormat="false" ht="15" hidden="false" customHeight="true" outlineLevel="0" collapsed="false">
      <c r="A12" s="424"/>
      <c r="B12" s="439"/>
      <c r="C12" s="447"/>
      <c r="D12" s="450"/>
      <c r="E12" s="442"/>
      <c r="F12" s="451" t="s">
        <v>329</v>
      </c>
      <c r="G12" s="451"/>
      <c r="H12" s="451"/>
      <c r="I12" s="451"/>
      <c r="J12" s="445"/>
      <c r="O12" s="449" t="s">
        <v>330</v>
      </c>
      <c r="P12" s="449" t="s">
        <v>331</v>
      </c>
      <c r="Q12" s="449" t="s">
        <v>332</v>
      </c>
      <c r="R12" s="449"/>
      <c r="S12" s="449" t="s">
        <v>333</v>
      </c>
      <c r="T12" s="449" t="n">
        <v>172.192</v>
      </c>
      <c r="U12" s="449" t="n">
        <v>177.042</v>
      </c>
      <c r="V12" s="449" t="n">
        <v>179.867</v>
      </c>
      <c r="W12" s="449" t="n">
        <v>184</v>
      </c>
      <c r="X12" s="449" t="n">
        <v>188.908</v>
      </c>
      <c r="Y12" s="449" t="n">
        <v>195.267</v>
      </c>
      <c r="Z12" s="449" t="n">
        <v>201.558</v>
      </c>
      <c r="AA12" s="449" t="n">
        <v>207.344</v>
      </c>
      <c r="AB12" s="449" t="n">
        <v>215.254</v>
      </c>
      <c r="AC12" s="449" t="n">
        <v>214.565</v>
      </c>
      <c r="AD12" s="449" t="n">
        <v>218.08</v>
      </c>
      <c r="AE12" s="449" t="n">
        <v>224.932</v>
      </c>
      <c r="AF12" s="449" t="n">
        <v>229.599</v>
      </c>
      <c r="AG12" s="449" t="n">
        <v>232.96</v>
      </c>
      <c r="AH12" s="449" t="n">
        <v>236.226</v>
      </c>
    </row>
    <row r="13" customFormat="false" ht="15" hidden="false" customHeight="false" outlineLevel="0" collapsed="false">
      <c r="A13" s="424"/>
      <c r="B13" s="439"/>
      <c r="C13" s="452" t="s">
        <v>252</v>
      </c>
      <c r="D13" s="453" t="s">
        <v>173</v>
      </c>
      <c r="E13" s="454"/>
      <c r="F13" s="453" t="s">
        <v>334</v>
      </c>
      <c r="G13" s="453" t="s">
        <v>335</v>
      </c>
      <c r="H13" s="453" t="s">
        <v>336</v>
      </c>
      <c r="I13" s="453" t="s">
        <v>337</v>
      </c>
      <c r="J13" s="445"/>
      <c r="O13" s="449" t="s">
        <v>330</v>
      </c>
      <c r="P13" s="449" t="s">
        <v>331</v>
      </c>
      <c r="Q13" s="449" t="s">
        <v>338</v>
      </c>
      <c r="R13" s="449"/>
      <c r="S13" s="449" t="s">
        <v>339</v>
      </c>
      <c r="T13" s="449" t="n">
        <v>3.367</v>
      </c>
      <c r="U13" s="449" t="n">
        <v>2.817</v>
      </c>
      <c r="V13" s="449" t="n">
        <v>1.596</v>
      </c>
      <c r="W13" s="449" t="n">
        <v>2.298</v>
      </c>
      <c r="X13" s="449" t="n">
        <v>2.668</v>
      </c>
      <c r="Y13" s="449" t="n">
        <v>3.366</v>
      </c>
      <c r="Z13" s="449" t="n">
        <v>3.222</v>
      </c>
      <c r="AA13" s="449" t="n">
        <v>2.871</v>
      </c>
      <c r="AB13" s="449" t="n">
        <v>3.815</v>
      </c>
      <c r="AC13" s="449" t="n">
        <v>-0.32</v>
      </c>
      <c r="AD13" s="449" t="n">
        <v>1.638</v>
      </c>
      <c r="AE13" s="449" t="n">
        <v>3.142</v>
      </c>
      <c r="AF13" s="449" t="n">
        <v>2.075</v>
      </c>
      <c r="AG13" s="449" t="n">
        <v>1.464</v>
      </c>
      <c r="AH13" s="449" t="n">
        <v>1.402</v>
      </c>
    </row>
    <row r="14" customFormat="false" ht="12.75" hidden="false" customHeight="false" outlineLevel="0" collapsed="false">
      <c r="A14" s="424"/>
      <c r="B14" s="439"/>
      <c r="C14" s="455"/>
      <c r="D14" s="456"/>
      <c r="E14" s="457"/>
      <c r="F14" s="456"/>
      <c r="G14" s="456"/>
      <c r="H14" s="456"/>
      <c r="I14" s="456"/>
      <c r="J14" s="445"/>
    </row>
    <row r="15" customFormat="false" ht="12.75" hidden="false" customHeight="false" outlineLevel="0" collapsed="false">
      <c r="A15" s="424"/>
      <c r="B15" s="439"/>
      <c r="C15" s="442" t="s">
        <v>340</v>
      </c>
      <c r="D15" s="458" t="n">
        <f aca="false">D16/Q17</f>
        <v>230699.826989619</v>
      </c>
      <c r="E15" s="459"/>
      <c r="F15" s="460"/>
      <c r="G15" s="460"/>
      <c r="H15" s="460"/>
      <c r="I15" s="460"/>
      <c r="J15" s="445"/>
    </row>
    <row r="16" customFormat="false" ht="12.75" hidden="false" customHeight="false" outlineLevel="0" collapsed="false">
      <c r="A16" s="424"/>
      <c r="B16" s="439"/>
      <c r="C16" s="461" t="s">
        <v>341</v>
      </c>
      <c r="D16" s="458" t="n">
        <v>1333445</v>
      </c>
      <c r="E16" s="459"/>
      <c r="F16" s="462"/>
      <c r="G16" s="462"/>
      <c r="H16" s="462"/>
      <c r="I16" s="462"/>
      <c r="J16" s="445"/>
    </row>
    <row r="17" customFormat="false" ht="13.5" hidden="false" customHeight="false" outlineLevel="0" collapsed="false">
      <c r="A17" s="424"/>
      <c r="B17" s="439"/>
      <c r="C17" s="461" t="s">
        <v>342</v>
      </c>
      <c r="D17" s="463" t="n">
        <f aca="false">P20*(1+P19)^20</f>
        <v>36404814.399681</v>
      </c>
      <c r="E17" s="459"/>
      <c r="F17" s="464"/>
      <c r="G17" s="464"/>
      <c r="H17" s="464"/>
      <c r="I17" s="464"/>
      <c r="J17" s="445"/>
      <c r="P17" s="465" t="s">
        <v>343</v>
      </c>
      <c r="Q17" s="423" t="n">
        <v>5.78</v>
      </c>
      <c r="R17" s="465" t="s">
        <v>344</v>
      </c>
    </row>
    <row r="18" customFormat="false" ht="12.75" hidden="false" customHeight="false" outlineLevel="0" collapsed="false">
      <c r="A18" s="424"/>
      <c r="B18" s="439"/>
      <c r="C18" s="461"/>
      <c r="D18" s="466"/>
      <c r="E18" s="459"/>
      <c r="F18" s="464"/>
      <c r="G18" s="464"/>
      <c r="H18" s="464"/>
      <c r="I18" s="464"/>
      <c r="J18" s="445"/>
    </row>
    <row r="19" customFormat="false" ht="12.75" hidden="false" customHeight="false" outlineLevel="0" collapsed="false">
      <c r="A19" s="424"/>
      <c r="B19" s="439"/>
      <c r="C19" s="461" t="s">
        <v>345</v>
      </c>
      <c r="D19" s="464"/>
      <c r="E19" s="459"/>
      <c r="F19" s="467" t="n">
        <v>0.5958</v>
      </c>
      <c r="G19" s="467" t="n">
        <v>0.8177</v>
      </c>
      <c r="H19" s="467" t="n">
        <v>0.13</v>
      </c>
      <c r="I19" s="467" t="n">
        <v>0.05</v>
      </c>
      <c r="J19" s="445"/>
      <c r="O19" s="465" t="s">
        <v>346</v>
      </c>
      <c r="P19" s="468" t="n">
        <v>0.0212</v>
      </c>
      <c r="Q19" s="465" t="s">
        <v>347</v>
      </c>
    </row>
    <row r="20" customFormat="false" ht="13.5" hidden="false" customHeight="false" outlineLevel="0" collapsed="false">
      <c r="A20" s="424"/>
      <c r="B20" s="439"/>
      <c r="C20" s="469" t="s">
        <v>348</v>
      </c>
      <c r="D20" s="470"/>
      <c r="E20" s="471"/>
      <c r="F20" s="467" t="n">
        <v>0.5958</v>
      </c>
      <c r="G20" s="467" t="n">
        <v>0.8177</v>
      </c>
      <c r="H20" s="467" t="n">
        <v>0.13</v>
      </c>
      <c r="I20" s="467" t="n">
        <v>0.05</v>
      </c>
      <c r="J20" s="445"/>
      <c r="O20" s="465" t="s">
        <v>349</v>
      </c>
      <c r="P20" s="423" t="n">
        <v>23930000</v>
      </c>
    </row>
    <row r="21" customFormat="false" ht="12.75" hidden="false" customHeight="false" outlineLevel="0" collapsed="false">
      <c r="A21" s="424"/>
      <c r="B21" s="472"/>
      <c r="C21" s="473"/>
      <c r="D21" s="474"/>
      <c r="E21" s="475"/>
      <c r="F21" s="474"/>
      <c r="G21" s="476"/>
      <c r="H21" s="476"/>
      <c r="I21" s="476"/>
      <c r="J21" s="445"/>
    </row>
    <row r="22" customFormat="false" ht="12.75" hidden="false" customHeight="false" outlineLevel="0" collapsed="false">
      <c r="A22" s="424"/>
      <c r="B22" s="439"/>
      <c r="C22" s="452" t="s">
        <v>350</v>
      </c>
      <c r="D22" s="453"/>
      <c r="E22" s="454"/>
      <c r="F22" s="453"/>
      <c r="G22" s="453"/>
      <c r="H22" s="453"/>
      <c r="I22" s="453"/>
      <c r="J22" s="445"/>
    </row>
    <row r="23" customFormat="false" ht="12.75" hidden="false" customHeight="false" outlineLevel="0" collapsed="false">
      <c r="A23" s="424"/>
      <c r="B23" s="439"/>
      <c r="C23" s="455"/>
      <c r="D23" s="456"/>
      <c r="E23" s="457"/>
      <c r="F23" s="456"/>
      <c r="G23" s="456"/>
      <c r="H23" s="456"/>
      <c r="I23" s="456"/>
      <c r="J23" s="445"/>
    </row>
    <row r="24" customFormat="false" ht="12.75" hidden="false" customHeight="false" outlineLevel="0" collapsed="false">
      <c r="A24" s="424"/>
      <c r="B24" s="439"/>
      <c r="C24" s="461" t="s">
        <v>351</v>
      </c>
      <c r="D24" s="477" t="n">
        <f aca="false">SUMPRODUCT(G24:I24,G19:I19)</f>
        <v>42.8367653545353</v>
      </c>
      <c r="E24" s="478"/>
      <c r="F24" s="479" t="n">
        <f aca="false">$D$10*F19*1000000/($D$16*F19)</f>
        <v>42.9355170437359</v>
      </c>
      <c r="G24" s="479" t="n">
        <f aca="false">$D$10*G19*1000000/($D$16*G19)</f>
        <v>42.9355170437359</v>
      </c>
      <c r="H24" s="479" t="n">
        <f aca="false">$D$10*H19*1000000/($D$16*H19)</f>
        <v>42.9355170437359</v>
      </c>
      <c r="I24" s="479" t="n">
        <f aca="false">$D$10*I19*1000000/($D$16*I19)</f>
        <v>42.9355170437359</v>
      </c>
      <c r="J24" s="445"/>
    </row>
    <row r="25" customFormat="false" ht="12.75" hidden="false" customHeight="false" outlineLevel="0" collapsed="false">
      <c r="A25" s="424"/>
      <c r="B25" s="439"/>
      <c r="C25" s="480" t="s">
        <v>352</v>
      </c>
      <c r="D25" s="481" t="n">
        <f aca="false">SUMPRODUCT(G25:I25,G19:I19)</f>
        <v>0.0654658805992889</v>
      </c>
      <c r="E25" s="482"/>
      <c r="F25" s="483" t="n">
        <f aca="false">F24/(1.25/2*365)</f>
        <v>0.188210485671171</v>
      </c>
      <c r="G25" s="483" t="n">
        <f aca="false">G24/((1.25+0.75/2)*365)</f>
        <v>0.0723886483350657</v>
      </c>
      <c r="H25" s="483" t="n">
        <f aca="false">H24/(3*365)</f>
        <v>0.0392105178481606</v>
      </c>
      <c r="I25" s="483" t="n">
        <f aca="false">I24/(5*365)</f>
        <v>0.0235263107088964</v>
      </c>
      <c r="J25" s="445"/>
    </row>
    <row r="26" customFormat="false" ht="12.75" hidden="false" customHeight="false" outlineLevel="0" collapsed="false">
      <c r="A26" s="424"/>
      <c r="B26" s="439"/>
      <c r="C26" s="484"/>
      <c r="D26" s="474"/>
      <c r="E26" s="475"/>
      <c r="F26" s="485"/>
      <c r="G26" s="485"/>
      <c r="H26" s="485"/>
      <c r="I26" s="485"/>
      <c r="J26" s="445"/>
    </row>
    <row r="27" customFormat="false" ht="12.75" hidden="false" customHeight="false" outlineLevel="0" collapsed="false">
      <c r="A27" s="424"/>
      <c r="B27" s="439"/>
      <c r="C27" s="452" t="s">
        <v>353</v>
      </c>
      <c r="D27" s="486"/>
      <c r="E27" s="487"/>
      <c r="F27" s="486"/>
      <c r="G27" s="486"/>
      <c r="H27" s="486"/>
      <c r="I27" s="486"/>
      <c r="J27" s="445"/>
    </row>
    <row r="28" customFormat="false" ht="12.75" hidden="false" customHeight="false" outlineLevel="0" collapsed="false">
      <c r="A28" s="424"/>
      <c r="B28" s="439"/>
      <c r="C28" s="447"/>
      <c r="D28" s="488"/>
      <c r="E28" s="489"/>
      <c r="F28" s="488"/>
      <c r="G28" s="488"/>
      <c r="H28" s="488"/>
      <c r="I28" s="488"/>
      <c r="J28" s="445"/>
    </row>
    <row r="29" customFormat="false" ht="12.75" hidden="false" customHeight="false" outlineLevel="0" collapsed="false">
      <c r="A29" s="424"/>
      <c r="B29" s="439"/>
      <c r="C29" s="469" t="s">
        <v>354</v>
      </c>
      <c r="D29" s="490" t="n">
        <f aca="false">D10/D11</f>
        <v>2.4240738711418</v>
      </c>
      <c r="E29" s="491"/>
      <c r="F29" s="492" t="n">
        <f aca="false">F19*$D$16*F24/($D$11*1000000)</f>
        <v>1.44426321242628</v>
      </c>
      <c r="G29" s="492" t="n">
        <f aca="false">G19*$D$16*G24/($D$11*1000000)</f>
        <v>1.98216520443265</v>
      </c>
      <c r="H29" s="492" t="n">
        <f aca="false">H19*$D$16*H24/($D$11*1000000)</f>
        <v>0.315129603248434</v>
      </c>
      <c r="I29" s="492" t="n">
        <f aca="false">I19*$D$16*I24/($D$11*1000000)</f>
        <v>0.12120369355709</v>
      </c>
      <c r="J29" s="445"/>
    </row>
    <row r="30" customFormat="false" ht="12.75" hidden="false" customHeight="false" outlineLevel="0" collapsed="false">
      <c r="A30" s="424"/>
      <c r="B30" s="439"/>
      <c r="C30" s="484"/>
      <c r="D30" s="474"/>
      <c r="E30" s="475"/>
      <c r="F30" s="493"/>
      <c r="G30" s="493"/>
      <c r="H30" s="493"/>
      <c r="I30" s="493"/>
      <c r="J30" s="445"/>
    </row>
    <row r="31" customFormat="false" ht="13.5" hidden="false" customHeight="false" outlineLevel="0" collapsed="false">
      <c r="A31" s="424"/>
      <c r="B31" s="439"/>
      <c r="C31" s="440" t="s">
        <v>355</v>
      </c>
      <c r="D31" s="494" t="n">
        <v>0.51</v>
      </c>
      <c r="E31" s="495"/>
      <c r="F31" s="496"/>
      <c r="G31" s="496"/>
      <c r="H31" s="496"/>
      <c r="I31" s="496"/>
      <c r="J31" s="445"/>
    </row>
    <row r="32" customFormat="false" ht="12.75" hidden="false" customHeight="false" outlineLevel="0" collapsed="false">
      <c r="A32" s="424"/>
      <c r="B32" s="439"/>
      <c r="C32" s="461"/>
      <c r="D32" s="497"/>
      <c r="E32" s="495"/>
      <c r="F32" s="496"/>
      <c r="G32" s="496"/>
      <c r="H32" s="496"/>
      <c r="I32" s="496"/>
      <c r="J32" s="445"/>
    </row>
    <row r="33" customFormat="false" ht="13.5" hidden="false" customHeight="false" outlineLevel="0" collapsed="false">
      <c r="A33" s="424"/>
      <c r="B33" s="439"/>
      <c r="C33" s="461" t="s">
        <v>356</v>
      </c>
      <c r="D33" s="498" t="n">
        <v>510</v>
      </c>
      <c r="E33" s="442"/>
      <c r="F33" s="442"/>
      <c r="G33" s="442"/>
      <c r="H33" s="442"/>
      <c r="I33" s="442"/>
      <c r="J33" s="445"/>
    </row>
    <row r="34" customFormat="false" ht="12.75" hidden="false" customHeight="false" outlineLevel="0" collapsed="false">
      <c r="A34" s="424"/>
      <c r="B34" s="439"/>
      <c r="C34" s="469" t="s">
        <v>357</v>
      </c>
      <c r="D34" s="463" t="s">
        <v>358</v>
      </c>
      <c r="E34" s="480"/>
      <c r="F34" s="480"/>
      <c r="G34" s="480"/>
      <c r="H34" s="480"/>
      <c r="I34" s="480"/>
      <c r="J34" s="445"/>
    </row>
    <row r="35" customFormat="false" ht="12.75" hidden="false" customHeight="false" outlineLevel="0" collapsed="false">
      <c r="A35" s="424"/>
      <c r="B35" s="439"/>
      <c r="C35" s="461"/>
      <c r="D35" s="499"/>
      <c r="E35" s="442"/>
      <c r="F35" s="442"/>
      <c r="G35" s="442"/>
      <c r="H35" s="442"/>
      <c r="I35" s="442"/>
      <c r="J35" s="445"/>
    </row>
    <row r="36" customFormat="false" ht="12.75" hidden="false" customHeight="false" outlineLevel="0" collapsed="false">
      <c r="A36" s="424"/>
      <c r="B36" s="439"/>
      <c r="C36" s="500" t="s">
        <v>359</v>
      </c>
      <c r="D36" s="501"/>
      <c r="E36" s="502"/>
      <c r="F36" s="503"/>
      <c r="G36" s="503"/>
      <c r="H36" s="503"/>
      <c r="I36" s="503"/>
      <c r="J36" s="445"/>
    </row>
    <row r="37" customFormat="false" ht="12.75" hidden="false" customHeight="false" outlineLevel="0" collapsed="false">
      <c r="A37" s="424"/>
      <c r="B37" s="439"/>
      <c r="C37" s="504" t="s">
        <v>360</v>
      </c>
      <c r="D37" s="501"/>
      <c r="E37" s="502"/>
      <c r="F37" s="503"/>
      <c r="G37" s="503"/>
      <c r="H37" s="503"/>
      <c r="I37" s="503"/>
      <c r="J37" s="445"/>
    </row>
    <row r="38" customFormat="false" ht="12.75" hidden="false" customHeight="false" outlineLevel="0" collapsed="false">
      <c r="A38" s="424"/>
      <c r="B38" s="439"/>
      <c r="C38" s="504" t="s">
        <v>361</v>
      </c>
      <c r="D38" s="501"/>
      <c r="E38" s="502"/>
      <c r="F38" s="503"/>
      <c r="G38" s="503"/>
      <c r="H38" s="503"/>
      <c r="I38" s="503"/>
      <c r="J38" s="445"/>
    </row>
    <row r="39" customFormat="false" ht="12.75" hidden="false" customHeight="false" outlineLevel="0" collapsed="false">
      <c r="A39" s="424"/>
      <c r="B39" s="439"/>
      <c r="C39" s="505" t="s">
        <v>362</v>
      </c>
      <c r="D39" s="506"/>
      <c r="E39" s="506"/>
      <c r="F39" s="506"/>
      <c r="G39" s="506"/>
      <c r="H39" s="506"/>
      <c r="I39" s="506"/>
      <c r="J39" s="445"/>
    </row>
    <row r="40" customFormat="false" ht="12.75" hidden="false" customHeight="false" outlineLevel="0" collapsed="false">
      <c r="A40" s="425"/>
      <c r="B40" s="439"/>
      <c r="C40" s="505" t="s">
        <v>363</v>
      </c>
      <c r="D40" s="506"/>
      <c r="E40" s="506"/>
      <c r="F40" s="506"/>
      <c r="G40" s="506"/>
      <c r="H40" s="506"/>
      <c r="I40" s="506"/>
      <c r="J40" s="445"/>
    </row>
    <row r="41" customFormat="false" ht="13.5" hidden="false" customHeight="false" outlineLevel="0" collapsed="false">
      <c r="A41" s="425"/>
      <c r="B41" s="507"/>
      <c r="C41" s="508"/>
      <c r="D41" s="509"/>
      <c r="E41" s="509"/>
      <c r="F41" s="509"/>
      <c r="G41" s="509"/>
      <c r="H41" s="509"/>
      <c r="I41" s="509"/>
      <c r="J41" s="510"/>
    </row>
  </sheetData>
  <mergeCells count="6">
    <mergeCell ref="D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50.99"/>
    <col collapsed="false" customWidth="true" hidden="false" outlineLevel="0" max="4" min="4" style="1" width="57.41"/>
    <col collapsed="false" customWidth="false" hidden="false" outlineLevel="0" max="257" min="5" style="1" width="9.14"/>
  </cols>
  <sheetData>
    <row r="1" customFormat="false" ht="12.75" hidden="false" customHeight="false" outlineLevel="0" collapsed="false">
      <c r="D1" s="2" t="s">
        <v>0</v>
      </c>
    </row>
    <row r="2" customFormat="false" ht="12.75" hidden="false" customHeight="true" outlineLevel="0" collapsed="false">
      <c r="C2" s="3" t="s">
        <v>1</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8" hidden="false" customHeight="false" outlineLevel="0" collapsed="false">
      <c r="C7" s="4"/>
      <c r="D7" s="4"/>
    </row>
    <row r="8" customFormat="false" ht="13.5" hidden="false" customHeight="false" outlineLevel="0" collapsed="false"/>
    <row r="9" customFormat="false" ht="13.5" hidden="false" customHeight="false" outlineLevel="0" collapsed="false">
      <c r="A9" s="5"/>
      <c r="B9" s="6" t="s">
        <v>2</v>
      </c>
      <c r="C9" s="7" t="s">
        <v>3</v>
      </c>
      <c r="D9" s="8" t="s">
        <v>4</v>
      </c>
      <c r="E9" s="9"/>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2.75" hidden="false" customHeight="false" outlineLevel="0" collapsed="false">
      <c r="A10" s="5"/>
      <c r="B10" s="10" t="s">
        <v>5</v>
      </c>
      <c r="C10" s="11" t="n">
        <v>39239</v>
      </c>
      <c r="D10" s="12" t="n">
        <v>41919</v>
      </c>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2.75" hidden="false" customHeight="false" outlineLevel="0" collapsed="false">
      <c r="A11" s="5"/>
      <c r="B11" s="10" t="s">
        <v>6</v>
      </c>
      <c r="C11" s="13" t="s">
        <v>7</v>
      </c>
      <c r="D11" s="14" t="s">
        <v>8</v>
      </c>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93" hidden="false" customHeight="true" outlineLevel="0" collapsed="false">
      <c r="B12" s="15" t="s">
        <v>9</v>
      </c>
      <c r="C12" s="16" t="s">
        <v>10</v>
      </c>
      <c r="D12" s="17" t="s">
        <v>11</v>
      </c>
    </row>
    <row r="13" customFormat="false" ht="54.75" hidden="false" customHeight="true" outlineLevel="0" collapsed="false">
      <c r="B13" s="18" t="s">
        <v>12</v>
      </c>
      <c r="C13" s="19" t="s">
        <v>13</v>
      </c>
      <c r="D13" s="20" t="s">
        <v>13</v>
      </c>
    </row>
    <row r="14" customFormat="false" ht="40.5" hidden="false" customHeight="true" outlineLevel="0" collapsed="false">
      <c r="B14" s="18"/>
      <c r="C14" s="19" t="s">
        <v>14</v>
      </c>
      <c r="D14" s="21" t="s">
        <v>14</v>
      </c>
    </row>
    <row r="15" customFormat="false" ht="38.25" hidden="false" customHeight="false" outlineLevel="0" collapsed="false">
      <c r="B15" s="18"/>
      <c r="C15" s="19" t="s">
        <v>15</v>
      </c>
      <c r="D15" s="22"/>
    </row>
    <row r="16" customFormat="false" ht="38.25" hidden="false" customHeight="false" outlineLevel="0" collapsed="false">
      <c r="B16" s="18"/>
      <c r="C16" s="19" t="s">
        <v>16</v>
      </c>
      <c r="D16" s="23"/>
    </row>
    <row r="17" customFormat="false" ht="25.5" hidden="false" customHeight="false" outlineLevel="0" collapsed="false">
      <c r="B17" s="10" t="s">
        <v>17</v>
      </c>
      <c r="C17" s="24" t="s">
        <v>18</v>
      </c>
      <c r="D17" s="25" t="s">
        <v>18</v>
      </c>
    </row>
    <row r="18" customFormat="false" ht="13.5" hidden="false" customHeight="false" outlineLevel="0" collapsed="false">
      <c r="B18" s="26" t="s">
        <v>19</v>
      </c>
      <c r="C18" s="27" t="s">
        <v>20</v>
      </c>
      <c r="D18" s="28" t="s">
        <v>21</v>
      </c>
    </row>
    <row r="19" customFormat="false" ht="13.5" hidden="false" customHeight="false" outlineLevel="0" collapsed="false">
      <c r="B19" s="29"/>
      <c r="C19" s="30"/>
    </row>
    <row r="20" customFormat="false" ht="12.75" hidden="false" customHeight="false" outlineLevel="0" collapsed="false">
      <c r="B20" s="31" t="s">
        <v>22</v>
      </c>
      <c r="C20" s="32"/>
    </row>
    <row r="21" customFormat="false" ht="12.75" hidden="false" customHeight="false" outlineLevel="0" collapsed="false">
      <c r="B21" s="33" t="s">
        <v>23</v>
      </c>
      <c r="C21" s="33"/>
      <c r="D21" s="34"/>
    </row>
    <row r="22" customFormat="false" ht="12.75" hidden="false" customHeight="true" outlineLevel="0" collapsed="false">
      <c r="B22" s="32" t="s">
        <v>24</v>
      </c>
      <c r="C22" s="32"/>
      <c r="D22" s="32"/>
    </row>
    <row r="23" customFormat="false" ht="12.75" hidden="false" customHeight="false" outlineLevel="0" collapsed="false">
      <c r="B23" s="32"/>
      <c r="C23" s="32"/>
      <c r="D23" s="34"/>
    </row>
    <row r="24" customFormat="false" ht="12.75" hidden="false" customHeight="false" outlineLevel="0" collapsed="false">
      <c r="A24" s="35"/>
      <c r="B24" s="33" t="s">
        <v>25</v>
      </c>
      <c r="C24" s="33"/>
      <c r="D24" s="36"/>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c r="HE24" s="35"/>
      <c r="HF24" s="35"/>
      <c r="HG24" s="35"/>
      <c r="HH24" s="35"/>
      <c r="HI24" s="35"/>
      <c r="HJ24" s="35"/>
      <c r="HK24" s="35"/>
      <c r="HL24" s="35"/>
      <c r="HM24" s="35"/>
      <c r="HN24" s="35"/>
      <c r="HO24" s="35"/>
      <c r="HP24" s="35"/>
      <c r="HQ24" s="35"/>
      <c r="HR24" s="35"/>
      <c r="HS24" s="35"/>
      <c r="HT24" s="35"/>
      <c r="HU24" s="35"/>
      <c r="HV24" s="35"/>
      <c r="HW24" s="35"/>
      <c r="HX24" s="35"/>
      <c r="HY24" s="35"/>
      <c r="HZ24" s="35"/>
      <c r="IA24" s="35"/>
      <c r="IB24" s="35"/>
      <c r="IC24" s="35"/>
      <c r="ID24" s="35"/>
      <c r="IE24" s="35"/>
      <c r="IF24" s="35"/>
      <c r="IG24" s="35"/>
      <c r="IH24" s="35"/>
      <c r="II24" s="35"/>
      <c r="IJ24" s="35"/>
      <c r="IK24" s="35"/>
      <c r="IL24" s="35"/>
      <c r="IM24" s="35"/>
      <c r="IN24" s="35"/>
      <c r="IO24" s="35"/>
      <c r="IP24" s="35"/>
      <c r="IQ24" s="35"/>
      <c r="IR24" s="35"/>
      <c r="IS24" s="35"/>
      <c r="IT24" s="35"/>
      <c r="IU24" s="35"/>
      <c r="IV24" s="35"/>
    </row>
    <row r="25" customFormat="false" ht="12.75" hidden="false" customHeight="true" outlineLevel="0" collapsed="false">
      <c r="A25" s="35"/>
      <c r="B25" s="37" t="s">
        <v>26</v>
      </c>
      <c r="C25" s="37"/>
      <c r="D25" s="37"/>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c r="HE25" s="35"/>
      <c r="HF25" s="35"/>
      <c r="HG25" s="35"/>
      <c r="HH25" s="35"/>
      <c r="HI25" s="35"/>
      <c r="HJ25" s="35"/>
      <c r="HK25" s="35"/>
      <c r="HL25" s="35"/>
      <c r="HM25" s="35"/>
      <c r="HN25" s="35"/>
      <c r="HO25" s="35"/>
      <c r="HP25" s="35"/>
      <c r="HQ25" s="35"/>
      <c r="HR25" s="35"/>
      <c r="HS25" s="35"/>
      <c r="HT25" s="35"/>
      <c r="HU25" s="35"/>
      <c r="HV25" s="35"/>
      <c r="HW25" s="35"/>
      <c r="HX25" s="35"/>
      <c r="HY25" s="35"/>
      <c r="HZ25" s="35"/>
      <c r="IA25" s="35"/>
      <c r="IB25" s="35"/>
      <c r="IC25" s="35"/>
      <c r="ID25" s="35"/>
      <c r="IE25" s="35"/>
      <c r="IF25" s="35"/>
      <c r="IG25" s="35"/>
      <c r="IH25" s="35"/>
      <c r="II25" s="35"/>
      <c r="IJ25" s="35"/>
      <c r="IK25" s="35"/>
      <c r="IL25" s="35"/>
      <c r="IM25" s="35"/>
      <c r="IN25" s="35"/>
      <c r="IO25" s="35"/>
      <c r="IP25" s="35"/>
      <c r="IQ25" s="35"/>
      <c r="IR25" s="35"/>
      <c r="IS25" s="35"/>
      <c r="IT25" s="35"/>
      <c r="IU25" s="35"/>
      <c r="IV25" s="35"/>
    </row>
    <row r="26" customFormat="false" ht="12.75" hidden="false" customHeight="false" outlineLevel="0" collapsed="false">
      <c r="A26" s="35"/>
      <c r="B26" s="37"/>
      <c r="C26" s="37"/>
      <c r="D26" s="36"/>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c r="HE26" s="35"/>
      <c r="HF26" s="35"/>
      <c r="HG26" s="35"/>
      <c r="HH26" s="35"/>
      <c r="HI26" s="35"/>
      <c r="HJ26" s="35"/>
      <c r="HK26" s="35"/>
      <c r="HL26" s="35"/>
      <c r="HM26" s="35"/>
      <c r="HN26" s="35"/>
      <c r="HO26" s="35"/>
      <c r="HP26" s="35"/>
      <c r="HQ26" s="35"/>
      <c r="HR26" s="35"/>
      <c r="HS26" s="35"/>
      <c r="HT26" s="35"/>
      <c r="HU26" s="35"/>
      <c r="HV26" s="35"/>
      <c r="HW26" s="35"/>
      <c r="HX26" s="35"/>
      <c r="HY26" s="35"/>
      <c r="HZ26" s="35"/>
      <c r="IA26" s="35"/>
      <c r="IB26" s="35"/>
      <c r="IC26" s="35"/>
      <c r="ID26" s="35"/>
      <c r="IE26" s="35"/>
      <c r="IF26" s="35"/>
      <c r="IG26" s="35"/>
      <c r="IH26" s="35"/>
      <c r="II26" s="35"/>
      <c r="IJ26" s="35"/>
      <c r="IK26" s="35"/>
      <c r="IL26" s="35"/>
      <c r="IM26" s="35"/>
      <c r="IN26" s="35"/>
      <c r="IO26" s="35"/>
      <c r="IP26" s="35"/>
      <c r="IQ26" s="35"/>
      <c r="IR26" s="35"/>
      <c r="IS26" s="35"/>
      <c r="IT26" s="35"/>
      <c r="IU26" s="35"/>
      <c r="IV26" s="35"/>
    </row>
    <row r="27" customFormat="false" ht="12.75" hidden="false" customHeight="false" outlineLevel="0" collapsed="false">
      <c r="A27" s="35"/>
      <c r="B27" s="38" t="s">
        <v>27</v>
      </c>
      <c r="C27" s="38"/>
      <c r="D27" s="36"/>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c r="HE27" s="35"/>
      <c r="HF27" s="35"/>
      <c r="HG27" s="35"/>
      <c r="HH27" s="35"/>
      <c r="HI27" s="35"/>
      <c r="HJ27" s="35"/>
      <c r="HK27" s="35"/>
      <c r="HL27" s="35"/>
      <c r="HM27" s="35"/>
      <c r="HN27" s="35"/>
      <c r="HO27" s="35"/>
      <c r="HP27" s="35"/>
      <c r="HQ27" s="35"/>
      <c r="HR27" s="35"/>
      <c r="HS27" s="35"/>
      <c r="HT27" s="35"/>
      <c r="HU27" s="35"/>
      <c r="HV27" s="35"/>
      <c r="HW27" s="35"/>
      <c r="HX27" s="35"/>
      <c r="HY27" s="35"/>
      <c r="HZ27" s="35"/>
      <c r="IA27" s="35"/>
      <c r="IB27" s="35"/>
      <c r="IC27" s="35"/>
      <c r="ID27" s="35"/>
      <c r="IE27" s="35"/>
      <c r="IF27" s="35"/>
      <c r="IG27" s="35"/>
      <c r="IH27" s="35"/>
      <c r="II27" s="35"/>
      <c r="IJ27" s="35"/>
      <c r="IK27" s="35"/>
      <c r="IL27" s="35"/>
      <c r="IM27" s="35"/>
      <c r="IN27" s="35"/>
      <c r="IO27" s="35"/>
      <c r="IP27" s="35"/>
      <c r="IQ27" s="35"/>
      <c r="IR27" s="35"/>
      <c r="IS27" s="35"/>
      <c r="IT27" s="35"/>
      <c r="IU27" s="35"/>
      <c r="IV27" s="35"/>
    </row>
    <row r="28" customFormat="false" ht="12.75" hidden="false" customHeight="true" outlineLevel="0" collapsed="false">
      <c r="A28" s="35"/>
      <c r="B28" s="39" t="s">
        <v>28</v>
      </c>
      <c r="C28" s="39"/>
      <c r="D28" s="39"/>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35"/>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c r="HE29" s="35"/>
      <c r="HF29" s="35"/>
      <c r="HG29" s="35"/>
      <c r="HH29" s="35"/>
      <c r="HI29" s="35"/>
      <c r="HJ29" s="35"/>
      <c r="HK29" s="35"/>
      <c r="HL29" s="35"/>
      <c r="HM29" s="35"/>
      <c r="HN29" s="35"/>
      <c r="HO29" s="35"/>
      <c r="HP29" s="35"/>
      <c r="HQ29" s="35"/>
      <c r="HR29" s="35"/>
      <c r="HS29" s="35"/>
      <c r="HT29" s="35"/>
      <c r="HU29" s="35"/>
      <c r="HV29" s="35"/>
      <c r="HW29" s="35"/>
      <c r="HX29" s="35"/>
      <c r="HY29" s="35"/>
      <c r="HZ29" s="35"/>
      <c r="IA29" s="35"/>
      <c r="IB29" s="35"/>
      <c r="IC29" s="35"/>
      <c r="ID29" s="35"/>
      <c r="IE29" s="35"/>
      <c r="IF29" s="35"/>
      <c r="IG29" s="35"/>
      <c r="IH29" s="35"/>
      <c r="II29" s="35"/>
      <c r="IJ29" s="35"/>
      <c r="IK29" s="35"/>
      <c r="IL29" s="35"/>
      <c r="IM29" s="35"/>
      <c r="IN29" s="35"/>
      <c r="IO29" s="35"/>
      <c r="IP29" s="35"/>
      <c r="IQ29" s="35"/>
      <c r="IR29" s="35"/>
      <c r="IS29" s="35"/>
      <c r="IT29" s="35"/>
      <c r="IU29" s="35"/>
      <c r="IV29" s="35"/>
    </row>
    <row r="30" customFormat="false" ht="12.75" hidden="false" customHeight="false" outlineLevel="0" collapsed="false">
      <c r="A30" s="35"/>
      <c r="B30" s="38" t="s">
        <v>29</v>
      </c>
      <c r="C30" s="38"/>
      <c r="D30" s="36"/>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c r="IU30" s="35"/>
      <c r="IV30" s="35"/>
    </row>
    <row r="31" customFormat="false" ht="12.75" hidden="false" customHeight="true" outlineLevel="0" collapsed="false">
      <c r="A31" s="35"/>
      <c r="B31" s="39" t="s">
        <v>30</v>
      </c>
      <c r="C31" s="39"/>
      <c r="D31" s="39"/>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c r="HE31" s="35"/>
      <c r="HF31" s="35"/>
      <c r="HG31" s="35"/>
      <c r="HH31" s="35"/>
      <c r="HI31" s="35"/>
      <c r="HJ31" s="35"/>
      <c r="HK31" s="35"/>
      <c r="HL31" s="35"/>
      <c r="HM31" s="35"/>
      <c r="HN31" s="35"/>
      <c r="HO31" s="35"/>
      <c r="HP31" s="35"/>
      <c r="HQ31" s="35"/>
      <c r="HR31" s="35"/>
      <c r="HS31" s="35"/>
      <c r="HT31" s="35"/>
      <c r="HU31" s="35"/>
      <c r="HV31" s="35"/>
      <c r="HW31" s="35"/>
      <c r="HX31" s="35"/>
      <c r="HY31" s="35"/>
      <c r="HZ31" s="35"/>
      <c r="IA31" s="35"/>
      <c r="IB31" s="35"/>
      <c r="IC31" s="35"/>
      <c r="ID31" s="35"/>
      <c r="IE31" s="35"/>
      <c r="IF31" s="35"/>
      <c r="IG31" s="35"/>
      <c r="IH31" s="35"/>
      <c r="II31" s="35"/>
      <c r="IJ31" s="35"/>
      <c r="IK31" s="35"/>
      <c r="IL31" s="35"/>
      <c r="IM31" s="35"/>
      <c r="IN31" s="35"/>
      <c r="IO31" s="35"/>
      <c r="IP31" s="35"/>
      <c r="IQ31" s="35"/>
      <c r="IR31" s="35"/>
      <c r="IS31" s="35"/>
      <c r="IT31" s="35"/>
      <c r="IU31" s="35"/>
      <c r="IV31" s="35"/>
    </row>
    <row r="32" customFormat="false" ht="12.75" hidden="false" customHeight="false" outlineLevel="0" collapsed="false">
      <c r="A32" s="35"/>
      <c r="B32" s="37"/>
      <c r="C32" s="37"/>
      <c r="D32" s="36"/>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customFormat="false" ht="12.75" hidden="false" customHeight="false" outlineLevel="0" collapsed="false">
      <c r="A33" s="35"/>
      <c r="B33" s="38" t="s">
        <v>31</v>
      </c>
      <c r="C33" s="38"/>
      <c r="D33" s="36"/>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true" outlineLevel="0" collapsed="false">
      <c r="A34" s="35"/>
      <c r="B34" s="40" t="s">
        <v>32</v>
      </c>
      <c r="C34" s="40"/>
      <c r="D34" s="40"/>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c r="IT34" s="35"/>
      <c r="IU34" s="35"/>
      <c r="IV34" s="35"/>
    </row>
    <row r="35" customFormat="false" ht="12.75" hidden="false" customHeight="false" outlineLevel="0" collapsed="false">
      <c r="A35" s="35"/>
      <c r="B35" s="40"/>
      <c r="C35" s="40"/>
      <c r="D35" s="40"/>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c r="IT35" s="35"/>
      <c r="IU35" s="35"/>
      <c r="IV35" s="35"/>
    </row>
    <row r="36" customFormat="false" ht="12.75" hidden="false" customHeight="false" outlineLevel="0" collapsed="false">
      <c r="A36" s="35"/>
      <c r="B36" s="41" t="s">
        <v>33</v>
      </c>
      <c r="C36" s="38"/>
      <c r="D36" s="36"/>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c r="IT36" s="35"/>
      <c r="IU36" s="35"/>
      <c r="IV36" s="35"/>
    </row>
    <row r="37" customFormat="false" ht="12.75" hidden="false" customHeight="true" outlineLevel="0" collapsed="false">
      <c r="A37" s="35"/>
      <c r="B37" s="40" t="s">
        <v>34</v>
      </c>
      <c r="C37" s="40"/>
      <c r="D37" s="40"/>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c r="IT37" s="35"/>
      <c r="IU37" s="35"/>
      <c r="IV37" s="35"/>
    </row>
    <row r="38" customFormat="false" ht="12.75" hidden="false" customHeight="false" outlineLevel="0" collapsed="false">
      <c r="A38" s="35"/>
      <c r="B38" s="40"/>
      <c r="C38" s="40"/>
      <c r="D38" s="40"/>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c r="IT38" s="35"/>
      <c r="IU38" s="35"/>
      <c r="IV38" s="35"/>
    </row>
    <row r="39" customFormat="false" ht="12.75" hidden="false" customHeight="false" outlineLevel="0" collapsed="false">
      <c r="A39" s="35"/>
      <c r="B39" s="38" t="s">
        <v>35</v>
      </c>
      <c r="C39" s="40"/>
      <c r="D39" s="40"/>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c r="IT39" s="35"/>
      <c r="IU39" s="35"/>
      <c r="IV39" s="35"/>
    </row>
    <row r="40" customFormat="false" ht="12.75" hidden="false" customHeight="true" outlineLevel="0" collapsed="false">
      <c r="A40" s="35"/>
      <c r="B40" s="40" t="s">
        <v>36</v>
      </c>
      <c r="C40" s="40"/>
      <c r="D40" s="40"/>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c r="IT40" s="35"/>
      <c r="IU40" s="35"/>
      <c r="IV40" s="35"/>
    </row>
    <row r="41" customFormat="false" ht="12.75" hidden="false" customHeight="false" outlineLevel="0" collapsed="false">
      <c r="A41" s="35"/>
      <c r="B41" s="40"/>
      <c r="C41" s="40"/>
      <c r="D41" s="40"/>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c r="IT41" s="35"/>
      <c r="IU41" s="35"/>
      <c r="IV41" s="35"/>
    </row>
    <row r="42" customFormat="false" ht="12.75" hidden="false" customHeight="false" outlineLevel="0" collapsed="false">
      <c r="A42" s="35"/>
      <c r="B42" s="41" t="s">
        <v>37</v>
      </c>
      <c r="C42" s="38"/>
      <c r="D42" s="36"/>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c r="IT42" s="35"/>
      <c r="IU42" s="35"/>
      <c r="IV42" s="35"/>
    </row>
    <row r="43" customFormat="false" ht="12.75" hidden="false" customHeight="true" outlineLevel="0" collapsed="false">
      <c r="A43" s="35"/>
      <c r="B43" s="40" t="s">
        <v>38</v>
      </c>
      <c r="C43" s="40"/>
      <c r="D43" s="40"/>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c r="IT43" s="35"/>
      <c r="IU43" s="35"/>
      <c r="IV43" s="35"/>
    </row>
    <row r="44" customFormat="false" ht="12.75" hidden="false" customHeight="false" outlineLevel="0" collapsed="false">
      <c r="A44" s="35"/>
      <c r="B44" s="40"/>
      <c r="C44" s="40"/>
      <c r="D44" s="40"/>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c r="IT44" s="35"/>
      <c r="IU44" s="35"/>
      <c r="IV44" s="35"/>
    </row>
    <row r="45" customFormat="false" ht="12.75" hidden="false" customHeight="false" outlineLevel="0" collapsed="false">
      <c r="B45" s="38" t="s">
        <v>39</v>
      </c>
      <c r="C45" s="38"/>
      <c r="D45" s="36"/>
    </row>
    <row r="46" customFormat="false" ht="12.75" hidden="false" customHeight="true" outlineLevel="0" collapsed="false">
      <c r="B46" s="40" t="s">
        <v>40</v>
      </c>
      <c r="C46" s="40"/>
      <c r="D46" s="40"/>
    </row>
    <row r="48" customFormat="false" ht="12.75" hidden="false" customHeight="false" outlineLevel="0" collapsed="false">
      <c r="B48" s="41" t="s">
        <v>41</v>
      </c>
    </row>
    <row r="49" customFormat="false" ht="12.75" hidden="false" customHeight="false" outlineLevel="0" collapsed="false">
      <c r="B49" s="1" t="s">
        <v>42</v>
      </c>
    </row>
    <row r="51" customFormat="false" ht="12.75" hidden="false" customHeight="false" outlineLevel="0" collapsed="false">
      <c r="B51" s="41" t="s">
        <v>43</v>
      </c>
    </row>
    <row r="52" customFormat="false" ht="12.75" hidden="false" customHeight="false" outlineLevel="0" collapsed="false">
      <c r="B52" s="1" t="s">
        <v>44</v>
      </c>
    </row>
    <row r="54" customFormat="false" ht="12.75" hidden="false" customHeight="false" outlineLevel="0" collapsed="false">
      <c r="B54" s="41" t="s">
        <v>45</v>
      </c>
    </row>
  </sheetData>
  <mergeCells count="12">
    <mergeCell ref="C2:D6"/>
    <mergeCell ref="C7:D7"/>
    <mergeCell ref="B13:B16"/>
    <mergeCell ref="B22:D22"/>
    <mergeCell ref="B25:D25"/>
    <mergeCell ref="B28:D28"/>
    <mergeCell ref="B31:D31"/>
    <mergeCell ref="B34:D34"/>
    <mergeCell ref="B37:C37"/>
    <mergeCell ref="B40:C40"/>
    <mergeCell ref="B43:C43"/>
    <mergeCell ref="B46:D46"/>
  </mergeCells>
  <hyperlinks>
    <hyperlink ref="B21" location="'Activity Desccription'!A1" display="Activity Description"/>
    <hyperlink ref="B24" location="'ERR &amp; Sensitivity Analysis'!A1" display="ERR &amp; Sensitivity Analysis"/>
    <hyperlink ref="B27" location="'Cost-Benefit Summary'!A1" display="Cost-Benefit Summary"/>
    <hyperlink ref="B30" location="'Dollar Conversion'!A1" display="Dollar Conversion"/>
    <hyperlink ref="B33" location="'Assumptions Community'!A1" display="Assumptions Community"/>
    <hyperlink ref="B36" location="'Input Community'!A1" display="Input Community"/>
    <hyperlink ref="B39" location="'Benefit Calculations Community'!A1" display="Benefit Calculations Community"/>
    <hyperlink ref="B42" location="'Assumptions and Benefits Urban'!A1" display="Assumptions and Benefits Urban"/>
    <hyperlink ref="B45" location="'MCC Costs'!A1" display="MCC Costs"/>
    <hyperlink ref="B48" location="'Crystal Ball Sensitivity'!A1" display="Crystal Ball Sensitivity"/>
    <hyperlink ref="B51" location="Charts!A1" display="Charts"/>
    <hyperlink ref="B54"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5.71"/>
    <col collapsed="false" customWidth="true" hidden="false" outlineLevel="0" max="2" min="2" style="42" width="106.41"/>
    <col collapsed="false" customWidth="false" hidden="false" outlineLevel="0" max="257" min="3" style="42" width="9.14"/>
  </cols>
  <sheetData>
    <row r="1" customFormat="false" ht="12.75" hidden="false" customHeight="false" outlineLevel="0" collapsed="false">
      <c r="B1" s="43"/>
    </row>
    <row r="2" customFormat="false" ht="34.5" hidden="false" customHeight="true" outlineLevel="0" collapsed="false">
      <c r="B2" s="44" t="s">
        <v>46</v>
      </c>
    </row>
    <row r="3" customFormat="false" ht="16.5" hidden="false" customHeight="true" outlineLevel="0" collapsed="false">
      <c r="B3" s="45" t="s">
        <v>47</v>
      </c>
    </row>
    <row r="5" customFormat="false" ht="3.75" hidden="false" customHeight="true" outlineLevel="0" collapsed="false"/>
    <row r="6" customFormat="false" ht="12.75" hidden="false" customHeight="false" outlineLevel="0" collapsed="false">
      <c r="B6" s="46" t="s">
        <v>48</v>
      </c>
    </row>
    <row r="7" customFormat="false" ht="6.75" hidden="false" customHeight="true" outlineLevel="0" collapsed="false"/>
    <row r="8" customFormat="false" ht="6.75" hidden="false" customHeight="true" outlineLevel="0" collapsed="false"/>
    <row r="9" customFormat="false" ht="15" hidden="false" customHeight="true" outlineLevel="0" collapsed="false">
      <c r="B9" s="47" t="s">
        <v>49</v>
      </c>
    </row>
    <row r="10" customFormat="false" ht="38.25" hidden="false" customHeight="false" outlineLevel="0" collapsed="false">
      <c r="B10" s="48" t="s">
        <v>50</v>
      </c>
    </row>
    <row r="11" customFormat="false" ht="12.75" hidden="false" customHeight="false" outlineLevel="0" collapsed="false">
      <c r="B11" s="48"/>
    </row>
    <row r="12" customFormat="false" ht="12.75" hidden="false" customHeight="false" outlineLevel="0" collapsed="false">
      <c r="B12" s="47" t="s">
        <v>51</v>
      </c>
    </row>
    <row r="13" customFormat="false" ht="60" hidden="false" customHeight="true" outlineLevel="0" collapsed="false">
      <c r="B13" s="49" t="s">
        <v>52</v>
      </c>
    </row>
    <row r="14" customFormat="false" ht="15.75" hidden="false" customHeight="false" outlineLevel="0" collapsed="false">
      <c r="B14" s="50"/>
    </row>
    <row r="15" customFormat="false" ht="12.75" hidden="false" customHeight="false" outlineLevel="0" collapsed="false">
      <c r="B15" s="46" t="s">
        <v>53</v>
      </c>
    </row>
    <row r="16" customFormat="false" ht="6.75" hidden="false" customHeight="true" outlineLevel="0" collapsed="false"/>
    <row r="17" customFormat="false" ht="14.25" hidden="false" customHeight="true" outlineLevel="0" collapsed="false">
      <c r="B17" s="42" t="s">
        <v>54</v>
      </c>
    </row>
    <row r="18" customFormat="false" ht="76.5" hidden="false" customHeight="false" outlineLevel="0" collapsed="false">
      <c r="B18" s="51" t="s">
        <v>55</v>
      </c>
    </row>
    <row r="19" customFormat="false" ht="12.75" hidden="false" customHeight="false" outlineLevel="0" collapsed="false">
      <c r="B19" s="51"/>
    </row>
    <row r="20" customFormat="false" ht="24.75" hidden="false" customHeight="true" outlineLevel="0" collapsed="false">
      <c r="B20" s="46" t="s">
        <v>56</v>
      </c>
    </row>
    <row r="21" customFormat="false" ht="6.75" hidden="false" customHeight="true" outlineLevel="0" collapsed="false"/>
    <row r="22" customFormat="false" ht="15" hidden="false" customHeight="true" outlineLevel="0" collapsed="false">
      <c r="B22" s="47" t="s">
        <v>49</v>
      </c>
    </row>
    <row r="23" customFormat="false" ht="15" hidden="false" customHeight="true" outlineLevel="0" collapsed="false">
      <c r="B23" s="52" t="s">
        <v>57</v>
      </c>
    </row>
    <row r="24" customFormat="false" ht="103.5" hidden="false" customHeight="true" outlineLevel="0" collapsed="false">
      <c r="B24" s="51" t="s">
        <v>58</v>
      </c>
    </row>
    <row r="25" customFormat="false" ht="92.25" hidden="false" customHeight="true" outlineLevel="0" collapsed="false">
      <c r="B25" s="52" t="s">
        <v>59</v>
      </c>
    </row>
    <row r="26" customFormat="false" ht="63" hidden="false" customHeight="true" outlineLevel="0" collapsed="false">
      <c r="B26" s="48" t="s">
        <v>60</v>
      </c>
    </row>
    <row r="27" customFormat="false" ht="39.75" hidden="false" customHeight="true" outlineLevel="0" collapsed="false">
      <c r="B27" s="53" t="s">
        <v>61</v>
      </c>
    </row>
    <row r="28" customFormat="false" ht="39.75" hidden="false" customHeight="true" outlineLevel="0" collapsed="false">
      <c r="B28" s="53"/>
    </row>
    <row r="29" customFormat="false" ht="17.25" hidden="false" customHeight="true" outlineLevel="0" collapsed="false">
      <c r="B29" s="47" t="s">
        <v>51</v>
      </c>
    </row>
    <row r="30" customFormat="false" ht="76.5" hidden="false" customHeight="true" outlineLevel="0" collapsed="false">
      <c r="B30" s="54" t="s">
        <v>62</v>
      </c>
    </row>
    <row r="31" customFormat="false" ht="19.5" hidden="false" customHeight="true" outlineLevel="0" collapsed="false">
      <c r="B31" s="43" t="str">
        <f aca="false">'User''s Guide'!$D$1</f>
        <v>Last updated: 10/07/20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55" width="5.71"/>
    <col collapsed="false" customWidth="true" hidden="false" outlineLevel="0" max="2" min="2" style="55" width="16.28"/>
    <col collapsed="false" customWidth="true" hidden="false" outlineLevel="0" max="3" min="3" style="55" width="66.99"/>
    <col collapsed="false" customWidth="true" hidden="false" outlineLevel="0" max="4" min="4" style="55" width="15.13"/>
    <col collapsed="false" customWidth="true" hidden="false" outlineLevel="0" max="5" min="5" style="55" width="14.99"/>
    <col collapsed="false" customWidth="true" hidden="false" outlineLevel="0" max="6" min="6" style="55" width="15.13"/>
    <col collapsed="false" customWidth="true" hidden="false" outlineLevel="0" max="7" min="7" style="55" width="18.28"/>
    <col collapsed="false" customWidth="true" hidden="false" outlineLevel="0" max="8" min="8" style="55" width="5.71"/>
    <col collapsed="false" customWidth="true" hidden="false" outlineLevel="0" max="9" min="9" style="55" width="20.7"/>
    <col collapsed="false" customWidth="false" hidden="false" outlineLevel="0" max="257" min="10" style="55" width="9.14"/>
  </cols>
  <sheetData>
    <row r="1" customFormat="false" ht="12.75" hidden="false" customHeight="false" outlineLevel="0" collapsed="false">
      <c r="A1" s="1"/>
      <c r="B1" s="1"/>
      <c r="C1" s="56"/>
      <c r="D1" s="1"/>
      <c r="E1" s="1"/>
      <c r="F1" s="57" t="str">
        <f aca="false">'User''s Guide'!$D$1</f>
        <v>Last updated: 10/07/2014</v>
      </c>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44.25" hidden="false" customHeight="true" outlineLevel="0" collapsed="false">
      <c r="A2" s="58"/>
      <c r="B2" s="59" t="s">
        <v>63</v>
      </c>
      <c r="C2" s="58"/>
      <c r="D2" s="58"/>
      <c r="E2" s="58"/>
      <c r="F2" s="58"/>
      <c r="G2" s="60"/>
    </row>
    <row r="3" customFormat="false" ht="18" hidden="false" customHeight="false" outlineLevel="0" collapsed="false">
      <c r="A3" s="58"/>
      <c r="B3" s="61"/>
      <c r="C3" s="61"/>
      <c r="D3" s="58"/>
      <c r="E3" s="58"/>
      <c r="F3" s="58"/>
      <c r="G3" s="58"/>
    </row>
    <row r="4" customFormat="false" ht="20.25" hidden="false" customHeight="true" outlineLevel="0" collapsed="false">
      <c r="A4" s="58"/>
      <c r="B4" s="62" t="s">
        <v>64</v>
      </c>
      <c r="C4" s="58"/>
      <c r="D4" s="58"/>
      <c r="E4" s="58"/>
      <c r="F4" s="58"/>
      <c r="G4" s="63"/>
    </row>
    <row r="5" customFormat="false" ht="15.75" hidden="false" customHeight="false" outlineLevel="0" collapsed="false">
      <c r="C5" s="64"/>
    </row>
    <row r="6" customFormat="false" ht="45" hidden="false" customHeight="true" outlineLevel="0" collapsed="false">
      <c r="B6" s="65" t="s">
        <v>65</v>
      </c>
      <c r="C6" s="65"/>
      <c r="D6" s="65"/>
      <c r="E6" s="65"/>
      <c r="F6" s="65"/>
      <c r="G6" s="65"/>
    </row>
    <row r="7" customFormat="false" ht="16.5" hidden="false" customHeight="true" outlineLevel="0" collapsed="false"/>
    <row r="8" customFormat="false" ht="15.75" hidden="false" customHeight="false" outlineLevel="0" collapsed="false">
      <c r="A8" s="64"/>
      <c r="B8" s="66" t="s">
        <v>66</v>
      </c>
      <c r="C8" s="67" t="s">
        <v>67</v>
      </c>
      <c r="D8" s="68" t="s">
        <v>68</v>
      </c>
      <c r="E8" s="68"/>
      <c r="F8" s="68"/>
      <c r="G8" s="68"/>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c r="GE8" s="64"/>
      <c r="GF8" s="64"/>
      <c r="GG8" s="64"/>
      <c r="GH8" s="64"/>
      <c r="GI8" s="64"/>
      <c r="GJ8" s="64"/>
      <c r="GK8" s="64"/>
      <c r="GL8" s="64"/>
      <c r="GM8" s="64"/>
      <c r="GN8" s="64"/>
      <c r="GO8" s="64"/>
      <c r="GP8" s="64"/>
      <c r="GQ8" s="64"/>
      <c r="GR8" s="64"/>
      <c r="GS8" s="64"/>
      <c r="GT8" s="64"/>
      <c r="GU8" s="64"/>
      <c r="GV8" s="64"/>
      <c r="GW8" s="64"/>
      <c r="GX8" s="64"/>
      <c r="GY8" s="64"/>
      <c r="GZ8" s="64"/>
      <c r="HA8" s="64"/>
      <c r="HB8" s="64"/>
      <c r="HC8" s="64"/>
      <c r="HD8" s="64"/>
      <c r="HE8" s="64"/>
      <c r="HF8" s="64"/>
      <c r="HG8" s="64"/>
      <c r="HH8" s="64"/>
      <c r="HI8" s="64"/>
      <c r="HJ8" s="64"/>
      <c r="HK8" s="64"/>
      <c r="HL8" s="64"/>
      <c r="HM8" s="64"/>
      <c r="HN8" s="64"/>
      <c r="HO8" s="64"/>
      <c r="HP8" s="64"/>
      <c r="HQ8" s="64"/>
      <c r="HR8" s="64"/>
      <c r="HS8" s="64"/>
      <c r="HT8" s="64"/>
      <c r="HU8" s="64"/>
      <c r="HV8" s="64"/>
      <c r="HW8" s="64"/>
      <c r="HX8" s="64"/>
      <c r="HY8" s="64"/>
      <c r="HZ8" s="64"/>
      <c r="IA8" s="64"/>
      <c r="IB8" s="64"/>
      <c r="IC8" s="64"/>
      <c r="ID8" s="64"/>
      <c r="IE8" s="64"/>
      <c r="IF8" s="64"/>
      <c r="IG8" s="64"/>
      <c r="IH8" s="64"/>
      <c r="II8" s="64"/>
      <c r="IJ8" s="64"/>
      <c r="IK8" s="64"/>
      <c r="IL8" s="64"/>
      <c r="IM8" s="64"/>
      <c r="IN8" s="64"/>
      <c r="IO8" s="64"/>
      <c r="IP8" s="64"/>
      <c r="IQ8" s="64"/>
      <c r="IR8" s="64"/>
      <c r="IS8" s="64"/>
      <c r="IT8" s="64"/>
      <c r="IU8" s="64"/>
      <c r="IV8" s="64"/>
    </row>
    <row r="9" customFormat="false" ht="54" hidden="false" customHeight="true" outlineLevel="0" collapsed="false">
      <c r="A9" s="64"/>
      <c r="B9" s="66"/>
      <c r="C9" s="67"/>
      <c r="D9" s="69" t="s">
        <v>69</v>
      </c>
      <c r="E9" s="70" t="s">
        <v>70</v>
      </c>
      <c r="F9" s="71" t="s">
        <v>71</v>
      </c>
      <c r="G9" s="70" t="s">
        <v>72</v>
      </c>
      <c r="H9" s="64"/>
      <c r="I9" s="72" t="s">
        <v>73</v>
      </c>
      <c r="J9" s="73"/>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c r="GE9" s="64"/>
      <c r="GF9" s="64"/>
      <c r="GG9" s="64"/>
      <c r="GH9" s="64"/>
      <c r="GI9" s="64"/>
      <c r="GJ9" s="64"/>
      <c r="GK9" s="64"/>
      <c r="GL9" s="64"/>
      <c r="GM9" s="64"/>
      <c r="GN9" s="64"/>
      <c r="GO9" s="64"/>
      <c r="GP9" s="64"/>
      <c r="GQ9" s="64"/>
      <c r="GR9" s="64"/>
      <c r="GS9" s="64"/>
      <c r="GT9" s="64"/>
      <c r="GU9" s="64"/>
      <c r="GV9" s="64"/>
      <c r="GW9" s="64"/>
      <c r="GX9" s="64"/>
      <c r="GY9" s="64"/>
      <c r="GZ9" s="64"/>
      <c r="HA9" s="64"/>
      <c r="HB9" s="64"/>
      <c r="HC9" s="64"/>
      <c r="HD9" s="64"/>
      <c r="HE9" s="64"/>
      <c r="HF9" s="64"/>
      <c r="HG9" s="64"/>
      <c r="HH9" s="64"/>
      <c r="HI9" s="64"/>
      <c r="HJ9" s="64"/>
      <c r="HK9" s="64"/>
      <c r="HL9" s="64"/>
      <c r="HM9" s="64"/>
      <c r="HN9" s="64"/>
      <c r="HO9" s="64"/>
      <c r="HP9" s="64"/>
      <c r="HQ9" s="64"/>
      <c r="HR9" s="64"/>
      <c r="HS9" s="64"/>
      <c r="HT9" s="64"/>
      <c r="HU9" s="64"/>
      <c r="HV9" s="64"/>
      <c r="HW9" s="64"/>
      <c r="HX9" s="64"/>
      <c r="HY9" s="64"/>
      <c r="HZ9" s="64"/>
      <c r="IA9" s="64"/>
      <c r="IB9" s="64"/>
      <c r="IC9" s="64"/>
      <c r="ID9" s="64"/>
      <c r="IE9" s="64"/>
      <c r="IF9" s="64"/>
      <c r="IG9" s="64"/>
      <c r="IH9" s="64"/>
      <c r="II9" s="64"/>
      <c r="IJ9" s="64"/>
      <c r="IK9" s="64"/>
      <c r="IL9" s="64"/>
      <c r="IM9" s="64"/>
      <c r="IN9" s="64"/>
      <c r="IO9" s="64"/>
      <c r="IP9" s="64"/>
      <c r="IQ9" s="64"/>
      <c r="IR9" s="64"/>
      <c r="IS9" s="64"/>
      <c r="IT9" s="64"/>
      <c r="IU9" s="64"/>
      <c r="IV9" s="64"/>
    </row>
    <row r="10" customFormat="false" ht="38.85" hidden="false" customHeight="true" outlineLevel="0" collapsed="false">
      <c r="B10" s="74" t="s">
        <v>48</v>
      </c>
      <c r="C10" s="75" t="s">
        <v>74</v>
      </c>
      <c r="D10" s="76" t="n">
        <v>1</v>
      </c>
      <c r="E10" s="77" t="n">
        <v>1</v>
      </c>
      <c r="F10" s="78" t="s">
        <v>75</v>
      </c>
      <c r="G10" s="79" t="n">
        <f aca="false">D10</f>
        <v>1</v>
      </c>
      <c r="I10" s="80" t="str">
        <f aca="false">IF(D10=E10,IF(D11=E11,"Y","N"),"N")</f>
        <v>Y</v>
      </c>
    </row>
    <row r="11" customFormat="false" ht="38.85" hidden="false" customHeight="true" outlineLevel="0" collapsed="false">
      <c r="B11" s="81" t="s">
        <v>48</v>
      </c>
      <c r="C11" s="82" t="s">
        <v>76</v>
      </c>
      <c r="D11" s="83" t="n">
        <v>1</v>
      </c>
      <c r="E11" s="84" t="n">
        <v>1</v>
      </c>
      <c r="F11" s="85" t="s">
        <v>75</v>
      </c>
      <c r="G11" s="86" t="n">
        <f aca="false">D11</f>
        <v>1</v>
      </c>
    </row>
    <row r="12" customFormat="false" ht="12.75" hidden="false" customHeight="false" outlineLevel="0" collapsed="false">
      <c r="B12" s="87"/>
      <c r="C12" s="88"/>
      <c r="D12" s="88"/>
      <c r="E12" s="88"/>
      <c r="F12" s="88"/>
      <c r="G12" s="87"/>
    </row>
    <row r="13" customFormat="false" ht="38.85" hidden="false" customHeight="true" outlineLevel="0" collapsed="false">
      <c r="B13" s="89" t="s">
        <v>77</v>
      </c>
      <c r="C13" s="90" t="s">
        <v>78</v>
      </c>
      <c r="D13" s="91" t="n">
        <v>1.8</v>
      </c>
      <c r="E13" s="92" t="n">
        <v>1.8</v>
      </c>
      <c r="F13" s="93" t="s">
        <v>79</v>
      </c>
      <c r="G13" s="94" t="n">
        <f aca="false">IF($I$10="Y",D13,E13)</f>
        <v>1.8</v>
      </c>
      <c r="H13" s="95"/>
      <c r="I13" s="72" t="s">
        <v>80</v>
      </c>
    </row>
    <row r="14" customFormat="false" ht="38.85" hidden="false" customHeight="true" outlineLevel="0" collapsed="false">
      <c r="B14" s="96" t="s">
        <v>77</v>
      </c>
      <c r="C14" s="97" t="s">
        <v>81</v>
      </c>
      <c r="D14" s="98" t="n">
        <v>90.48</v>
      </c>
      <c r="E14" s="99" t="n">
        <v>90.48</v>
      </c>
      <c r="F14" s="100" t="s">
        <v>82</v>
      </c>
      <c r="G14" s="101" t="n">
        <f aca="false">IF($I$10="Y",D14,E14)</f>
        <v>90.48</v>
      </c>
      <c r="H14" s="95"/>
      <c r="I14" s="102"/>
    </row>
    <row r="15" customFormat="false" ht="38.85" hidden="false" customHeight="true" outlineLevel="0" collapsed="false">
      <c r="B15" s="96" t="s">
        <v>77</v>
      </c>
      <c r="C15" s="97" t="s">
        <v>83</v>
      </c>
      <c r="D15" s="98" t="n">
        <v>20</v>
      </c>
      <c r="E15" s="99" t="n">
        <v>20</v>
      </c>
      <c r="F15" s="100" t="s">
        <v>84</v>
      </c>
      <c r="G15" s="101" t="n">
        <f aca="false">IF($I$10="Y",D15,E15)</f>
        <v>20</v>
      </c>
      <c r="H15" s="95"/>
      <c r="I15" s="102"/>
    </row>
    <row r="16" customFormat="false" ht="38.85" hidden="false" customHeight="true" outlineLevel="0" collapsed="false">
      <c r="B16" s="103" t="s">
        <v>77</v>
      </c>
      <c r="C16" s="104" t="s">
        <v>85</v>
      </c>
      <c r="D16" s="105" t="n">
        <v>1.8</v>
      </c>
      <c r="E16" s="106" t="n">
        <v>1.8</v>
      </c>
      <c r="F16" s="107" t="s">
        <v>86</v>
      </c>
      <c r="G16" s="108" t="n">
        <f aca="false">IF($I$10="Y",D16,E16)</f>
        <v>1.8</v>
      </c>
      <c r="H16" s="95"/>
      <c r="I16" s="80" t="str">
        <f aca="false">IF(D13=E13,IF(D14=E14,IF(D15=E15,IF(D16=E16,"Y","N"),"N"),"N"),"N")</f>
        <v>Y</v>
      </c>
    </row>
    <row r="17" customFormat="false" ht="38.85" hidden="false" customHeight="true" outlineLevel="0" collapsed="false">
      <c r="D17" s="109"/>
      <c r="E17" s="109"/>
      <c r="F17" s="109"/>
      <c r="G17" s="109"/>
      <c r="H17" s="95"/>
    </row>
    <row r="18" customFormat="false" ht="12.75" hidden="false" customHeight="false" outlineLevel="0" collapsed="false">
      <c r="B18" s="110" t="n">
        <f aca="false">IF(I10="N",IF(I16="N","Reminder: Please reset all summary parameters to original values before changing specific parameters.  Specific parameters will only be used in ERR computation when all summary parameters are set to initial values",0),0)</f>
        <v>0</v>
      </c>
      <c r="C18" s="110"/>
      <c r="D18" s="110"/>
      <c r="E18" s="110"/>
      <c r="F18" s="110"/>
      <c r="G18" s="110"/>
    </row>
    <row r="19" customFormat="false" ht="12.75" hidden="false" customHeight="false" outlineLevel="0" collapsed="false">
      <c r="B19" s="111"/>
      <c r="C19" s="111"/>
      <c r="D19" s="111"/>
      <c r="E19" s="111"/>
      <c r="F19" s="111"/>
      <c r="G19" s="111"/>
    </row>
    <row r="20" customFormat="false" ht="12.75" hidden="false" customHeight="false" outlineLevel="0" collapsed="false">
      <c r="C20" s="112" t="s">
        <v>87</v>
      </c>
      <c r="D20" s="113" t="n">
        <f aca="false">'Cost-Benefit Summary'!B17</f>
        <v>0.258043153773628</v>
      </c>
      <c r="E20" s="114"/>
    </row>
    <row r="21" customFormat="false" ht="12.75" hidden="false" customHeight="false" outlineLevel="0" collapsed="false">
      <c r="C21" s="112"/>
      <c r="D21" s="114"/>
      <c r="E21" s="114"/>
    </row>
    <row r="22" customFormat="false" ht="12.75" hidden="false" customHeight="false" outlineLevel="0" collapsed="false">
      <c r="C22" s="112"/>
      <c r="D22" s="115"/>
      <c r="E22" s="114"/>
    </row>
    <row r="23" customFormat="false" ht="12.75" hidden="false" customHeight="false" outlineLevel="0" collapsed="false">
      <c r="C23" s="112" t="s">
        <v>88</v>
      </c>
      <c r="D23" s="116"/>
      <c r="E23" s="117" t="s">
        <v>89</v>
      </c>
      <c r="F23" s="118" t="s">
        <v>90</v>
      </c>
      <c r="G23" s="119" t="s">
        <v>91</v>
      </c>
    </row>
    <row r="24" customFormat="false" ht="12.75" hidden="false" customHeight="false" outlineLevel="0" collapsed="false">
      <c r="C24" s="112"/>
      <c r="D24" s="120" t="s">
        <v>92</v>
      </c>
      <c r="E24" s="121" t="n">
        <v>0.13</v>
      </c>
      <c r="F24" s="121" t="s">
        <v>93</v>
      </c>
      <c r="G24" s="122" t="n">
        <f aca="false">D20</f>
        <v>0.258043153773628</v>
      </c>
    </row>
    <row r="25" customFormat="false" ht="12.75" hidden="false" customHeight="false" outlineLevel="0" collapsed="false">
      <c r="D25" s="120" t="s">
        <v>94</v>
      </c>
      <c r="E25" s="123" t="n">
        <v>39239</v>
      </c>
      <c r="F25" s="124" t="s">
        <v>93</v>
      </c>
      <c r="G25" s="125" t="n">
        <v>41653</v>
      </c>
    </row>
    <row r="27" customFormat="false" ht="12.75" hidden="false" customHeight="false" outlineLevel="0" collapsed="false">
      <c r="C27" s="126" t="s">
        <v>95</v>
      </c>
      <c r="D27" s="127" t="n">
        <f aca="false">NPV(0.1,'Cost-Benefit Summary'!B12:U12)/'Dollar Conversion'!C5</f>
        <v>62910310.8936202</v>
      </c>
    </row>
    <row r="28" customFormat="false" ht="12.75" hidden="false" customHeight="false" outlineLevel="0" collapsed="false">
      <c r="C28" s="126"/>
      <c r="D28" s="128"/>
    </row>
    <row r="29" customFormat="false" ht="12.75" hidden="false" customHeight="false" outlineLevel="0" collapsed="false">
      <c r="C29" s="126" t="s">
        <v>96</v>
      </c>
      <c r="D29" s="127" t="n">
        <f aca="false">NPV(0.1,'Cost-Benefit Summary'!B7:F7)/'Dollar Conversion'!C5</f>
        <v>24072821.4180377</v>
      </c>
    </row>
    <row r="30" customFormat="false" ht="12.75" hidden="false" customHeight="false" outlineLevel="0" collapsed="false">
      <c r="C30" s="129"/>
      <c r="D30" s="129"/>
    </row>
    <row r="31" customFormat="false" ht="12.75" hidden="false" customHeight="false" outlineLevel="0" collapsed="false">
      <c r="C31" s="130" t="s">
        <v>97</v>
      </c>
    </row>
    <row r="78" customFormat="false" ht="12.75" hidden="false" customHeight="false" outlineLevel="0" collapsed="false">
      <c r="C78" s="131"/>
      <c r="D78" s="131"/>
      <c r="E78" s="131"/>
      <c r="F78" s="131"/>
    </row>
    <row r="79" customFormat="false" ht="12.75" hidden="false" customHeight="false" outlineLevel="0" collapsed="false">
      <c r="C79" s="131"/>
      <c r="D79" s="131"/>
      <c r="E79" s="131"/>
      <c r="F79" s="131"/>
    </row>
    <row r="80" customFormat="false" ht="12.75" hidden="false" customHeight="false" outlineLevel="0" collapsed="false">
      <c r="C80" s="130"/>
      <c r="D80" s="130"/>
      <c r="E80" s="130"/>
      <c r="F80" s="130"/>
    </row>
  </sheetData>
  <mergeCells count="10">
    <mergeCell ref="B3:C3"/>
    <mergeCell ref="B6:G6"/>
    <mergeCell ref="B8:B9"/>
    <mergeCell ref="C8:C9"/>
    <mergeCell ref="D8:G8"/>
    <mergeCell ref="H13:H17"/>
    <mergeCell ref="D17:G17"/>
    <mergeCell ref="B18:G18"/>
    <mergeCell ref="C78:F78"/>
    <mergeCell ref="C79:F79"/>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32" width="45.42"/>
    <col collapsed="false" customWidth="true" hidden="false" outlineLevel="0" max="2" min="2" style="132" width="20.7"/>
    <col collapsed="false" customWidth="true" hidden="false" outlineLevel="0" max="3" min="3" style="132" width="13.7"/>
    <col collapsed="false" customWidth="true" hidden="false" outlineLevel="0" max="4" min="4" style="132" width="13.99"/>
    <col collapsed="false" customWidth="true" hidden="false" outlineLevel="0" max="5" min="5" style="132" width="15.28"/>
    <col collapsed="false" customWidth="true" hidden="false" outlineLevel="0" max="6" min="6" style="132" width="14.85"/>
    <col collapsed="false" customWidth="true" hidden="false" outlineLevel="0" max="7" min="7" style="132" width="13.85"/>
    <col collapsed="false" customWidth="true" hidden="false" outlineLevel="0" max="8" min="8" style="132" width="13.14"/>
    <col collapsed="false" customWidth="true" hidden="false" outlineLevel="0" max="9" min="9" style="132" width="12.99"/>
    <col collapsed="false" customWidth="true" hidden="false" outlineLevel="0" max="15" min="10" style="132" width="14.99"/>
    <col collapsed="false" customWidth="true" hidden="false" outlineLevel="0" max="16" min="16" style="132" width="12.99"/>
    <col collapsed="false" customWidth="true" hidden="false" outlineLevel="0" max="17" min="17" style="132" width="15.85"/>
    <col collapsed="false" customWidth="true" hidden="false" outlineLevel="0" max="18" min="18" style="132" width="16.42"/>
    <col collapsed="false" customWidth="true" hidden="false" outlineLevel="0" max="19" min="19" style="132" width="14.7"/>
    <col collapsed="false" customWidth="true" hidden="false" outlineLevel="0" max="20" min="20" style="132" width="15.56"/>
    <col collapsed="false" customWidth="true" hidden="false" outlineLevel="0" max="21" min="21" style="132" width="16.84"/>
    <col collapsed="false" customWidth="false" hidden="false" outlineLevel="0" max="257" min="22" style="132" width="9.14"/>
  </cols>
  <sheetData>
    <row r="1" s="133" customFormat="true" ht="12.75" hidden="false" customHeight="false" outlineLevel="0" collapsed="false">
      <c r="B1" s="57" t="str">
        <f aca="false">'User''s Guide'!$D$1</f>
        <v>Last updated: 10/07/2014</v>
      </c>
      <c r="G1" s="134"/>
    </row>
    <row r="2" s="133" customFormat="true" ht="39" hidden="false" customHeight="true" outlineLevel="0" collapsed="false">
      <c r="A2" s="135" t="s">
        <v>27</v>
      </c>
      <c r="B2" s="135"/>
      <c r="C2" s="135"/>
      <c r="D2" s="135"/>
    </row>
    <row r="3" s="137" customFormat="true" ht="12.75" hidden="false" customHeight="false" outlineLevel="0" collapsed="false">
      <c r="A3" s="136"/>
      <c r="C3" s="138" t="s">
        <v>98</v>
      </c>
    </row>
    <row r="4" s="137" customFormat="true" ht="15.75" hidden="false" customHeight="false" outlineLevel="0" collapsed="false">
      <c r="A4" s="139" t="s">
        <v>98</v>
      </c>
    </row>
    <row r="5" s="141" customFormat="true" ht="18" hidden="false" customHeight="true" outlineLevel="0" collapsed="false">
      <c r="A5" s="140"/>
      <c r="B5" s="140" t="n">
        <v>2009</v>
      </c>
      <c r="C5" s="141" t="n">
        <f aca="false">B5+1</f>
        <v>2010</v>
      </c>
      <c r="D5" s="141" t="n">
        <f aca="false">C5+1</f>
        <v>2011</v>
      </c>
      <c r="E5" s="141" t="n">
        <f aca="false">D5+1</f>
        <v>2012</v>
      </c>
      <c r="F5" s="141" t="n">
        <f aca="false">E5+1</f>
        <v>2013</v>
      </c>
      <c r="G5" s="141" t="n">
        <f aca="false">F5+1</f>
        <v>2014</v>
      </c>
      <c r="H5" s="141" t="n">
        <f aca="false">G5+1</f>
        <v>2015</v>
      </c>
      <c r="I5" s="141" t="n">
        <f aca="false">H5+1</f>
        <v>2016</v>
      </c>
      <c r="J5" s="141" t="n">
        <f aca="false">I5+1</f>
        <v>2017</v>
      </c>
      <c r="K5" s="141" t="n">
        <f aca="false">J5+1</f>
        <v>2018</v>
      </c>
      <c r="L5" s="141" t="n">
        <f aca="false">K5+1</f>
        <v>2019</v>
      </c>
      <c r="M5" s="141" t="n">
        <f aca="false">L5+1</f>
        <v>2020</v>
      </c>
      <c r="N5" s="141" t="n">
        <f aca="false">M5+1</f>
        <v>2021</v>
      </c>
      <c r="O5" s="141" t="n">
        <f aca="false">N5+1</f>
        <v>2022</v>
      </c>
      <c r="P5" s="141" t="n">
        <f aca="false">O5+1</f>
        <v>2023</v>
      </c>
      <c r="Q5" s="141" t="n">
        <f aca="false">P5+1</f>
        <v>2024</v>
      </c>
      <c r="R5" s="141" t="n">
        <f aca="false">Q5+1</f>
        <v>2025</v>
      </c>
      <c r="S5" s="141" t="n">
        <f aca="false">R5+1</f>
        <v>2026</v>
      </c>
      <c r="T5" s="141" t="n">
        <f aca="false">S5+1</f>
        <v>2027</v>
      </c>
      <c r="U5" s="141" t="n">
        <f aca="false">T5+1</f>
        <v>2028</v>
      </c>
    </row>
    <row r="6" customFormat="false" ht="22.5" hidden="false" customHeight="true" outlineLevel="0" collapsed="false">
      <c r="A6" s="142" t="s">
        <v>99</v>
      </c>
      <c r="B6" s="143" t="n">
        <v>1</v>
      </c>
      <c r="C6" s="143" t="n">
        <f aca="false">B6+1</f>
        <v>2</v>
      </c>
      <c r="D6" s="144" t="n">
        <f aca="false">C6+1</f>
        <v>3</v>
      </c>
      <c r="E6" s="144" t="n">
        <f aca="false">D6+1</f>
        <v>4</v>
      </c>
      <c r="F6" s="144" t="n">
        <f aca="false">E6+1</f>
        <v>5</v>
      </c>
      <c r="G6" s="144" t="n">
        <f aca="false">F6+1</f>
        <v>6</v>
      </c>
      <c r="H6" s="144" t="n">
        <f aca="false">G6+1</f>
        <v>7</v>
      </c>
      <c r="I6" s="144" t="n">
        <f aca="false">H6+1</f>
        <v>8</v>
      </c>
      <c r="J6" s="144" t="n">
        <f aca="false">I6+1</f>
        <v>9</v>
      </c>
      <c r="K6" s="144" t="n">
        <f aca="false">J6+1</f>
        <v>10</v>
      </c>
      <c r="L6" s="144" t="n">
        <f aca="false">K6+1</f>
        <v>11</v>
      </c>
      <c r="M6" s="144" t="n">
        <f aca="false">L6+1</f>
        <v>12</v>
      </c>
      <c r="N6" s="144" t="n">
        <f aca="false">M6+1</f>
        <v>13</v>
      </c>
      <c r="O6" s="144" t="n">
        <f aca="false">N6+1</f>
        <v>14</v>
      </c>
      <c r="P6" s="144" t="n">
        <f aca="false">O6+1</f>
        <v>15</v>
      </c>
      <c r="Q6" s="144" t="n">
        <f aca="false">P6+1</f>
        <v>16</v>
      </c>
      <c r="R6" s="144" t="n">
        <f aca="false">Q6+1</f>
        <v>17</v>
      </c>
      <c r="S6" s="144" t="n">
        <f aca="false">R6+1</f>
        <v>18</v>
      </c>
      <c r="T6" s="144" t="n">
        <f aca="false">S6+1</f>
        <v>19</v>
      </c>
      <c r="U6" s="144" t="n">
        <f aca="false">T6+1</f>
        <v>20</v>
      </c>
    </row>
    <row r="7" s="146" customFormat="true" ht="21.75" hidden="false" customHeight="true" outlineLevel="0" collapsed="false">
      <c r="A7" s="145" t="s">
        <v>100</v>
      </c>
      <c r="B7" s="145" t="n">
        <f aca="false">'Dollar Conversion'!C18*$F$19</f>
        <v>21883778.5802127</v>
      </c>
      <c r="C7" s="145" t="n">
        <f aca="false">'Dollar Conversion'!D18*$F$19</f>
        <v>135944120.801519</v>
      </c>
      <c r="D7" s="145" t="n">
        <f aca="false">'Dollar Conversion'!E18*$F$19</f>
        <v>201141780.144477</v>
      </c>
      <c r="E7" s="145" t="n">
        <f aca="false">'Dollar Conversion'!F18*$F$19</f>
        <v>248959433.195596</v>
      </c>
      <c r="F7" s="145" t="n">
        <f aca="false">'Dollar Conversion'!G18*$F$19</f>
        <v>305293607.485944</v>
      </c>
      <c r="G7" s="145" t="n">
        <f aca="false">'Dollar Conversion'!H18*$F$19</f>
        <v>88932410.3401004</v>
      </c>
      <c r="H7" s="145" t="n">
        <f aca="false">'Dollar Conversion'!I18*$F$19</f>
        <v>0</v>
      </c>
    </row>
    <row r="8" customFormat="false" ht="12.75" hidden="false" customHeight="false" outlineLevel="0" collapsed="false">
      <c r="A8" s="132" t="s">
        <v>101</v>
      </c>
      <c r="B8" s="147" t="n">
        <f aca="false">NPV(0.1,B7:U7)</f>
        <v>693171634.293333</v>
      </c>
      <c r="C8" s="148"/>
      <c r="D8" s="148"/>
      <c r="E8" s="148"/>
      <c r="F8" s="149" t="s">
        <v>98</v>
      </c>
      <c r="G8" s="148"/>
      <c r="H8" s="148"/>
      <c r="K8" s="148"/>
    </row>
    <row r="9" s="150" customFormat="true" ht="12.75" hidden="false" customHeight="false" outlineLevel="0" collapsed="false"/>
    <row r="10" s="146" customFormat="true" ht="18" hidden="false" customHeight="true" outlineLevel="0" collapsed="false">
      <c r="A10" s="151" t="s">
        <v>102</v>
      </c>
      <c r="B10" s="152" t="n">
        <f aca="false">'Benefit Calculations Community'!B20</f>
        <v>0</v>
      </c>
      <c r="C10" s="152" t="n">
        <f aca="false">'Benefit Calculations Community'!C20</f>
        <v>0</v>
      </c>
      <c r="D10" s="152" t="n">
        <f aca="false">'Benefit Calculations Community'!D20</f>
        <v>0</v>
      </c>
      <c r="E10" s="152" t="n">
        <f aca="false">'Benefit Calculations Community'!E20</f>
        <v>0</v>
      </c>
      <c r="F10" s="152" t="n">
        <f aca="false">'Benefit Calculations Community'!F20</f>
        <v>8389531.38819267</v>
      </c>
      <c r="G10" s="152" t="n">
        <f aca="false">'Benefit Calculations Community'!G20</f>
        <v>17514823.0491422</v>
      </c>
      <c r="H10" s="152" t="n">
        <f aca="false">'Benefit Calculations Community'!H20</f>
        <v>34708749.2368764</v>
      </c>
      <c r="I10" s="152" t="n">
        <f aca="false">'Benefit Calculations Community'!I20</f>
        <v>34708749.2368764</v>
      </c>
      <c r="J10" s="152" t="n">
        <f aca="false">'Benefit Calculations Community'!J20</f>
        <v>34708749.2368764</v>
      </c>
      <c r="K10" s="152" t="n">
        <f aca="false">'Benefit Calculations Community'!K20</f>
        <v>34708749.2368764</v>
      </c>
      <c r="L10" s="152" t="n">
        <f aca="false">'Benefit Calculations Community'!L20</f>
        <v>34708749.2368764</v>
      </c>
      <c r="M10" s="152" t="n">
        <f aca="false">'Benefit Calculations Community'!M20</f>
        <v>34708749.2368764</v>
      </c>
      <c r="N10" s="152" t="n">
        <f aca="false">'Benefit Calculations Community'!N20</f>
        <v>34708749.2368764</v>
      </c>
      <c r="O10" s="152" t="n">
        <f aca="false">'Benefit Calculations Community'!O20</f>
        <v>34708749.2368764</v>
      </c>
      <c r="P10" s="152" t="n">
        <f aca="false">'Benefit Calculations Community'!P20</f>
        <v>34708749.2368764</v>
      </c>
      <c r="Q10" s="152" t="n">
        <f aca="false">'Benefit Calculations Community'!Q20</f>
        <v>34708749.2368764</v>
      </c>
      <c r="R10" s="152" t="n">
        <f aca="false">'Benefit Calculations Community'!R20</f>
        <v>34708749.2368764</v>
      </c>
      <c r="S10" s="152" t="n">
        <f aca="false">'Benefit Calculations Community'!S20</f>
        <v>34708749.2368764</v>
      </c>
      <c r="T10" s="152" t="n">
        <f aca="false">'Benefit Calculations Community'!T20</f>
        <v>34708749.2368764</v>
      </c>
      <c r="U10" s="152" t="n">
        <f aca="false">'Benefit Calculations Community'!U20</f>
        <v>34708749.2368764</v>
      </c>
    </row>
    <row r="11" s="155" customFormat="true" ht="13.5" hidden="false" customHeight="false" outlineLevel="0" collapsed="false">
      <c r="A11" s="153" t="s">
        <v>103</v>
      </c>
      <c r="B11" s="154" t="n">
        <f aca="false">'Benefit Calculations Community'!B21</f>
        <v>0</v>
      </c>
      <c r="C11" s="155" t="n">
        <f aca="false">'Assumptions and Benefits DUATs'!D107</f>
        <v>0</v>
      </c>
      <c r="D11" s="155" t="n">
        <f aca="false">'Assumptions and Benefits DUATs'!E107</f>
        <v>0</v>
      </c>
      <c r="E11" s="155" t="n">
        <f aca="false">'Assumptions and Benefits DUATs'!F107</f>
        <v>0</v>
      </c>
      <c r="F11" s="155" t="n">
        <f aca="false">'Assumptions and Benefits DUATs'!G107</f>
        <v>0</v>
      </c>
      <c r="G11" s="155" t="n">
        <f aca="false">'Assumptions and Benefits DUATs'!H107</f>
        <v>322029574.164373</v>
      </c>
      <c r="H11" s="155" t="n">
        <f aca="false">'Assumptions and Benefits DUATs'!I107</f>
        <v>322029574.164373</v>
      </c>
      <c r="I11" s="155" t="n">
        <f aca="false">'Assumptions and Benefits DUATs'!J107</f>
        <v>322029574.164373</v>
      </c>
      <c r="J11" s="155" t="n">
        <f aca="false">'Assumptions and Benefits DUATs'!K107</f>
        <v>322029574.164373</v>
      </c>
      <c r="K11" s="155" t="n">
        <f aca="false">'Assumptions and Benefits DUATs'!L107</f>
        <v>322029574.164373</v>
      </c>
      <c r="L11" s="155" t="n">
        <f aca="false">'Assumptions and Benefits DUATs'!M107</f>
        <v>322029574.164373</v>
      </c>
      <c r="M11" s="155" t="n">
        <f aca="false">'Assumptions and Benefits DUATs'!N107</f>
        <v>322029574.164373</v>
      </c>
      <c r="N11" s="155" t="n">
        <f aca="false">'Assumptions and Benefits DUATs'!O107</f>
        <v>322029574.164373</v>
      </c>
      <c r="O11" s="155" t="n">
        <f aca="false">'Assumptions and Benefits DUATs'!P107</f>
        <v>322029574.164373</v>
      </c>
      <c r="P11" s="155" t="n">
        <f aca="false">'Assumptions and Benefits DUATs'!Q107</f>
        <v>322029574.164373</v>
      </c>
      <c r="Q11" s="155" t="n">
        <f aca="false">'Assumptions and Benefits DUATs'!R107</f>
        <v>322029574.164373</v>
      </c>
      <c r="R11" s="155" t="n">
        <f aca="false">'Assumptions and Benefits DUATs'!S107</f>
        <v>322029574.164373</v>
      </c>
      <c r="S11" s="155" t="n">
        <f aca="false">'Assumptions and Benefits DUATs'!T107</f>
        <v>322029574.164373</v>
      </c>
      <c r="T11" s="155" t="n">
        <f aca="false">'Assumptions and Benefits DUATs'!U107</f>
        <v>322029574.164373</v>
      </c>
      <c r="U11" s="155" t="n">
        <f aca="false">'Assumptions and Benefits DUATs'!V107</f>
        <v>322029574.164373</v>
      </c>
    </row>
    <row r="12" s="158" customFormat="true" ht="14.25" hidden="false" customHeight="false" outlineLevel="0" collapsed="false">
      <c r="A12" s="156" t="s">
        <v>104</v>
      </c>
      <c r="B12" s="157" t="n">
        <f aca="false">B11+B10</f>
        <v>0</v>
      </c>
      <c r="C12" s="158" t="n">
        <f aca="false">(C11+C10)*$F$20</f>
        <v>0</v>
      </c>
      <c r="D12" s="158" t="n">
        <f aca="false">(D11+D10)*$F$20</f>
        <v>0</v>
      </c>
      <c r="E12" s="158" t="n">
        <f aca="false">(E11+E10)*$F$20</f>
        <v>0</v>
      </c>
      <c r="F12" s="158" t="n">
        <f aca="false">(F11+F10)*$F$20</f>
        <v>8389531.38819267</v>
      </c>
      <c r="G12" s="158" t="n">
        <f aca="false">(G11+G10)*$F$20</f>
        <v>339544397.213516</v>
      </c>
      <c r="H12" s="158" t="n">
        <f aca="false">(H11+H10)*$F$20</f>
        <v>356738323.40125</v>
      </c>
      <c r="I12" s="158" t="n">
        <f aca="false">(I11+I10)*$F$20</f>
        <v>356738323.40125</v>
      </c>
      <c r="J12" s="158" t="n">
        <f aca="false">(J11+J10)*$F$20</f>
        <v>356738323.40125</v>
      </c>
      <c r="K12" s="158" t="n">
        <f aca="false">(K11+K10)*$F$20</f>
        <v>356738323.40125</v>
      </c>
      <c r="L12" s="158" t="n">
        <f aca="false">(L11+L10)*$F$20</f>
        <v>356738323.40125</v>
      </c>
      <c r="M12" s="158" t="n">
        <f aca="false">(M11+M10)*$F$20</f>
        <v>356738323.40125</v>
      </c>
      <c r="N12" s="158" t="n">
        <f aca="false">(N11+N10)*$F$20</f>
        <v>356738323.40125</v>
      </c>
      <c r="O12" s="158" t="n">
        <f aca="false">(O11+O10)*$F$20</f>
        <v>356738323.40125</v>
      </c>
      <c r="P12" s="158" t="n">
        <f aca="false">(P11+P10)*$F$20</f>
        <v>356738323.40125</v>
      </c>
      <c r="Q12" s="158" t="n">
        <f aca="false">(Q11+Q10)*$F$20</f>
        <v>356738323.40125</v>
      </c>
      <c r="R12" s="158" t="n">
        <f aca="false">(R11+R10)*$F$20</f>
        <v>356738323.40125</v>
      </c>
      <c r="S12" s="158" t="n">
        <f aca="false">(S11+S10)*$F$20</f>
        <v>356738323.40125</v>
      </c>
      <c r="T12" s="158" t="n">
        <f aca="false">(T11+T10)*$F$20</f>
        <v>356738323.40125</v>
      </c>
      <c r="U12" s="158" t="n">
        <f aca="false">(U11+U10)*$F$20</f>
        <v>356738323.40125</v>
      </c>
    </row>
    <row r="13" s="145" customFormat="true" ht="13.5" hidden="false" customHeight="false" outlineLevel="0" collapsed="false">
      <c r="A13" s="159" t="s">
        <v>105</v>
      </c>
      <c r="B13" s="160" t="n">
        <f aca="false">NPV(0.1,B12:U12)</f>
        <v>1680299246.90712</v>
      </c>
    </row>
    <row r="14" customFormat="false" ht="12.75" hidden="false" customHeight="false" outlineLevel="0" collapsed="false">
      <c r="A14" s="161"/>
    </row>
    <row r="15" customFormat="false" ht="12.75" hidden="false" customHeight="false" outlineLevel="0" collapsed="false">
      <c r="A15" s="161" t="s">
        <v>106</v>
      </c>
      <c r="B15" s="162" t="n">
        <f aca="false">B12-B7</f>
        <v>-21883778.5802127</v>
      </c>
      <c r="C15" s="162" t="n">
        <f aca="false">C12-C7</f>
        <v>-135944120.801519</v>
      </c>
      <c r="D15" s="162" t="n">
        <f aca="false">D12-D7</f>
        <v>-201141780.144477</v>
      </c>
      <c r="E15" s="162" t="n">
        <f aca="false">E12-E7</f>
        <v>-248959433.195596</v>
      </c>
      <c r="F15" s="162" t="n">
        <f aca="false">F12-F7</f>
        <v>-296904076.097751</v>
      </c>
      <c r="G15" s="162" t="n">
        <f aca="false">G12-G7</f>
        <v>250611986.873415</v>
      </c>
      <c r="H15" s="162" t="n">
        <f aca="false">H12-H7</f>
        <v>356738323.40125</v>
      </c>
      <c r="I15" s="162" t="n">
        <f aca="false">I12-I7</f>
        <v>356738323.40125</v>
      </c>
      <c r="J15" s="162" t="n">
        <f aca="false">J12-J7</f>
        <v>356738323.40125</v>
      </c>
      <c r="K15" s="162" t="n">
        <f aca="false">K12-K7</f>
        <v>356738323.40125</v>
      </c>
      <c r="L15" s="162" t="n">
        <f aca="false">L12-L7</f>
        <v>356738323.40125</v>
      </c>
      <c r="M15" s="162" t="n">
        <f aca="false">M12-M7</f>
        <v>356738323.40125</v>
      </c>
      <c r="N15" s="162" t="n">
        <f aca="false">N12-N7</f>
        <v>356738323.40125</v>
      </c>
      <c r="O15" s="162" t="n">
        <f aca="false">O12-O7</f>
        <v>356738323.40125</v>
      </c>
      <c r="P15" s="162" t="n">
        <f aca="false">P12-P7</f>
        <v>356738323.40125</v>
      </c>
      <c r="Q15" s="162" t="n">
        <f aca="false">Q12-Q7</f>
        <v>356738323.40125</v>
      </c>
      <c r="R15" s="162" t="n">
        <f aca="false">R12-R7</f>
        <v>356738323.40125</v>
      </c>
      <c r="S15" s="162" t="n">
        <f aca="false">S12-S7</f>
        <v>356738323.40125</v>
      </c>
      <c r="T15" s="162" t="n">
        <f aca="false">T12-T7</f>
        <v>356738323.40125</v>
      </c>
      <c r="U15" s="162" t="n">
        <f aca="false">U12-U7</f>
        <v>356738323.40125</v>
      </c>
    </row>
    <row r="16" customFormat="false" ht="12.75" hidden="false" customHeight="false" outlineLevel="0" collapsed="false">
      <c r="E16" s="132" t="s">
        <v>98</v>
      </c>
      <c r="F16" s="132" t="s">
        <v>98</v>
      </c>
    </row>
    <row r="17" s="165" customFormat="true" ht="15.75" hidden="false" customHeight="false" outlineLevel="0" collapsed="false">
      <c r="A17" s="163" t="s">
        <v>107</v>
      </c>
      <c r="B17" s="164" t="n">
        <f aca="false">IRR(B15:U15)</f>
        <v>0.258043153773628</v>
      </c>
    </row>
    <row r="18" s="165" customFormat="true" ht="15.75" hidden="false" customHeight="false" outlineLevel="0" collapsed="false">
      <c r="A18" s="166" t="s">
        <v>105</v>
      </c>
      <c r="B18" s="167" t="n">
        <f aca="false">NPV(0.1,B15:U15)</f>
        <v>987127612.613792</v>
      </c>
      <c r="D18" s="165" t="s">
        <v>98</v>
      </c>
      <c r="E18" s="165" t="s">
        <v>98</v>
      </c>
    </row>
    <row r="19" customFormat="false" ht="12.75" hidden="false" customHeight="false" outlineLevel="0" collapsed="false">
      <c r="A19" s="132" t="s">
        <v>98</v>
      </c>
      <c r="D19" s="132" t="s">
        <v>98</v>
      </c>
      <c r="E19" s="168" t="s">
        <v>108</v>
      </c>
      <c r="F19" s="169" t="n">
        <f aca="false">'ERR &amp; Sensitivity Analysis'!G10</f>
        <v>1</v>
      </c>
    </row>
    <row r="20" customFormat="false" ht="12.75" hidden="false" customHeight="false" outlineLevel="0" collapsed="false">
      <c r="A20" s="170" t="s">
        <v>109</v>
      </c>
      <c r="B20" s="171" t="n">
        <f aca="false">'Poverty Scorecard'!D16</f>
        <v>1333445</v>
      </c>
      <c r="E20" s="168" t="s">
        <v>110</v>
      </c>
      <c r="F20" s="169" t="n">
        <f aca="false">'ERR &amp; Sensitivity Analysis'!G11</f>
        <v>1</v>
      </c>
    </row>
    <row r="22" customFormat="false" ht="12.75" hidden="false" customHeight="false" outlineLevel="0" collapsed="false">
      <c r="A22" s="172" t="s">
        <v>111</v>
      </c>
      <c r="B22" s="173" t="n">
        <f aca="false">NPV(0.1,B10:U10)</f>
        <v>159425396.71256</v>
      </c>
      <c r="C22" s="174" t="n">
        <f aca="false">B22/B24</f>
        <v>0.0948791692944037</v>
      </c>
    </row>
    <row r="23" customFormat="false" ht="12.75" hidden="false" customHeight="false" outlineLevel="0" collapsed="false">
      <c r="A23" s="175" t="s">
        <v>112</v>
      </c>
      <c r="B23" s="176" t="n">
        <f aca="false">NPV(0.1,B11:U11)</f>
        <v>1520873850.19456</v>
      </c>
      <c r="C23" s="177" t="n">
        <f aca="false">B23/B24</f>
        <v>0.905120830705596</v>
      </c>
    </row>
    <row r="24" customFormat="false" ht="12.75" hidden="false" customHeight="false" outlineLevel="0" collapsed="false">
      <c r="A24" s="172" t="s">
        <v>113</v>
      </c>
      <c r="B24" s="173" t="n">
        <f aca="false">NPV(0.1,B12:U12)</f>
        <v>1680299246.90712</v>
      </c>
    </row>
  </sheetData>
  <mergeCells count="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14.14"/>
    <col collapsed="false" customWidth="true" hidden="false" outlineLevel="0" max="3" min="3" style="0" width="14.41"/>
    <col collapsed="false" customWidth="true" hidden="false" outlineLevel="0" max="4" min="4" style="0" width="14.14"/>
    <col collapsed="false" customWidth="true" hidden="false" outlineLevel="0" max="7" min="5" style="0" width="14.99"/>
    <col collapsed="false" customWidth="true" hidden="false" outlineLevel="0" max="8" min="8" style="0" width="13.85"/>
    <col collapsed="false" customWidth="true" hidden="false" outlineLevel="0" max="9" min="9" style="0" width="16.56"/>
  </cols>
  <sheetData>
    <row r="1" customFormat="false" ht="12.75" hidden="false" customHeight="false" outlineLevel="0" collapsed="false">
      <c r="C1" s="57" t="str">
        <f aca="false">'User''s Guide'!$D$1</f>
        <v>Last updated: 10/07/2014</v>
      </c>
    </row>
    <row r="2" customFormat="false" ht="20.25" hidden="false" customHeight="false" outlineLevel="0" collapsed="false">
      <c r="A2" s="59" t="s">
        <v>29</v>
      </c>
    </row>
    <row r="3" customFormat="false" ht="12.75" hidden="false" customHeight="false" outlineLevel="0" collapsed="false">
      <c r="C3" s="0" t="n">
        <v>2009</v>
      </c>
      <c r="D3" s="0" t="n">
        <f aca="false">C3+1</f>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99</v>
      </c>
      <c r="C4" s="178" t="n">
        <v>1</v>
      </c>
      <c r="D4" s="178" t="n">
        <v>2</v>
      </c>
      <c r="E4" s="178" t="n">
        <v>3</v>
      </c>
      <c r="F4" s="178" t="n">
        <v>4</v>
      </c>
      <c r="G4" s="178" t="n">
        <v>5</v>
      </c>
    </row>
    <row r="5" customFormat="false" ht="15" hidden="false" customHeight="false" outlineLevel="0" collapsed="false">
      <c r="A5" s="0" t="s">
        <v>114</v>
      </c>
      <c r="C5" s="179" t="n">
        <v>26.7094411558142</v>
      </c>
      <c r="D5" s="179" t="n">
        <v>32.9871177209887</v>
      </c>
      <c r="E5" s="179" t="n">
        <v>29.0593382118995</v>
      </c>
      <c r="F5" s="179" t="n">
        <v>28.300437098757</v>
      </c>
      <c r="G5" s="179" t="n">
        <v>30.4996841839313</v>
      </c>
      <c r="H5" s="179" t="n">
        <v>32.0712701377539</v>
      </c>
      <c r="I5" s="179" t="n">
        <v>32.7233641926879</v>
      </c>
      <c r="J5" s="179" t="n">
        <v>33.3735527117611</v>
      </c>
      <c r="K5" s="179" t="n">
        <v>34.0868265993266</v>
      </c>
      <c r="L5" s="179" t="n">
        <v>34.0868265993266</v>
      </c>
    </row>
    <row r="6" customFormat="false" ht="12.75" hidden="false" customHeight="false" outlineLevel="0" collapsed="false">
      <c r="C6" s="178"/>
      <c r="D6" s="178"/>
      <c r="E6" s="178"/>
      <c r="F6" s="178"/>
      <c r="G6" s="178"/>
    </row>
    <row r="7" customFormat="false" ht="15" hidden="false" customHeight="false" outlineLevel="0" collapsed="false">
      <c r="A7" s="0" t="s">
        <v>115</v>
      </c>
      <c r="C7" s="180" t="n">
        <v>1</v>
      </c>
      <c r="D7" s="180" t="n">
        <f aca="false">101.336632307425/100</f>
        <v>1.01336632307425</v>
      </c>
      <c r="E7" s="180" t="n">
        <f aca="false">103.496790804262/100</f>
        <v>1.03496790804262</v>
      </c>
      <c r="F7" s="180" t="n">
        <f aca="false">105.348355230122/100</f>
        <v>1.05348355230122</v>
      </c>
      <c r="G7" s="180" t="n">
        <f aca="false">107.080316628473/100</f>
        <v>1.07080316628473</v>
      </c>
      <c r="H7" s="180" t="n">
        <f aca="false">109.20852011796/100</f>
        <v>1.0920852011796</v>
      </c>
      <c r="I7" s="180" t="n">
        <f aca="false">111.409763624246/100</f>
        <v>1.11409763624246</v>
      </c>
      <c r="J7" s="180" t="n">
        <f aca="false">113.72969715783/100</f>
        <v>1.1372969715783</v>
      </c>
      <c r="K7" s="180" t="n">
        <f aca="false">116.171972719554/100</f>
        <v>1.16171972719554</v>
      </c>
      <c r="L7" s="181" t="n">
        <f aca="false">118.634334285897/100</f>
        <v>1.18634334285897</v>
      </c>
    </row>
    <row r="8" customFormat="false" ht="15" hidden="false" customHeight="false" outlineLevel="0" collapsed="false">
      <c r="A8" s="0" t="s">
        <v>116</v>
      </c>
      <c r="C8" s="180" t="n">
        <v>1</v>
      </c>
      <c r="D8" s="180" t="n">
        <f aca="false">110.484305201021/100</f>
        <v>1.10484305201021</v>
      </c>
      <c r="E8" s="180" t="n">
        <f aca="false">119.411096043395/100</f>
        <v>1.19411096043395</v>
      </c>
      <c r="F8" s="180" t="n">
        <f aca="false">125.990646936822/100</f>
        <v>1.25990646936822</v>
      </c>
      <c r="G8" s="180" t="n">
        <f aca="false">135.43993299298/100</f>
        <v>1.3543993299298</v>
      </c>
      <c r="H8" s="180" t="n">
        <f aca="false">143.024589183153/100</f>
        <v>1.43024589183153</v>
      </c>
      <c r="I8" s="180" t="n">
        <f aca="false">151.034022016592/100</f>
        <v>1.51034022016592</v>
      </c>
      <c r="J8" s="180" t="n">
        <f aca="false">159.492162571793/100</f>
        <v>1.59492162571793</v>
      </c>
      <c r="K8" s="180" t="n">
        <f aca="false">168.423440491385/100</f>
        <v>1.68423440491385</v>
      </c>
      <c r="L8" s="181" t="n">
        <f aca="false">177.855276802808/100</f>
        <v>1.77855276802808</v>
      </c>
    </row>
    <row r="9" customFormat="false" ht="15" hidden="false" customHeight="false" outlineLevel="0" collapsed="false">
      <c r="C9" s="180"/>
      <c r="D9" s="180"/>
      <c r="E9" s="180"/>
      <c r="F9" s="180"/>
      <c r="G9" s="180"/>
      <c r="H9" s="180"/>
      <c r="I9" s="180"/>
      <c r="J9" s="180"/>
      <c r="K9" s="180"/>
      <c r="L9" s="181"/>
    </row>
    <row r="10" customFormat="false" ht="12.75" hidden="false" customHeight="false" outlineLevel="0" collapsed="false">
      <c r="A10" s="0" t="s">
        <v>117</v>
      </c>
      <c r="C10" s="182" t="n">
        <v>819327.46</v>
      </c>
      <c r="D10" s="182" t="n">
        <v>5157771.48</v>
      </c>
      <c r="E10" s="182" t="n">
        <v>7794071.25</v>
      </c>
      <c r="F10" s="182" t="n">
        <v>9819549.07</v>
      </c>
      <c r="G10" s="182" t="n">
        <v>12239468.42</v>
      </c>
      <c r="H10" s="182" t="n">
        <v>3636233.67</v>
      </c>
      <c r="I10" s="183"/>
    </row>
    <row r="11" customFormat="false" ht="12.75" hidden="false" customHeight="false" outlineLevel="0" collapsed="false">
      <c r="C11" s="184"/>
      <c r="D11" s="178"/>
      <c r="E11" s="178"/>
      <c r="F11" s="178"/>
      <c r="G11" s="178"/>
      <c r="I11" s="183"/>
    </row>
    <row r="12" customFormat="false" ht="12.75" hidden="false" customHeight="false" outlineLevel="0" collapsed="false">
      <c r="A12" s="185" t="s">
        <v>118</v>
      </c>
      <c r="B12" s="185"/>
      <c r="C12" s="186" t="n">
        <v>1</v>
      </c>
      <c r="D12" s="186" t="n">
        <v>1</v>
      </c>
      <c r="E12" s="186" t="n">
        <v>1</v>
      </c>
      <c r="F12" s="186" t="n">
        <f aca="false">1-F13</f>
        <v>1</v>
      </c>
      <c r="G12" s="186" t="n">
        <f aca="false">1-G13</f>
        <v>1</v>
      </c>
      <c r="H12" s="186" t="n">
        <f aca="false">1-H13</f>
        <v>1</v>
      </c>
      <c r="I12" s="185"/>
      <c r="J12" s="185"/>
      <c r="K12" s="185"/>
      <c r="L12" s="185"/>
    </row>
    <row r="13" customFormat="false" ht="12.75" hidden="false" customHeight="false" outlineLevel="0" collapsed="false">
      <c r="A13" s="185" t="s">
        <v>119</v>
      </c>
      <c r="B13" s="185"/>
      <c r="C13" s="187" t="n">
        <v>0</v>
      </c>
      <c r="D13" s="187" t="n">
        <v>0</v>
      </c>
      <c r="E13" s="187" t="n">
        <v>0</v>
      </c>
      <c r="F13" s="187" t="n">
        <v>0</v>
      </c>
      <c r="G13" s="187" t="n">
        <v>0</v>
      </c>
      <c r="H13" s="187" t="n">
        <v>0</v>
      </c>
      <c r="I13" s="185"/>
      <c r="J13" s="185" t="s">
        <v>98</v>
      </c>
      <c r="K13" s="185"/>
      <c r="L13" s="185"/>
    </row>
    <row r="14" customFormat="false" ht="12.75" hidden="false" customHeight="false" outlineLevel="0" collapsed="false">
      <c r="C14" s="178"/>
      <c r="D14" s="178"/>
      <c r="E14" s="178"/>
      <c r="F14" s="178"/>
      <c r="G14" s="178"/>
    </row>
    <row r="15" s="188" customFormat="true" ht="12.75" hidden="false" customHeight="false" outlineLevel="0" collapsed="false">
      <c r="A15" s="188" t="s">
        <v>120</v>
      </c>
      <c r="C15" s="188" t="n">
        <f aca="false">C10*C12/C7</f>
        <v>819327.46</v>
      </c>
      <c r="D15" s="188" t="n">
        <f aca="false">D10*D12/D7</f>
        <v>5089740.36590526</v>
      </c>
      <c r="E15" s="188" t="n">
        <f aca="false">E10*E12/E7</f>
        <v>7530737.12666175</v>
      </c>
      <c r="F15" s="188" t="n">
        <f aca="false">F10*F12/F7</f>
        <v>9321027.41286304</v>
      </c>
      <c r="G15" s="188" t="n">
        <f aca="false">G10*G12/G7</f>
        <v>11430175.7833479</v>
      </c>
      <c r="H15" s="188" t="n">
        <f aca="false">H10*H12/H7</f>
        <v>3329624.52569852</v>
      </c>
    </row>
    <row r="16" s="188" customFormat="true" ht="12.75" hidden="false" customHeight="false" outlineLevel="0" collapsed="false">
      <c r="A16" s="188" t="s">
        <v>121</v>
      </c>
      <c r="C16" s="188" t="n">
        <f aca="false">C15*$C$5</f>
        <v>21883778.5802127</v>
      </c>
      <c r="D16" s="188" t="n">
        <f aca="false">D15*$C$5</f>
        <v>135944120.801519</v>
      </c>
      <c r="E16" s="188" t="n">
        <f aca="false">E15*$C$5</f>
        <v>201141780.144477</v>
      </c>
      <c r="F16" s="188" t="n">
        <f aca="false">F15*$C$5</f>
        <v>248959433.195596</v>
      </c>
      <c r="G16" s="188" t="n">
        <f aca="false">G15*$C$5</f>
        <v>305293607.485944</v>
      </c>
      <c r="H16" s="188" t="n">
        <f aca="false">H15*$C$5</f>
        <v>88932410.3401004</v>
      </c>
    </row>
    <row r="17" s="188" customFormat="true" ht="12.75" hidden="false" customHeight="false" outlineLevel="0" collapsed="false">
      <c r="A17" s="188" t="s">
        <v>122</v>
      </c>
      <c r="C17" s="189" t="n">
        <f aca="false">C10*C13*C5/C8</f>
        <v>0</v>
      </c>
      <c r="D17" s="189" t="n">
        <f aca="false">D10*D13*D5/D8</f>
        <v>0</v>
      </c>
      <c r="E17" s="189" t="n">
        <f aca="false">E10*E13*E5/E8</f>
        <v>0</v>
      </c>
      <c r="F17" s="189" t="n">
        <f aca="false">F10*F13*F5/F8</f>
        <v>0</v>
      </c>
      <c r="G17" s="189" t="n">
        <f aca="false">G10*G13*G5/G8</f>
        <v>0</v>
      </c>
      <c r="H17" s="189" t="n">
        <f aca="false">H10*H13*H5/H8</f>
        <v>0</v>
      </c>
      <c r="K17" s="188" t="s">
        <v>98</v>
      </c>
    </row>
    <row r="18" s="188" customFormat="true" ht="12.75" hidden="false" customHeight="false" outlineLevel="0" collapsed="false">
      <c r="A18" s="188" t="s">
        <v>123</v>
      </c>
      <c r="C18" s="188" t="n">
        <f aca="false">C16+C17</f>
        <v>21883778.5802127</v>
      </c>
      <c r="D18" s="188" t="n">
        <f aca="false">D16+D17</f>
        <v>135944120.801519</v>
      </c>
      <c r="E18" s="188" t="n">
        <f aca="false">E16+E17</f>
        <v>201141780.144477</v>
      </c>
      <c r="F18" s="188" t="n">
        <f aca="false">F16+F17</f>
        <v>248959433.195596</v>
      </c>
      <c r="G18" s="188" t="n">
        <f aca="false">G16+G17</f>
        <v>305293607.485944</v>
      </c>
      <c r="H18" s="188" t="n">
        <f aca="false">H16+H17</f>
        <v>88932410.3401004</v>
      </c>
    </row>
    <row r="19" customFormat="false" ht="12.75" hidden="false" customHeight="false" outlineLevel="0" collapsed="false">
      <c r="C19" s="178"/>
      <c r="D19" s="178"/>
      <c r="E19" s="178"/>
      <c r="F19" s="178"/>
      <c r="G19" s="178"/>
      <c r="H19" s="178"/>
    </row>
    <row r="20" s="145" customFormat="true" ht="12.75" hidden="false" customHeight="false" outlineLevel="0" collapsed="false">
      <c r="A20" s="145" t="s">
        <v>124</v>
      </c>
      <c r="C20" s="145" t="n">
        <f aca="false">C10*C5</f>
        <v>21883778.5802127</v>
      </c>
      <c r="D20" s="145" t="n">
        <f aca="false">D10*D5</f>
        <v>170140014.988718</v>
      </c>
      <c r="E20" s="145" t="n">
        <f aca="false">E10*E5</f>
        <v>226490552.501392</v>
      </c>
      <c r="F20" s="145" t="n">
        <f aca="false">F10*F5</f>
        <v>277897530.793693</v>
      </c>
      <c r="G20" s="145" t="n">
        <f aca="false">G10*G5</f>
        <v>373299921.3892</v>
      </c>
      <c r="H20" s="145" t="n">
        <f aca="false">H10*H5</f>
        <v>116618632.314566</v>
      </c>
      <c r="I20" s="145" t="n">
        <f aca="false">SUM(C20:H20)</f>
        <v>1186330430.56778</v>
      </c>
    </row>
    <row r="22" s="132" customFormat="true" ht="21.75" hidden="false" customHeight="true" outlineLevel="0" collapsed="false">
      <c r="A22" s="190" t="s">
        <v>125</v>
      </c>
      <c r="B22" s="190"/>
      <c r="C22" s="149" t="n">
        <f aca="false">'MCC Costs'!E4</f>
        <v>2881266.75</v>
      </c>
      <c r="D22" s="149" t="n">
        <f aca="false">'MCC Costs'!E5</f>
        <v>4198026.19</v>
      </c>
      <c r="E22" s="149" t="n">
        <f aca="false">'MCC Costs'!C6</f>
        <v>6890800.29</v>
      </c>
      <c r="F22" s="149" t="n">
        <f aca="false">'MCC Costs'!E12</f>
        <v>10136693.15</v>
      </c>
      <c r="G22" s="149" t="n">
        <f aca="false">'MCC Costs'!E18</f>
        <v>18400090.7871621</v>
      </c>
      <c r="H22" s="149" t="n">
        <f aca="false">'MCC Costs'!E20</f>
        <v>206259.75</v>
      </c>
      <c r="I22" s="149" t="n">
        <f aca="false">SUM(C22:H22)</f>
        <v>42713136.9171621</v>
      </c>
      <c r="L22" s="148"/>
    </row>
    <row r="23" customFormat="false" ht="12.75" hidden="false" customHeight="false" outlineLevel="0" collapsed="false">
      <c r="A23" s="191" t="s">
        <v>126</v>
      </c>
      <c r="C23" s="192" t="n">
        <f aca="false">C22/SUM($C$22:$H$22)</f>
        <v>0.0674562197477542</v>
      </c>
      <c r="D23" s="192" t="n">
        <f aca="false">D22/SUM($C$22:$H$22)</f>
        <v>0.0982841929437693</v>
      </c>
      <c r="E23" s="192" t="n">
        <f aca="false">E22/SUM($C$22:$H$22)</f>
        <v>0.161327422599844</v>
      </c>
      <c r="F23" s="192" t="n">
        <f aca="false">F22/SUM($C$22:$H$22)</f>
        <v>0.237320269163539</v>
      </c>
      <c r="G23" s="192" t="n">
        <f aca="false">G22/SUM($C$22:$H$22)</f>
        <v>0.430782942092201</v>
      </c>
      <c r="H23" s="192" t="n">
        <f aca="false">H22/SUM($C$22:$H$22)</f>
        <v>0.0048289534528925</v>
      </c>
      <c r="I23" s="192"/>
    </row>
    <row r="25" customFormat="false" ht="12.75" hidden="false" customHeight="false" outlineLevel="0" collapsed="false">
      <c r="A25" s="191" t="s">
        <v>127</v>
      </c>
      <c r="C25" s="193" t="n">
        <v>40068307</v>
      </c>
    </row>
    <row r="26" customFormat="false" ht="12.75" hidden="false" customHeight="false" outlineLevel="0" collapsed="false">
      <c r="A26" s="191" t="s">
        <v>128</v>
      </c>
      <c r="C26" s="194" t="n">
        <f aca="false">$C$25*C23</f>
        <v>2702856.52191248</v>
      </c>
      <c r="D26" s="194" t="n">
        <f aca="false">$C$25*D23</f>
        <v>3938081.21611818</v>
      </c>
      <c r="E26" s="194" t="n">
        <f aca="false">$C$25*E23</f>
        <v>6464116.69624928</v>
      </c>
      <c r="F26" s="194" t="n">
        <f aca="false">$C$25*F23</f>
        <v>9509021.40216731</v>
      </c>
      <c r="G26" s="194" t="n">
        <f aca="false">$C$25*G23</f>
        <v>17260743.1741136</v>
      </c>
      <c r="H26" s="194" t="n">
        <f aca="false">$C$25*H23</f>
        <v>193487.989439207</v>
      </c>
    </row>
    <row r="35" customFormat="false" ht="12.75" hidden="false" customHeight="false" outlineLevel="0" collapsed="false">
      <c r="D35" s="1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95" width="52.56"/>
    <col collapsed="false" customWidth="true" hidden="false" outlineLevel="0" max="2" min="2" style="196" width="11.56"/>
    <col collapsed="false" customWidth="true" hidden="false" outlineLevel="0" max="3" min="3" style="195" width="9.99"/>
    <col collapsed="false" customWidth="true" hidden="false" outlineLevel="0" max="4" min="4" style="197" width="33.14"/>
    <col collapsed="false" customWidth="true" hidden="false" outlineLevel="0" max="5" min="5" style="195" width="27.42"/>
    <col collapsed="false" customWidth="true" hidden="false" outlineLevel="0" max="6" min="6" style="195" width="16.42"/>
    <col collapsed="false" customWidth="true" hidden="false" outlineLevel="0" max="7" min="7" style="195" width="12.14"/>
    <col collapsed="false" customWidth="true" hidden="false" outlineLevel="0" max="8" min="8" style="195" width="17.99"/>
    <col collapsed="false" customWidth="true" hidden="false" outlineLevel="0" max="9" min="9" style="195" width="13.14"/>
    <col collapsed="false" customWidth="true" hidden="false" outlineLevel="0" max="10" min="10" style="195" width="13.99"/>
    <col collapsed="false" customWidth="true" hidden="false" outlineLevel="0" max="11" min="11" style="195" width="12.7"/>
    <col collapsed="false" customWidth="true" hidden="false" outlineLevel="0" max="12" min="12" style="195" width="14.14"/>
    <col collapsed="false" customWidth="true" hidden="false" outlineLevel="0" max="13" min="13" style="195" width="14.85"/>
    <col collapsed="false" customWidth="true" hidden="false" outlineLevel="0" max="14" min="14" style="195" width="18.14"/>
    <col collapsed="false" customWidth="false" hidden="false" outlineLevel="0" max="257" min="15" style="195" width="9.14"/>
  </cols>
  <sheetData>
    <row r="1" s="133" customFormat="true" ht="12.75" hidden="false" customHeight="false" outlineLevel="0" collapsed="false">
      <c r="B1" s="198"/>
      <c r="C1" s="57" t="str">
        <f aca="false">'User''s Guide'!$D$1</f>
        <v>Last updated: 10/07/2014</v>
      </c>
      <c r="G1" s="199"/>
    </row>
    <row r="2" customFormat="false" ht="17.25" hidden="false" customHeight="true" outlineLevel="0" collapsed="false"/>
    <row r="3" customFormat="false" ht="21" hidden="false" customHeight="false" outlineLevel="0" collapsed="false">
      <c r="A3" s="200" t="s">
        <v>129</v>
      </c>
      <c r="B3" s="201" t="s">
        <v>130</v>
      </c>
      <c r="C3" s="202"/>
      <c r="D3" s="203" t="s">
        <v>131</v>
      </c>
      <c r="E3" s="202" t="s">
        <v>132</v>
      </c>
      <c r="F3" s="204"/>
    </row>
    <row r="4" customFormat="false" ht="13.5" hidden="false" customHeight="false" outlineLevel="0" collapsed="false">
      <c r="A4" s="205" t="s">
        <v>133</v>
      </c>
      <c r="B4" s="206"/>
      <c r="C4" s="205"/>
      <c r="D4" s="207"/>
      <c r="E4" s="208"/>
    </row>
    <row r="5" customFormat="false" ht="12.75" hidden="false" customHeight="false" outlineLevel="0" collapsed="false">
      <c r="A5" s="197" t="s">
        <v>134</v>
      </c>
      <c r="B5" s="209" t="n">
        <v>257</v>
      </c>
      <c r="D5" s="197" t="s">
        <v>135</v>
      </c>
      <c r="E5" s="210"/>
    </row>
    <row r="6" customFormat="false" ht="12.75" hidden="false" customHeight="false" outlineLevel="0" collapsed="false">
      <c r="A6" s="197" t="s">
        <v>136</v>
      </c>
      <c r="B6" s="209" t="n">
        <f aca="false">'Input Community'!H15</f>
        <v>2248419.37</v>
      </c>
      <c r="D6" s="197" t="s">
        <v>137</v>
      </c>
      <c r="E6" s="211" t="n">
        <f aca="false">B6*G6</f>
        <v>674525.811</v>
      </c>
      <c r="F6" s="195" t="s">
        <v>138</v>
      </c>
      <c r="G6" s="195" t="n">
        <v>0.3</v>
      </c>
      <c r="H6" s="195" t="n">
        <v>0.3</v>
      </c>
      <c r="I6" s="195" t="n">
        <v>0.5</v>
      </c>
      <c r="J6" s="195" t="n">
        <v>0.8</v>
      </c>
    </row>
    <row r="7" s="214" customFormat="true" ht="12.75" hidden="false" customHeight="false" outlineLevel="0" collapsed="false">
      <c r="A7" s="212" t="s">
        <v>139</v>
      </c>
      <c r="B7" s="213" t="n">
        <v>350</v>
      </c>
      <c r="D7" s="215" t="s">
        <v>140</v>
      </c>
      <c r="E7" s="216" t="n">
        <f aca="false">E9/B5</f>
        <v>2187.17837548638</v>
      </c>
    </row>
    <row r="8" customFormat="false" ht="12.75" hidden="false" customHeight="false" outlineLevel="0" collapsed="false">
      <c r="A8" s="197" t="s">
        <v>141</v>
      </c>
      <c r="B8" s="217" t="n">
        <f aca="false">B6/B5</f>
        <v>8748.71350194553</v>
      </c>
      <c r="D8" s="197" t="s">
        <v>142</v>
      </c>
    </row>
    <row r="9" customFormat="false" ht="12.75" hidden="false" customHeight="false" outlineLevel="0" collapsed="false">
      <c r="A9" s="212" t="s">
        <v>143</v>
      </c>
      <c r="B9" s="218" t="n">
        <f aca="false">B5*B7</f>
        <v>89950</v>
      </c>
      <c r="C9" s="214"/>
      <c r="D9" s="212" t="s">
        <v>142</v>
      </c>
      <c r="E9" s="219" t="n">
        <f aca="false">E6/E10</f>
        <v>562104.8425</v>
      </c>
      <c r="F9" s="195" t="s">
        <v>98</v>
      </c>
    </row>
    <row r="10" customFormat="false" ht="12.75" hidden="false" customHeight="false" outlineLevel="0" collapsed="false">
      <c r="A10" s="212" t="s">
        <v>144</v>
      </c>
      <c r="B10" s="220" t="n">
        <f aca="false">B6/B9</f>
        <v>24.9963242912729</v>
      </c>
      <c r="C10" s="214"/>
      <c r="D10" s="212" t="s">
        <v>142</v>
      </c>
      <c r="E10" s="210" t="n">
        <v>1.2</v>
      </c>
      <c r="F10" s="210" t="s">
        <v>145</v>
      </c>
      <c r="G10" s="41" t="s">
        <v>146</v>
      </c>
    </row>
    <row r="11" customFormat="false" ht="12.75" hidden="false" customHeight="false" outlineLevel="0" collapsed="false">
      <c r="A11" s="212"/>
      <c r="B11" s="218"/>
      <c r="C11" s="214"/>
      <c r="D11" s="212"/>
      <c r="E11" s="210" t="s">
        <v>147</v>
      </c>
      <c r="G11" s="41" t="s">
        <v>148</v>
      </c>
    </row>
    <row r="12" customFormat="false" ht="12.75" hidden="false" customHeight="false" outlineLevel="0" collapsed="false">
      <c r="A12" s="212" t="s">
        <v>149</v>
      </c>
      <c r="B12" s="209" t="n">
        <f aca="false">'Input Community'!H21</f>
        <v>139</v>
      </c>
      <c r="C12" s="214"/>
      <c r="D12" s="212" t="s">
        <v>137</v>
      </c>
      <c r="E12" s="210"/>
    </row>
    <row r="13" customFormat="false" ht="12.75" hidden="false" customHeight="false" outlineLevel="0" collapsed="false">
      <c r="A13" s="212" t="s">
        <v>150</v>
      </c>
      <c r="B13" s="209" t="n">
        <f aca="false">'Input Community'!H27</f>
        <v>10459.0087</v>
      </c>
      <c r="C13" s="214"/>
      <c r="D13" s="212" t="s">
        <v>137</v>
      </c>
      <c r="G13" s="195" t="s">
        <v>98</v>
      </c>
    </row>
    <row r="14" s="221" customFormat="true" ht="12.75" hidden="false" customHeight="false" outlineLevel="0" collapsed="false">
      <c r="A14" s="212" t="s">
        <v>151</v>
      </c>
      <c r="B14" s="218" t="n">
        <f aca="false">B16/B12</f>
        <v>70</v>
      </c>
      <c r="C14" s="214"/>
      <c r="D14" s="212" t="s">
        <v>142</v>
      </c>
    </row>
    <row r="15" customFormat="false" ht="15" hidden="false" customHeight="true" outlineLevel="0" collapsed="false">
      <c r="A15" s="212" t="s">
        <v>152</v>
      </c>
      <c r="B15" s="218" t="n">
        <f aca="false">B13/B12</f>
        <v>75.2446669064748</v>
      </c>
      <c r="C15" s="214"/>
      <c r="D15" s="212" t="s">
        <v>142</v>
      </c>
      <c r="G15" s="222" t="s">
        <v>153</v>
      </c>
      <c r="H15" s="222"/>
      <c r="I15" s="222"/>
      <c r="J15" s="222"/>
      <c r="K15" s="222"/>
    </row>
    <row r="16" customFormat="false" ht="12.75" hidden="false" customHeight="false" outlineLevel="0" collapsed="false">
      <c r="A16" s="214" t="s">
        <v>154</v>
      </c>
      <c r="B16" s="218" t="n">
        <f aca="false">B7*B12*B19</f>
        <v>9730</v>
      </c>
      <c r="C16" s="214"/>
      <c r="D16" s="212" t="s">
        <v>142</v>
      </c>
      <c r="G16" s="41" t="s">
        <v>155</v>
      </c>
    </row>
    <row r="17" customFormat="false" ht="12.75" hidden="false" customHeight="false" outlineLevel="0" collapsed="false">
      <c r="A17" s="212" t="s">
        <v>156</v>
      </c>
      <c r="B17" s="223" t="n">
        <f aca="false">B13/B16</f>
        <v>1.07492381294964</v>
      </c>
      <c r="C17" s="214"/>
      <c r="D17" s="212" t="s">
        <v>142</v>
      </c>
    </row>
    <row r="18" customFormat="false" ht="12.75" hidden="false" customHeight="false" outlineLevel="0" collapsed="false">
      <c r="A18" s="214"/>
      <c r="B18" s="224"/>
      <c r="C18" s="214"/>
      <c r="D18" s="212"/>
    </row>
    <row r="19" customFormat="false" ht="25.5" hidden="false" customHeight="false" outlineLevel="0" collapsed="false">
      <c r="A19" s="197" t="s">
        <v>157</v>
      </c>
      <c r="B19" s="225" t="n">
        <v>0.2</v>
      </c>
      <c r="D19" s="197" t="s">
        <v>158</v>
      </c>
    </row>
    <row r="21" customFormat="false" ht="13.5" hidden="false" customHeight="false" outlineLevel="0" collapsed="false">
      <c r="A21" s="205" t="s">
        <v>159</v>
      </c>
      <c r="B21" s="206"/>
      <c r="C21" s="205"/>
      <c r="D21" s="207"/>
      <c r="E21" s="208"/>
    </row>
    <row r="22" s="226" customFormat="true" ht="12.75" hidden="false" customHeight="false" outlineLevel="0" collapsed="false">
      <c r="A22" s="226" t="s">
        <v>160</v>
      </c>
      <c r="B22" s="146" t="n">
        <f aca="false">'Assumptions and Benefits DUATs'!L120</f>
        <v>5107.3358778626</v>
      </c>
      <c r="D22" s="227" t="s">
        <v>161</v>
      </c>
      <c r="E22" s="228" t="s">
        <v>98</v>
      </c>
    </row>
    <row r="23" s="226" customFormat="true" ht="25.5" hidden="false" customHeight="false" outlineLevel="0" collapsed="false">
      <c r="A23" s="226" t="s">
        <v>162</v>
      </c>
      <c r="B23" s="229" t="n">
        <f aca="false">'Crystal Ball Sensitivity'!B8</f>
        <v>0.64</v>
      </c>
      <c r="D23" s="227" t="s">
        <v>163</v>
      </c>
      <c r="E23" s="228" t="s">
        <v>98</v>
      </c>
    </row>
    <row r="24" s="226" customFormat="true" ht="25.5" hidden="false" customHeight="false" outlineLevel="0" collapsed="false">
      <c r="A24" s="230" t="s">
        <v>164</v>
      </c>
      <c r="B24" s="226" t="n">
        <f aca="false">'Assumptions and Benefits DUATs'!D129*B28</f>
        <v>9818</v>
      </c>
      <c r="D24" s="227" t="s">
        <v>165</v>
      </c>
      <c r="E24" s="228" t="s">
        <v>98</v>
      </c>
    </row>
    <row r="25" s="226" customFormat="true" ht="12.75" hidden="false" customHeight="false" outlineLevel="0" collapsed="false">
      <c r="A25" s="226" t="s">
        <v>166</v>
      </c>
      <c r="B25" s="231" t="n">
        <f aca="false">1+'Crystal Ball Sensitivity'!B7</f>
        <v>1.09</v>
      </c>
      <c r="D25" s="232" t="s">
        <v>167</v>
      </c>
    </row>
    <row r="26" s="226" customFormat="true" ht="12.75" hidden="false" customHeight="false" outlineLevel="0" collapsed="false">
      <c r="B26" s="231"/>
      <c r="D26" s="227"/>
    </row>
    <row r="27" s="226" customFormat="true" ht="12.75" hidden="false" customHeight="false" outlineLevel="0" collapsed="false">
      <c r="A27" s="226" t="s">
        <v>168</v>
      </c>
      <c r="B27" s="229" t="n">
        <f aca="false">1+'Crystal Ball Sensitivity'!B6*B23</f>
        <v>1.0576</v>
      </c>
      <c r="D27" s="227" t="s">
        <v>98</v>
      </c>
      <c r="E27" s="228" t="s">
        <v>98</v>
      </c>
    </row>
    <row r="28" customFormat="false" ht="24" hidden="false" customHeight="false" outlineLevel="0" collapsed="false">
      <c r="A28" s="195" t="s">
        <v>169</v>
      </c>
      <c r="B28" s="233" t="n">
        <v>4</v>
      </c>
      <c r="D28" s="234" t="s">
        <v>170</v>
      </c>
    </row>
    <row r="29" customFormat="false" ht="12.75" hidden="false" customHeight="false" outlineLevel="0" collapsed="false">
      <c r="B29" s="195"/>
      <c r="C29" s="235"/>
      <c r="E29" s="197" t="s">
        <v>98</v>
      </c>
    </row>
    <row r="30" customFormat="false" ht="12.75" hidden="false" customHeight="false" outlineLevel="0" collapsed="false">
      <c r="A30" s="226" t="s">
        <v>171</v>
      </c>
      <c r="B30" s="236" t="n">
        <f aca="false">'Crystal Ball Sensitivity'!B9</f>
        <v>0.99</v>
      </c>
    </row>
    <row r="31" customFormat="false" ht="12.75" hidden="false" customHeight="false" outlineLevel="0" collapsed="false">
      <c r="A31" s="226"/>
      <c r="B31" s="195"/>
    </row>
    <row r="32" customFormat="false" ht="12.75" hidden="false" customHeight="false" outlineLevel="0" collapsed="false">
      <c r="A32" s="237" t="s">
        <v>109</v>
      </c>
      <c r="B32" s="238" t="n">
        <f aca="false">'Poverty Scorecard'!D16</f>
        <v>1333445</v>
      </c>
    </row>
  </sheetData>
  <mergeCells count="1">
    <mergeCell ref="G15:K15"/>
  </mergeCells>
  <hyperlinks>
    <hyperlink ref="G10" r:id="rId1" display="http://en.wikipedia.org/wiki/Agriculture_in_Mozambique"/>
    <hyperlink ref="G11" r:id="rId2" display="http://www.fao.org/fileadmin/templates/tc/tce/pdf/Mozambique_factsheet.pdf"/>
    <hyperlink ref="G16" r:id="rId3" display="http://www.ifdc.org/Nations/Mozambique/Articles/Commercialized-Cassava-Production-in-Mozambique-H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9.28"/>
    <col collapsed="false" customWidth="true" hidden="false" outlineLevel="0" max="4" min="4" style="0" width="12.42"/>
    <col collapsed="false" customWidth="true" hidden="false" outlineLevel="0" max="7" min="5" style="0" width="11.85"/>
    <col collapsed="false" customWidth="true" hidden="false" outlineLevel="0" max="8" min="8" style="0" width="13.56"/>
    <col collapsed="false" customWidth="true" hidden="false" outlineLevel="0" max="9" min="9" style="0" width="9.41"/>
  </cols>
  <sheetData>
    <row r="1" customFormat="false" ht="12.75" hidden="false" customHeight="false" outlineLevel="0" collapsed="false">
      <c r="E1" s="239" t="str">
        <f aca="false">'User''s Guide'!$D$1</f>
        <v>Last updated: 10/07/2014</v>
      </c>
    </row>
    <row r="3" s="242" customFormat="true" ht="13.5" hidden="false" customHeight="false" outlineLevel="0" collapsed="false">
      <c r="A3" s="240" t="s">
        <v>98</v>
      </c>
      <c r="B3" s="241" t="s">
        <v>99</v>
      </c>
      <c r="C3" s="241" t="n">
        <v>1</v>
      </c>
      <c r="D3" s="241" t="n">
        <f aca="false">C3+1</f>
        <v>2</v>
      </c>
      <c r="E3" s="241" t="n">
        <f aca="false">D3+1</f>
        <v>3</v>
      </c>
      <c r="F3" s="241" t="n">
        <f aca="false">E3+1</f>
        <v>4</v>
      </c>
      <c r="G3" s="241" t="n">
        <f aca="false">F3+1</f>
        <v>5</v>
      </c>
      <c r="H3" s="241" t="n">
        <f aca="false">G3+1</f>
        <v>6</v>
      </c>
      <c r="I3" s="241" t="n">
        <f aca="false">H3+1</f>
        <v>7</v>
      </c>
      <c r="J3" s="241" t="n">
        <f aca="false">I3+1</f>
        <v>8</v>
      </c>
      <c r="K3" s="241" t="n">
        <f aca="false">J3+1</f>
        <v>9</v>
      </c>
      <c r="L3" s="241" t="n">
        <f aca="false">K3+1</f>
        <v>10</v>
      </c>
      <c r="M3" s="241" t="n">
        <f aca="false">L3+1</f>
        <v>11</v>
      </c>
      <c r="N3" s="241" t="n">
        <f aca="false">M3+1</f>
        <v>12</v>
      </c>
      <c r="O3" s="241" t="n">
        <f aca="false">N3+1</f>
        <v>13</v>
      </c>
      <c r="P3" s="241" t="n">
        <f aca="false">O3+1</f>
        <v>14</v>
      </c>
      <c r="Q3" s="241" t="n">
        <f aca="false">P3+1</f>
        <v>15</v>
      </c>
      <c r="R3" s="241" t="n">
        <f aca="false">Q3+1</f>
        <v>16</v>
      </c>
      <c r="S3" s="241" t="n">
        <f aca="false">R3+1</f>
        <v>17</v>
      </c>
      <c r="T3" s="241" t="n">
        <f aca="false">S3+1</f>
        <v>18</v>
      </c>
      <c r="U3" s="241" t="n">
        <f aca="false">T3+1</f>
        <v>19</v>
      </c>
      <c r="V3" s="241" t="n">
        <f aca="false">U3+1</f>
        <v>20</v>
      </c>
      <c r="W3" s="241" t="n">
        <f aca="false">V3+1</f>
        <v>21</v>
      </c>
      <c r="X3" s="241" t="n">
        <f aca="false">W3+1</f>
        <v>22</v>
      </c>
      <c r="Y3" s="241" t="n">
        <f aca="false">X3+1</f>
        <v>23</v>
      </c>
    </row>
    <row r="4" s="242" customFormat="true" ht="12.75" hidden="false" customHeight="false" outlineLevel="0" collapsed="false">
      <c r="A4" s="190"/>
      <c r="B4" s="243" t="s">
        <v>172</v>
      </c>
      <c r="C4" s="132"/>
      <c r="D4" s="132"/>
      <c r="E4" s="132"/>
      <c r="F4" s="132"/>
      <c r="G4" s="132"/>
      <c r="H4" s="244" t="s">
        <v>173</v>
      </c>
      <c r="I4" s="132"/>
      <c r="J4" s="132"/>
      <c r="K4" s="132"/>
      <c r="L4" s="132"/>
      <c r="M4" s="132"/>
      <c r="N4" s="132"/>
      <c r="O4" s="132"/>
      <c r="P4" s="132"/>
      <c r="Q4" s="132"/>
      <c r="R4" s="132"/>
      <c r="S4" s="132"/>
      <c r="T4" s="132"/>
      <c r="U4" s="132"/>
      <c r="V4" s="132"/>
      <c r="W4" s="132"/>
      <c r="X4" s="132"/>
      <c r="Y4" s="132"/>
    </row>
    <row r="5" s="242" customFormat="true" ht="12.75" hidden="false" customHeight="false" outlineLevel="0" collapsed="false">
      <c r="A5" s="190"/>
      <c r="B5" s="245" t="s">
        <v>174</v>
      </c>
      <c r="C5" s="132"/>
      <c r="D5" s="132"/>
      <c r="E5" s="132"/>
      <c r="F5" s="132"/>
      <c r="G5" s="132"/>
      <c r="H5" s="246"/>
      <c r="I5" s="132"/>
      <c r="J5" s="132"/>
      <c r="K5" s="132"/>
      <c r="L5" s="132"/>
      <c r="M5" s="132"/>
      <c r="N5" s="132"/>
      <c r="O5" s="132"/>
      <c r="P5" s="132"/>
      <c r="Q5" s="132"/>
      <c r="R5" s="132"/>
      <c r="S5" s="132"/>
      <c r="T5" s="132"/>
      <c r="U5" s="132"/>
      <c r="V5" s="132"/>
      <c r="W5" s="132"/>
      <c r="X5" s="132"/>
      <c r="Y5" s="132"/>
    </row>
    <row r="6" customFormat="false" ht="12.75" hidden="false" customHeight="false" outlineLevel="0" collapsed="false">
      <c r="B6" s="232" t="s">
        <v>175</v>
      </c>
      <c r="C6" s="0" t="n">
        <v>0</v>
      </c>
      <c r="D6" s="0" t="n">
        <v>0</v>
      </c>
      <c r="E6" s="232" t="n">
        <v>26</v>
      </c>
      <c r="F6" s="232" t="n">
        <v>36</v>
      </c>
      <c r="G6" s="232" t="n">
        <v>40</v>
      </c>
      <c r="H6" s="247" t="n">
        <f aca="false">SUM(E6:G6)</f>
        <v>102</v>
      </c>
    </row>
    <row r="7" customFormat="false" ht="12.75" hidden="false" customHeight="false" outlineLevel="0" collapsed="false">
      <c r="B7" s="232" t="s">
        <v>176</v>
      </c>
      <c r="C7" s="0" t="n">
        <v>0</v>
      </c>
      <c r="D7" s="0" t="n">
        <v>0</v>
      </c>
      <c r="E7" s="0" t="n">
        <v>11</v>
      </c>
      <c r="F7" s="0" t="n">
        <v>35</v>
      </c>
      <c r="G7" s="0" t="n">
        <v>36</v>
      </c>
      <c r="H7" s="247" t="n">
        <f aca="false">SUM(E7:G7)</f>
        <v>82</v>
      </c>
    </row>
    <row r="8" customFormat="false" ht="15.75" hidden="false" customHeight="false" outlineLevel="0" collapsed="false">
      <c r="B8" s="248" t="s">
        <v>177</v>
      </c>
      <c r="C8" s="249" t="n">
        <v>0</v>
      </c>
      <c r="D8" s="249" t="n">
        <v>0</v>
      </c>
      <c r="E8" s="249" t="n">
        <v>9</v>
      </c>
      <c r="F8" s="249" t="n">
        <v>23</v>
      </c>
      <c r="G8" s="249" t="n">
        <v>46</v>
      </c>
      <c r="H8" s="250" t="n">
        <f aca="false">SUM(E8:G8)</f>
        <v>78</v>
      </c>
      <c r="J8" s="251"/>
    </row>
    <row r="9" s="252" customFormat="true" ht="15" hidden="false" customHeight="false" outlineLevel="0" collapsed="false">
      <c r="B9" s="252" t="s">
        <v>178</v>
      </c>
      <c r="C9" s="252" t="n">
        <f aca="false">SUM(C6:C8)</f>
        <v>0</v>
      </c>
      <c r="D9" s="252" t="n">
        <f aca="false">SUM(D6:D8)</f>
        <v>0</v>
      </c>
      <c r="E9" s="252" t="n">
        <f aca="false">SUM(E6:E8)</f>
        <v>46</v>
      </c>
      <c r="F9" s="252" t="n">
        <f aca="false">SUM(F6:F8)</f>
        <v>94</v>
      </c>
      <c r="G9" s="252" t="n">
        <f aca="false">SUM(G6:G8)</f>
        <v>122</v>
      </c>
      <c r="H9" s="253" t="n">
        <f aca="false">SUM(H6:H8)</f>
        <v>262</v>
      </c>
      <c r="J9" s="251"/>
    </row>
    <row r="10" customFormat="false" ht="12.75" hidden="false" customHeight="false" outlineLevel="0" collapsed="false">
      <c r="B10" s="232"/>
      <c r="H10" s="247"/>
      <c r="I10" s="254"/>
    </row>
    <row r="11" customFormat="false" ht="12.75" hidden="false" customHeight="false" outlineLevel="0" collapsed="false">
      <c r="B11" s="255" t="s">
        <v>179</v>
      </c>
      <c r="H11" s="247"/>
      <c r="M11" s="232" t="s">
        <v>98</v>
      </c>
    </row>
    <row r="12" customFormat="false" ht="12.75" hidden="false" customHeight="false" outlineLevel="0" collapsed="false">
      <c r="B12" s="232" t="s">
        <v>175</v>
      </c>
      <c r="C12" s="0" t="n">
        <v>0</v>
      </c>
      <c r="D12" s="0" t="n">
        <v>0</v>
      </c>
      <c r="E12" s="256" t="n">
        <v>154667.7</v>
      </c>
      <c r="F12" s="256" t="n">
        <v>92625.67</v>
      </c>
      <c r="G12" s="256" t="n">
        <v>224437.3</v>
      </c>
      <c r="H12" s="257" t="n">
        <f aca="false">SUM(E12:G12)</f>
        <v>471730.67</v>
      </c>
      <c r="I12" s="258"/>
      <c r="L12" s="232" t="s">
        <v>98</v>
      </c>
    </row>
    <row r="13" customFormat="false" ht="12.75" hidden="false" customHeight="false" outlineLevel="0" collapsed="false">
      <c r="B13" s="232" t="s">
        <v>176</v>
      </c>
      <c r="C13" s="0" t="n">
        <v>0</v>
      </c>
      <c r="D13" s="0" t="n">
        <v>0</v>
      </c>
      <c r="E13" s="256" t="n">
        <v>654610.1</v>
      </c>
      <c r="F13" s="256" t="n">
        <v>329033.3</v>
      </c>
      <c r="G13" s="256" t="n">
        <v>370881.2</v>
      </c>
      <c r="H13" s="257" t="n">
        <f aca="false">SUM(E13:G13)</f>
        <v>1354524.6</v>
      </c>
      <c r="I13" s="258"/>
      <c r="M13" s="232" t="s">
        <v>98</v>
      </c>
    </row>
    <row r="14" customFormat="false" ht="13.5" hidden="false" customHeight="false" outlineLevel="0" collapsed="false">
      <c r="B14" s="248" t="s">
        <v>177</v>
      </c>
      <c r="C14" s="249" t="n">
        <v>0</v>
      </c>
      <c r="D14" s="249" t="n">
        <v>0</v>
      </c>
      <c r="E14" s="259" t="n">
        <v>6114.61</v>
      </c>
      <c r="F14" s="259" t="n">
        <v>51384.89</v>
      </c>
      <c r="G14" s="259" t="n">
        <v>364664.6</v>
      </c>
      <c r="H14" s="260" t="n">
        <f aca="false">SUM(E14:G14)</f>
        <v>422164.1</v>
      </c>
      <c r="I14" s="258"/>
    </row>
    <row r="15" s="261" customFormat="true" ht="12.75" hidden="false" customHeight="false" outlineLevel="0" collapsed="false">
      <c r="B15" s="261" t="s">
        <v>178</v>
      </c>
      <c r="C15" s="261" t="n">
        <f aca="false">SUM(C12:C14)</f>
        <v>0</v>
      </c>
      <c r="D15" s="261" t="n">
        <f aca="false">SUM(D12:D14)</f>
        <v>0</v>
      </c>
      <c r="E15" s="261" t="n">
        <f aca="false">SUM(E12:E14)</f>
        <v>815392.41</v>
      </c>
      <c r="F15" s="261" t="n">
        <f aca="false">SUM(F12:F14)</f>
        <v>473043.86</v>
      </c>
      <c r="G15" s="261" t="n">
        <f aca="false">SUM(G12:G14)</f>
        <v>959983.1</v>
      </c>
      <c r="H15" s="262" t="n">
        <f aca="false">SUM(H12:H14)</f>
        <v>2248419.37</v>
      </c>
    </row>
    <row r="16" customFormat="false" ht="12.75" hidden="false" customHeight="false" outlineLevel="0" collapsed="false">
      <c r="B16" s="232"/>
      <c r="H16" s="247"/>
      <c r="L16" s="232" t="s">
        <v>98</v>
      </c>
    </row>
    <row r="17" customFormat="false" ht="12.75" hidden="false" customHeight="false" outlineLevel="0" collapsed="false">
      <c r="B17" s="255" t="s">
        <v>180</v>
      </c>
      <c r="H17" s="247"/>
    </row>
    <row r="18" customFormat="false" ht="12.75" hidden="false" customHeight="false" outlineLevel="0" collapsed="false">
      <c r="B18" s="232" t="s">
        <v>175</v>
      </c>
      <c r="C18" s="0" t="n">
        <v>0</v>
      </c>
      <c r="D18" s="0" t="n">
        <v>0</v>
      </c>
      <c r="E18" s="0" t="n">
        <v>4</v>
      </c>
      <c r="F18" s="0" t="n">
        <v>1</v>
      </c>
      <c r="G18" s="0" t="n">
        <v>10</v>
      </c>
      <c r="H18" s="247" t="n">
        <f aca="false">SUM(E18:G18)</f>
        <v>15</v>
      </c>
    </row>
    <row r="19" customFormat="false" ht="12.75" hidden="false" customHeight="false" outlineLevel="0" collapsed="false">
      <c r="B19" s="232" t="s">
        <v>176</v>
      </c>
      <c r="C19" s="0" t="n">
        <v>0</v>
      </c>
      <c r="D19" s="0" t="n">
        <v>0</v>
      </c>
      <c r="E19" s="0" t="n">
        <v>4</v>
      </c>
      <c r="F19" s="0" t="n">
        <v>50</v>
      </c>
      <c r="G19" s="0" t="n">
        <v>19</v>
      </c>
      <c r="H19" s="247" t="n">
        <f aca="false">SUM(E19:G19)</f>
        <v>73</v>
      </c>
    </row>
    <row r="20" customFormat="false" ht="13.5" hidden="false" customHeight="false" outlineLevel="0" collapsed="false">
      <c r="B20" s="248" t="s">
        <v>177</v>
      </c>
      <c r="C20" s="249" t="n">
        <v>0</v>
      </c>
      <c r="D20" s="249" t="n">
        <v>0</v>
      </c>
      <c r="E20" s="249" t="n">
        <v>3</v>
      </c>
      <c r="F20" s="248" t="n">
        <v>15</v>
      </c>
      <c r="G20" s="248" t="n">
        <v>33</v>
      </c>
      <c r="H20" s="250" t="n">
        <f aca="false">SUM(E20:G20)</f>
        <v>51</v>
      </c>
      <c r="L20" s="232" t="s">
        <v>98</v>
      </c>
    </row>
    <row r="21" s="252" customFormat="true" ht="12.75" hidden="false" customHeight="false" outlineLevel="0" collapsed="false">
      <c r="B21" s="252" t="s">
        <v>178</v>
      </c>
      <c r="C21" s="252" t="n">
        <f aca="false">SUM(C18:C20)</f>
        <v>0</v>
      </c>
      <c r="D21" s="252" t="n">
        <f aca="false">SUM(D18:D20)</f>
        <v>0</v>
      </c>
      <c r="E21" s="252" t="n">
        <f aca="false">SUM(E18:E20)</f>
        <v>11</v>
      </c>
      <c r="F21" s="252" t="n">
        <f aca="false">SUM(F18:F20)</f>
        <v>66</v>
      </c>
      <c r="G21" s="252" t="n">
        <f aca="false">SUM(G18:G20)</f>
        <v>62</v>
      </c>
      <c r="H21" s="253" t="n">
        <f aca="false">SUM(H18:H20)</f>
        <v>139</v>
      </c>
      <c r="I21" s="252" t="s">
        <v>98</v>
      </c>
      <c r="J21" s="254" t="s">
        <v>98</v>
      </c>
      <c r="O21" s="252" t="s">
        <v>98</v>
      </c>
    </row>
    <row r="22" s="252" customFormat="true" ht="12.75" hidden="false" customHeight="false" outlineLevel="0" collapsed="false">
      <c r="H22" s="253"/>
    </row>
    <row r="23" customFormat="false" ht="12.75" hidden="false" customHeight="false" outlineLevel="0" collapsed="false">
      <c r="B23" s="255" t="s">
        <v>179</v>
      </c>
      <c r="H23" s="247"/>
      <c r="I23" s="232" t="s">
        <v>98</v>
      </c>
      <c r="L23" s="232" t="s">
        <v>98</v>
      </c>
      <c r="N23" s="232" t="s">
        <v>98</v>
      </c>
      <c r="P23" s="232" t="s">
        <v>98</v>
      </c>
    </row>
    <row r="24" customFormat="false" ht="12.75" hidden="false" customHeight="false" outlineLevel="0" collapsed="false">
      <c r="B24" s="232" t="s">
        <v>175</v>
      </c>
      <c r="C24" s="0" t="n">
        <v>0</v>
      </c>
      <c r="D24" s="0" t="n">
        <v>0</v>
      </c>
      <c r="E24" s="256" t="n">
        <v>244.99</v>
      </c>
      <c r="F24" s="256" t="n">
        <v>240</v>
      </c>
      <c r="G24" s="256" t="n">
        <v>481</v>
      </c>
      <c r="H24" s="257" t="n">
        <f aca="false">SUM(E24:G24)</f>
        <v>965.99</v>
      </c>
      <c r="M24" s="232" t="s">
        <v>98</v>
      </c>
    </row>
    <row r="25" customFormat="false" ht="12.75" hidden="false" customHeight="false" outlineLevel="0" collapsed="false">
      <c r="B25" s="232" t="s">
        <v>176</v>
      </c>
      <c r="C25" s="0" t="n">
        <v>0</v>
      </c>
      <c r="D25" s="0" t="n">
        <v>0</v>
      </c>
      <c r="E25" s="256" t="n">
        <v>330.928</v>
      </c>
      <c r="F25" s="256" t="n">
        <v>2058.225</v>
      </c>
      <c r="G25" s="256" t="n">
        <v>227.457</v>
      </c>
      <c r="H25" s="257" t="n">
        <f aca="false">SUM(E25:G25)</f>
        <v>2616.61</v>
      </c>
      <c r="J25" s="232" t="s">
        <v>98</v>
      </c>
    </row>
    <row r="26" customFormat="false" ht="13.5" hidden="false" customHeight="false" outlineLevel="0" collapsed="false">
      <c r="B26" s="248" t="s">
        <v>177</v>
      </c>
      <c r="C26" s="249" t="n">
        <v>0</v>
      </c>
      <c r="D26" s="249" t="n">
        <v>0</v>
      </c>
      <c r="E26" s="263" t="n">
        <v>105.8474</v>
      </c>
      <c r="F26" s="259" t="n">
        <v>95.4343</v>
      </c>
      <c r="G26" s="259" t="n">
        <v>6675.127</v>
      </c>
      <c r="H26" s="260" t="n">
        <f aca="false">SUM(E26:G26)</f>
        <v>6876.4087</v>
      </c>
    </row>
    <row r="27" s="252" customFormat="true" ht="12.75" hidden="false" customHeight="false" outlineLevel="0" collapsed="false">
      <c r="B27" s="252" t="s">
        <v>178</v>
      </c>
      <c r="C27" s="252" t="n">
        <f aca="false">SUM(C24:C26)</f>
        <v>0</v>
      </c>
      <c r="D27" s="252" t="n">
        <f aca="false">SUM(D24:D26)</f>
        <v>0</v>
      </c>
      <c r="E27" s="252" t="n">
        <f aca="false">SUM(E24:E26)</f>
        <v>681.7654</v>
      </c>
      <c r="F27" s="252" t="n">
        <f aca="false">SUM(F24:F26)</f>
        <v>2393.6593</v>
      </c>
      <c r="G27" s="252" t="n">
        <f aca="false">SUM(G24:G26)</f>
        <v>7383.584</v>
      </c>
      <c r="H27" s="264" t="n">
        <f aca="false">SUM(H24:H26)</f>
        <v>10459.0087</v>
      </c>
    </row>
    <row r="28" customFormat="false" ht="12.75" hidden="false" customHeight="false" outlineLevel="0" collapsed="false">
      <c r="H28" s="265"/>
    </row>
    <row r="29" customFormat="false" ht="12.75" hidden="false" customHeight="true" outlineLevel="0" collapsed="false">
      <c r="B29" s="266" t="s">
        <v>181</v>
      </c>
      <c r="C29" s="249"/>
      <c r="D29" s="249"/>
      <c r="E29" s="249"/>
      <c r="F29" s="249"/>
      <c r="G29" s="249"/>
      <c r="H29" s="267"/>
    </row>
    <row r="30" customFormat="false" ht="12.75" hidden="false" customHeight="false" outlineLevel="0" collapsed="false">
      <c r="B30" s="232" t="s">
        <v>172</v>
      </c>
      <c r="E30" s="188" t="n">
        <f aca="false">E15/'Assumptions Community'!$B$10</f>
        <v>32620.492537164</v>
      </c>
      <c r="F30" s="188" t="n">
        <f aca="false">F15/'Assumptions Community'!$B$10</f>
        <v>18924.5368434092</v>
      </c>
      <c r="G30" s="188" t="n">
        <f aca="false">G15/'Assumptions Community'!$B$10</f>
        <v>38404.9706194268</v>
      </c>
      <c r="H30" s="188" t="n">
        <f aca="false">H15/'Assumptions Community'!$B$10</f>
        <v>89950</v>
      </c>
      <c r="I30" s="268" t="n">
        <f aca="false">SUM(E30:G30)</f>
        <v>89950</v>
      </c>
      <c r="J30" s="269"/>
      <c r="K30" s="269" t="s">
        <v>98</v>
      </c>
    </row>
    <row r="31" customFormat="false" ht="12.75" hidden="false" customHeight="false" outlineLevel="0" collapsed="false">
      <c r="B31" s="232" t="s">
        <v>180</v>
      </c>
      <c r="E31" s="188" t="n">
        <f aca="false">E27/'Assumptions Community'!$B$17</f>
        <v>634.245322121206</v>
      </c>
      <c r="F31" s="188" t="n">
        <f aca="false">F27/'Assumptions Community'!$B$17</f>
        <v>2226.81763224846</v>
      </c>
      <c r="G31" s="188" t="n">
        <f aca="false">G27/'Assumptions Community'!$B$17</f>
        <v>6868.93704563034</v>
      </c>
      <c r="H31" s="188" t="n">
        <f aca="false">H27/'Assumptions Community'!$B$17</f>
        <v>9730</v>
      </c>
      <c r="I31" s="268" t="n">
        <f aca="false">SUM(E31:G31)</f>
        <v>9730</v>
      </c>
      <c r="L31" s="232" t="s">
        <v>98</v>
      </c>
    </row>
    <row r="33" customFormat="false" ht="12.75" hidden="false" customHeight="false" outlineLevel="0" collapsed="false">
      <c r="B33" s="232" t="s">
        <v>182</v>
      </c>
    </row>
    <row r="34" customFormat="false" ht="12.75" hidden="false" customHeight="false" outlineLevel="0" collapsed="false">
      <c r="N34" s="232" t="s">
        <v>98</v>
      </c>
    </row>
    <row r="35" customFormat="false" ht="12.75" hidden="false" customHeight="false" outlineLevel="0" collapsed="false">
      <c r="E35" s="270"/>
      <c r="M35" s="232" t="s">
        <v>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7" activePane="bottomRight" state="frozen"/>
      <selection pane="topLeft" activeCell="A1" activeCellId="0" sqref="A1"/>
      <selection pane="topRight" activeCell="C1" activeCellId="0" sqref="C1"/>
      <selection pane="bottomLeft" activeCell="A17" activeCellId="0" sqref="A17"/>
      <selection pane="bottomRight" activeCell="H17" activeCellId="0" sqref="H17"/>
    </sheetView>
  </sheetViews>
  <sheetFormatPr defaultColWidth="9.13671875" defaultRowHeight="12.75" zeroHeight="false" outlineLevelRow="0" outlineLevelCol="0"/>
  <cols>
    <col collapsed="false" customWidth="true" hidden="false" outlineLevel="0" max="1" min="1" style="232" width="43.85"/>
    <col collapsed="false" customWidth="true" hidden="false" outlineLevel="0" max="2" min="2" style="232" width="4.85"/>
    <col collapsed="false" customWidth="true" hidden="false" outlineLevel="0" max="3" min="3" style="232" width="17.28"/>
    <col collapsed="false" customWidth="true" hidden="false" outlineLevel="0" max="22" min="4" style="232" width="14.99"/>
    <col collapsed="false" customWidth="false" hidden="false" outlineLevel="0" max="257" min="23" style="232" width="9.14"/>
  </cols>
  <sheetData>
    <row r="1" s="133" customFormat="true" ht="12.75" hidden="false" customHeight="false" outlineLevel="0" collapsed="false">
      <c r="D1" s="57" t="str">
        <f aca="false">'User''s Guide'!$D$1</f>
        <v>Last updated: 10/07/2014</v>
      </c>
      <c r="G1" s="271"/>
    </row>
    <row r="2" s="133" customFormat="true" ht="39" hidden="false" customHeight="true" outlineLevel="0" collapsed="false">
      <c r="A2" s="135" t="s">
        <v>63</v>
      </c>
      <c r="B2" s="135"/>
      <c r="C2" s="135"/>
      <c r="D2" s="135"/>
    </row>
    <row r="3" s="137" customFormat="true" ht="12.75" hidden="false" customHeight="false" outlineLevel="0" collapsed="false">
      <c r="A3" s="136" t="s">
        <v>183</v>
      </c>
      <c r="C3" s="137" t="s">
        <v>98</v>
      </c>
      <c r="H3" s="137" t="s">
        <v>98</v>
      </c>
    </row>
    <row r="4" s="137" customFormat="true" ht="12.75" hidden="false" customHeight="false" outlineLevel="0" collapsed="false">
      <c r="A4" s="272"/>
    </row>
    <row r="5" s="141" customFormat="true" ht="18" hidden="false" customHeight="true" outlineLevel="0" collapsed="false">
      <c r="A5" s="140"/>
      <c r="B5" s="140"/>
    </row>
    <row r="6" customFormat="false" ht="12.75" hidden="false" customHeight="false" outlineLevel="0" collapsed="false">
      <c r="A6" s="54"/>
      <c r="B6" s="273"/>
      <c r="C6" s="273"/>
      <c r="D6" s="273"/>
      <c r="E6" s="273"/>
      <c r="F6" s="273"/>
      <c r="G6" s="273"/>
      <c r="H6" s="273"/>
      <c r="I6" s="273"/>
      <c r="J6" s="273"/>
      <c r="K6" s="273"/>
      <c r="L6" s="273"/>
      <c r="M6" s="273"/>
      <c r="N6" s="273"/>
      <c r="O6" s="273"/>
      <c r="P6" s="273"/>
      <c r="Q6" s="273"/>
      <c r="R6" s="273"/>
      <c r="S6" s="273"/>
      <c r="T6" s="273"/>
      <c r="U6" s="273"/>
      <c r="V6" s="273"/>
    </row>
    <row r="7" s="242" customFormat="true" ht="13.5" hidden="false" customHeight="false" outlineLevel="0" collapsed="false">
      <c r="A7" s="240" t="s">
        <v>184</v>
      </c>
      <c r="B7" s="241" t="s">
        <v>99</v>
      </c>
      <c r="C7" s="241" t="n">
        <v>1</v>
      </c>
      <c r="D7" s="241" t="n">
        <f aca="false">C7+1</f>
        <v>2</v>
      </c>
      <c r="E7" s="241" t="n">
        <f aca="false">D7+1</f>
        <v>3</v>
      </c>
      <c r="F7" s="241" t="n">
        <f aca="false">E7+1</f>
        <v>4</v>
      </c>
      <c r="G7" s="241" t="n">
        <f aca="false">F7+1</f>
        <v>5</v>
      </c>
      <c r="H7" s="241" t="n">
        <f aca="false">G7+1</f>
        <v>6</v>
      </c>
      <c r="I7" s="241" t="n">
        <f aca="false">H7+1</f>
        <v>7</v>
      </c>
      <c r="J7" s="241" t="n">
        <f aca="false">I7+1</f>
        <v>8</v>
      </c>
      <c r="K7" s="241" t="n">
        <f aca="false">J7+1</f>
        <v>9</v>
      </c>
      <c r="L7" s="241" t="n">
        <f aca="false">K7+1</f>
        <v>10</v>
      </c>
      <c r="M7" s="241" t="n">
        <f aca="false">L7+1</f>
        <v>11</v>
      </c>
      <c r="N7" s="241" t="n">
        <f aca="false">M7+1</f>
        <v>12</v>
      </c>
      <c r="O7" s="241" t="n">
        <f aca="false">N7+1</f>
        <v>13</v>
      </c>
      <c r="P7" s="241" t="n">
        <f aca="false">O7+1</f>
        <v>14</v>
      </c>
      <c r="Q7" s="241" t="n">
        <f aca="false">P7+1</f>
        <v>15</v>
      </c>
      <c r="R7" s="241" t="n">
        <f aca="false">Q7+1</f>
        <v>16</v>
      </c>
      <c r="S7" s="241" t="n">
        <f aca="false">R7+1</f>
        <v>17</v>
      </c>
      <c r="T7" s="241" t="n">
        <f aca="false">S7+1</f>
        <v>18</v>
      </c>
      <c r="U7" s="241" t="n">
        <f aca="false">T7+1</f>
        <v>19</v>
      </c>
      <c r="V7" s="241" t="n">
        <f aca="false">U7+1</f>
        <v>20</v>
      </c>
    </row>
    <row r="8" s="242" customFormat="true" ht="12.75" hidden="false" customHeight="false" outlineLevel="0" collapsed="false">
      <c r="A8" s="190"/>
      <c r="B8" s="132"/>
      <c r="C8" s="132"/>
      <c r="D8" s="132"/>
      <c r="E8" s="132"/>
      <c r="F8" s="132"/>
      <c r="G8" s="132"/>
      <c r="H8" s="132"/>
      <c r="I8" s="132"/>
      <c r="J8" s="132"/>
      <c r="K8" s="132"/>
      <c r="L8" s="132"/>
      <c r="M8" s="132"/>
      <c r="N8" s="132"/>
      <c r="O8" s="132"/>
      <c r="P8" s="132"/>
      <c r="Q8" s="132"/>
      <c r="R8" s="132"/>
      <c r="S8" s="132"/>
      <c r="T8" s="132"/>
      <c r="U8" s="132"/>
      <c r="V8" s="132"/>
    </row>
    <row r="9" customFormat="false" ht="12.75" hidden="false" customHeight="false" outlineLevel="0" collapsed="false">
      <c r="A9" s="274" t="s">
        <v>172</v>
      </c>
    </row>
    <row r="10" s="146" customFormat="true" ht="12.75" hidden="false" customHeight="false" outlineLevel="0" collapsed="false">
      <c r="A10" s="151" t="s">
        <v>185</v>
      </c>
      <c r="C10" s="146" t="n">
        <f aca="false">'Assumptions Community'!$B$9*'Assumptions Community'!$B$22</f>
        <v>459404862.21374</v>
      </c>
      <c r="D10" s="146" t="n">
        <f aca="false">'Assumptions Community'!$B$9*'Assumptions Community'!$B$22</f>
        <v>459404862.21374</v>
      </c>
      <c r="E10" s="146" t="n">
        <f aca="false">'Assumptions Community'!$B$9*'Assumptions Community'!$B$22</f>
        <v>459404862.21374</v>
      </c>
      <c r="F10" s="146" t="n">
        <f aca="false">'Assumptions Community'!$B$9*'Assumptions Community'!$B$22</f>
        <v>459404862.21374</v>
      </c>
      <c r="G10" s="146" t="n">
        <f aca="false">'Assumptions Community'!$B$9*'Assumptions Community'!$B$22</f>
        <v>459404862.21374</v>
      </c>
      <c r="H10" s="146" t="n">
        <f aca="false">'Assumptions Community'!$B$9*'Assumptions Community'!$B$22</f>
        <v>459404862.21374</v>
      </c>
      <c r="I10" s="146" t="n">
        <f aca="false">'Assumptions Community'!$B$9*'Assumptions Community'!$B$22</f>
        <v>459404862.21374</v>
      </c>
      <c r="J10" s="146" t="n">
        <f aca="false">'Assumptions Community'!$B$9*'Assumptions Community'!$B$22</f>
        <v>459404862.21374</v>
      </c>
      <c r="K10" s="146" t="n">
        <f aca="false">'Assumptions Community'!$B$9*'Assumptions Community'!$B$22</f>
        <v>459404862.21374</v>
      </c>
      <c r="L10" s="146" t="n">
        <f aca="false">'Assumptions Community'!$B$9*'Assumptions Community'!$B$22</f>
        <v>459404862.21374</v>
      </c>
      <c r="M10" s="146" t="n">
        <f aca="false">'Assumptions Community'!$B$9*'Assumptions Community'!$B$22</f>
        <v>459404862.21374</v>
      </c>
      <c r="N10" s="146" t="n">
        <f aca="false">'Assumptions Community'!$B$9*'Assumptions Community'!$B$22</f>
        <v>459404862.21374</v>
      </c>
      <c r="O10" s="146" t="n">
        <f aca="false">'Assumptions Community'!$B$9*'Assumptions Community'!$B$22</f>
        <v>459404862.21374</v>
      </c>
      <c r="P10" s="146" t="n">
        <f aca="false">'Assumptions Community'!$B$9*'Assumptions Community'!$B$22</f>
        <v>459404862.21374</v>
      </c>
      <c r="Q10" s="146" t="n">
        <f aca="false">'Assumptions Community'!$B$9*'Assumptions Community'!$B$22</f>
        <v>459404862.21374</v>
      </c>
      <c r="R10" s="146" t="n">
        <f aca="false">'Assumptions Community'!$B$9*'Assumptions Community'!$B$22</f>
        <v>459404862.21374</v>
      </c>
      <c r="S10" s="146" t="n">
        <f aca="false">'Assumptions Community'!$B$9*'Assumptions Community'!$B$22</f>
        <v>459404862.21374</v>
      </c>
      <c r="T10" s="146" t="n">
        <f aca="false">'Assumptions Community'!$B$9*'Assumptions Community'!$B$22</f>
        <v>459404862.21374</v>
      </c>
      <c r="U10" s="146" t="n">
        <f aca="false">'Assumptions Community'!$B$9*'Assumptions Community'!$B$22</f>
        <v>459404862.21374</v>
      </c>
      <c r="V10" s="146" t="n">
        <f aca="false">'Assumptions Community'!$B$9*'Assumptions Community'!$B$22</f>
        <v>459404862.21374</v>
      </c>
    </row>
    <row r="11" s="146" customFormat="true" ht="12.75" hidden="false" customHeight="false" outlineLevel="0" collapsed="false">
      <c r="A11" s="151" t="s">
        <v>186</v>
      </c>
      <c r="C11" s="146" t="n">
        <f aca="false">('Input Community'!$E$30+'Input Community'!$F$30+'Input Community'!$G$30)*'Assumptions Community'!$B$22</f>
        <v>459404862.21374</v>
      </c>
      <c r="D11" s="146" t="n">
        <f aca="false">('Input Community'!$E$30+'Input Community'!$F$30+'Input Community'!$G$30)*'Assumptions Community'!$B$22</f>
        <v>459404862.21374</v>
      </c>
      <c r="E11" s="146" t="n">
        <f aca="false">('Input Community'!$E$30+'Input Community'!$F$30+'Input Community'!$G$30)*'Assumptions Community'!$B$22</f>
        <v>459404862.21374</v>
      </c>
      <c r="F11" s="146" t="n">
        <f aca="false">('Input Community'!$E$30*'Assumptions Community'!$B$27*'Assumptions Community'!$B$30+'Input Community'!$F$30+'Input Community'!$G$30)*'Assumptions Community'!$B$22+('Input Community'!$E$30*(1-'Assumptions Community'!$B$30))</f>
        <v>467239566.068916</v>
      </c>
      <c r="G11" s="146" t="n">
        <f aca="false">('Input Community'!$E$30*'Assumptions Community'!$B$27*'Assumptions Community'!$B$30+'Input Community'!$F$30*'Assumptions Community'!$B$27*'Assumptions Community'!$B$30+'Input Community'!$G$30)*'Assumptions Community'!$B$22+(('Input Community'!$E$30+'Input Community'!$F$30)*'Assumptions Community'!B22*(1-'Assumptions Community'!$B$30))</f>
        <v>474416873.73962</v>
      </c>
      <c r="H11" s="146" t="n">
        <f aca="false">'Assumptions Community'!$B$9*'Assumptions Community'!$B$22*'Assumptions Community'!$B$27*'Assumptions Community'!$B$30+H10*(1-'Assumptions Community'!$B$30)</f>
        <v>485601965.076617</v>
      </c>
      <c r="I11" s="146" t="n">
        <f aca="false">'Assumptions Community'!$B$9*'Assumptions Community'!$B$22*'Assumptions Community'!$B$27*'Assumptions Community'!$B$30+I10*(1-'Assumptions Community'!$B$30)</f>
        <v>485601965.076617</v>
      </c>
      <c r="J11" s="146" t="n">
        <f aca="false">'Assumptions Community'!$B$9*'Assumptions Community'!$B$22*'Assumptions Community'!$B$27*'Assumptions Community'!$B$30+J10*(1-'Assumptions Community'!$B$30)</f>
        <v>485601965.076617</v>
      </c>
      <c r="K11" s="146" t="n">
        <f aca="false">'Assumptions Community'!$B$9*'Assumptions Community'!$B$22*'Assumptions Community'!$B$27*'Assumptions Community'!$B$30+K10*(1-'Assumptions Community'!$B$30)</f>
        <v>485601965.076617</v>
      </c>
      <c r="L11" s="146" t="n">
        <f aca="false">'Assumptions Community'!$B$9*'Assumptions Community'!$B$22*'Assumptions Community'!$B$27*'Assumptions Community'!$B$30+L10*(1-'Assumptions Community'!$B$30)</f>
        <v>485601965.076617</v>
      </c>
      <c r="M11" s="146" t="n">
        <f aca="false">'Assumptions Community'!$B$9*'Assumptions Community'!$B$22*'Assumptions Community'!$B$27*'Assumptions Community'!$B$30+M10*(1-'Assumptions Community'!$B$30)</f>
        <v>485601965.076617</v>
      </c>
      <c r="N11" s="146" t="n">
        <f aca="false">'Assumptions Community'!$B$9*'Assumptions Community'!$B$22*'Assumptions Community'!$B$27*'Assumptions Community'!$B$30+N10*(1-'Assumptions Community'!$B$30)</f>
        <v>485601965.076617</v>
      </c>
      <c r="O11" s="146" t="n">
        <f aca="false">'Assumptions Community'!$B$9*'Assumptions Community'!$B$22*'Assumptions Community'!$B$27*'Assumptions Community'!$B$30+O10*(1-'Assumptions Community'!$B$30)</f>
        <v>485601965.076617</v>
      </c>
      <c r="P11" s="146" t="n">
        <f aca="false">'Assumptions Community'!$B$9*'Assumptions Community'!$B$22*'Assumptions Community'!$B$27*'Assumptions Community'!$B$30+P10*(1-'Assumptions Community'!$B$30)</f>
        <v>485601965.076617</v>
      </c>
      <c r="Q11" s="146" t="n">
        <f aca="false">'Assumptions Community'!$B$9*'Assumptions Community'!$B$22*'Assumptions Community'!$B$27*'Assumptions Community'!$B$30+Q10*(1-'Assumptions Community'!$B$30)</f>
        <v>485601965.076617</v>
      </c>
      <c r="R11" s="146" t="n">
        <f aca="false">'Assumptions Community'!$B$9*'Assumptions Community'!$B$22*'Assumptions Community'!$B$27*'Assumptions Community'!$B$30+R10*(1-'Assumptions Community'!$B$30)</f>
        <v>485601965.076617</v>
      </c>
      <c r="S11" s="146" t="n">
        <f aca="false">'Assumptions Community'!$B$9*'Assumptions Community'!$B$22*'Assumptions Community'!$B$27*'Assumptions Community'!$B$30+S10*(1-'Assumptions Community'!$B$30)</f>
        <v>485601965.076617</v>
      </c>
      <c r="T11" s="146" t="n">
        <f aca="false">'Assumptions Community'!$B$9*'Assumptions Community'!$B$22*'Assumptions Community'!$B$27*'Assumptions Community'!$B$30+T10*(1-'Assumptions Community'!$B$30)</f>
        <v>485601965.076617</v>
      </c>
      <c r="U11" s="146" t="n">
        <f aca="false">'Assumptions Community'!$B$9*'Assumptions Community'!$B$22*'Assumptions Community'!$B$27*'Assumptions Community'!$B$30+U10*(1-'Assumptions Community'!$B$30)</f>
        <v>485601965.076617</v>
      </c>
      <c r="V11" s="146" t="n">
        <f aca="false">'Assumptions Community'!$B$9*'Assumptions Community'!$B$22*'Assumptions Community'!$B$27*'Assumptions Community'!$B$30+V10*(1-'Assumptions Community'!$B$30)</f>
        <v>485601965.076617</v>
      </c>
    </row>
    <row r="12" s="146" customFormat="true" ht="12.75" hidden="false" customHeight="false" outlineLevel="0" collapsed="false">
      <c r="A12" s="275" t="s">
        <v>187</v>
      </c>
      <c r="C12" s="146" t="n">
        <f aca="false">C11-C10</f>
        <v>0</v>
      </c>
      <c r="D12" s="146" t="n">
        <f aca="false">D11-D10</f>
        <v>0</v>
      </c>
      <c r="E12" s="146" t="n">
        <f aca="false">E11-E10</f>
        <v>0</v>
      </c>
      <c r="F12" s="146" t="n">
        <f aca="false">F11-F10</f>
        <v>7834703.85517526</v>
      </c>
      <c r="G12" s="146" t="n">
        <f aca="false">G11-G10</f>
        <v>15012011.5258795</v>
      </c>
      <c r="H12" s="146" t="n">
        <f aca="false">H11-H10</f>
        <v>26197102.8628764</v>
      </c>
      <c r="I12" s="146" t="n">
        <f aca="false">I11-I10</f>
        <v>26197102.8628764</v>
      </c>
      <c r="J12" s="146" t="n">
        <f aca="false">J11-J10</f>
        <v>26197102.8628764</v>
      </c>
      <c r="K12" s="146" t="n">
        <f aca="false">K11-K10</f>
        <v>26197102.8628764</v>
      </c>
      <c r="L12" s="146" t="n">
        <f aca="false">L11-L10</f>
        <v>26197102.8628764</v>
      </c>
      <c r="M12" s="146" t="n">
        <f aca="false">M11-M10</f>
        <v>26197102.8628764</v>
      </c>
      <c r="N12" s="146" t="n">
        <f aca="false">N11-N10</f>
        <v>26197102.8628764</v>
      </c>
      <c r="O12" s="146" t="n">
        <f aca="false">O11-O10</f>
        <v>26197102.8628764</v>
      </c>
      <c r="P12" s="146" t="n">
        <f aca="false">P11-P10</f>
        <v>26197102.8628764</v>
      </c>
      <c r="Q12" s="146" t="n">
        <f aca="false">Q11-Q10</f>
        <v>26197102.8628764</v>
      </c>
      <c r="R12" s="146" t="n">
        <f aca="false">R11-R10</f>
        <v>26197102.8628764</v>
      </c>
      <c r="S12" s="146" t="n">
        <f aca="false">S11-S10</f>
        <v>26197102.8628764</v>
      </c>
      <c r="T12" s="146" t="n">
        <f aca="false">T11-T10</f>
        <v>26197102.8628764</v>
      </c>
      <c r="U12" s="146" t="n">
        <f aca="false">U11-U10</f>
        <v>26197102.8628764</v>
      </c>
      <c r="V12" s="146" t="n">
        <f aca="false">V11-V10</f>
        <v>26197102.8628764</v>
      </c>
    </row>
    <row r="14" customFormat="false" ht="12.75" hidden="false" customHeight="false" outlineLevel="0" collapsed="false">
      <c r="G14" s="232" t="s">
        <v>98</v>
      </c>
    </row>
    <row r="15" customFormat="false" ht="12.75" hidden="false" customHeight="false" outlineLevel="0" collapsed="false">
      <c r="A15" s="252" t="s">
        <v>180</v>
      </c>
    </row>
    <row r="16" s="146" customFormat="true" ht="12.75" hidden="false" customHeight="false" outlineLevel="0" collapsed="false">
      <c r="A16" s="151" t="s">
        <v>185</v>
      </c>
      <c r="C16" s="146" t="n">
        <f aca="false">'Assumptions Community'!$B$16*'Assumptions Community'!$B$24</f>
        <v>95529140</v>
      </c>
      <c r="D16" s="146" t="n">
        <f aca="false">'Assumptions Community'!$B$16*'Assumptions Community'!$B$24</f>
        <v>95529140</v>
      </c>
      <c r="E16" s="146" t="n">
        <f aca="false">'Assumptions Community'!$B$16*'Assumptions Community'!$B$24</f>
        <v>95529140</v>
      </c>
      <c r="F16" s="146" t="n">
        <f aca="false">'Assumptions Community'!$B$16*'Assumptions Community'!$B$24</f>
        <v>95529140</v>
      </c>
      <c r="G16" s="146" t="n">
        <f aca="false">'Assumptions Community'!$B$16*'Assumptions Community'!$B$24</f>
        <v>95529140</v>
      </c>
      <c r="H16" s="146" t="n">
        <f aca="false">'Assumptions Community'!$B$16*'Assumptions Community'!$B$24</f>
        <v>95529140</v>
      </c>
      <c r="I16" s="146" t="n">
        <f aca="false">'Assumptions Community'!$B$16*'Assumptions Community'!$B$24</f>
        <v>95529140</v>
      </c>
      <c r="J16" s="146" t="n">
        <f aca="false">'Assumptions Community'!$B$16*'Assumptions Community'!$B$24</f>
        <v>95529140</v>
      </c>
      <c r="K16" s="146" t="n">
        <f aca="false">'Assumptions Community'!$B$16*'Assumptions Community'!$B$24</f>
        <v>95529140</v>
      </c>
      <c r="L16" s="146" t="n">
        <f aca="false">'Assumptions Community'!$B$16*'Assumptions Community'!$B$24</f>
        <v>95529140</v>
      </c>
      <c r="M16" s="146" t="n">
        <f aca="false">'Assumptions Community'!$B$16*'Assumptions Community'!$B$24</f>
        <v>95529140</v>
      </c>
      <c r="N16" s="146" t="n">
        <f aca="false">'Assumptions Community'!$B$16*'Assumptions Community'!$B$24</f>
        <v>95529140</v>
      </c>
      <c r="O16" s="146" t="n">
        <f aca="false">'Assumptions Community'!$B$16*'Assumptions Community'!$B$24</f>
        <v>95529140</v>
      </c>
      <c r="P16" s="146" t="n">
        <f aca="false">'Assumptions Community'!$B$16*'Assumptions Community'!$B$24</f>
        <v>95529140</v>
      </c>
      <c r="Q16" s="146" t="n">
        <f aca="false">'Assumptions Community'!$B$16*'Assumptions Community'!$B$24</f>
        <v>95529140</v>
      </c>
      <c r="R16" s="146" t="n">
        <f aca="false">'Assumptions Community'!$B$16*'Assumptions Community'!$B$24</f>
        <v>95529140</v>
      </c>
      <c r="S16" s="146" t="n">
        <f aca="false">'Assumptions Community'!$B$16*'Assumptions Community'!$B$24</f>
        <v>95529140</v>
      </c>
      <c r="T16" s="146" t="n">
        <f aca="false">'Assumptions Community'!$B$16*'Assumptions Community'!$B$24</f>
        <v>95529140</v>
      </c>
      <c r="U16" s="146" t="n">
        <f aca="false">'Assumptions Community'!$B$16*'Assumptions Community'!$B$24</f>
        <v>95529140</v>
      </c>
      <c r="V16" s="146" t="n">
        <f aca="false">'Assumptions Community'!$B$16*'Assumptions Community'!$B$24</f>
        <v>95529140</v>
      </c>
      <c r="Y16" s="146" t="s">
        <v>98</v>
      </c>
    </row>
    <row r="17" s="146" customFormat="true" ht="12.75" hidden="false" customHeight="false" outlineLevel="0" collapsed="false">
      <c r="A17" s="151" t="s">
        <v>186</v>
      </c>
      <c r="C17" s="146" t="n">
        <f aca="false">('Input Community'!$E$31+'Input Community'!$F$31+'Input Community'!$G$31)*'Assumptions Community'!$B$24</f>
        <v>95529140</v>
      </c>
      <c r="D17" s="146" t="n">
        <f aca="false">('Input Community'!$E$31+'Input Community'!$F$31+'Input Community'!$G$31)*'Assumptions Community'!$B$24</f>
        <v>95529140</v>
      </c>
      <c r="E17" s="146" t="n">
        <f aca="false">('Input Community'!$E$31+'Input Community'!$F$31+'Input Community'!$G$31)*'Assumptions Community'!$B$24</f>
        <v>95529140</v>
      </c>
      <c r="F17" s="146" t="n">
        <f aca="false">('Input Community'!$E$31*'Assumptions Community'!$B$25*'Assumptions Community'!$B$30+'Input Community'!$F$31+'Input Community'!$G$31)*'Assumptions Community'!$B$24+('Input Community'!$E$31*'Assumptions Community'!$B$24*(1-'Assumptions Community'!B30))</f>
        <v>96083967.5330174</v>
      </c>
      <c r="G17" s="146" t="n">
        <f aca="false">('Input Community'!$E$31*'Assumptions Community'!$B$25*'Assumptions Community'!$B$30+'Input Community'!$F$31*'Assumptions Community'!$B$25*'Assumptions Community'!$B$30+'Input Community'!$G$31)*'Assumptions Community'!$B$24+('Input Community'!$E$31+'Input Community'!$F$31)*'Assumptions Community'!$B$24*(1-'Assumptions Community'!$B$30)</f>
        <v>98031951.5232627</v>
      </c>
      <c r="H17" s="146" t="n">
        <f aca="false">'Input Community'!$H$31*'Assumptions Community'!$B$24*'Assumptions Community'!$B$25*('Assumptions Community'!$B$30)+H16*(1-'Assumptions Community'!$B$30)</f>
        <v>104040786.374</v>
      </c>
      <c r="I17" s="146" t="n">
        <f aca="false">'Input Community'!$H$31*'Assumptions Community'!$B$24*'Assumptions Community'!$B$25*('Assumptions Community'!$B$30)+I16*(1-'Assumptions Community'!$B$30)</f>
        <v>104040786.374</v>
      </c>
      <c r="J17" s="146" t="n">
        <f aca="false">'Input Community'!$H$31*'Assumptions Community'!$B$24*'Assumptions Community'!$B$25*('Assumptions Community'!$B$30)+J16*(1-'Assumptions Community'!$B$30)</f>
        <v>104040786.374</v>
      </c>
      <c r="K17" s="146" t="n">
        <f aca="false">'Input Community'!$H$31*'Assumptions Community'!$B$24*'Assumptions Community'!$B$25*('Assumptions Community'!$B$30)+K16*(1-'Assumptions Community'!$B$30)</f>
        <v>104040786.374</v>
      </c>
      <c r="L17" s="146" t="n">
        <f aca="false">'Input Community'!$H$31*'Assumptions Community'!$B$24*'Assumptions Community'!$B$25*('Assumptions Community'!$B$30)+L16*(1-'Assumptions Community'!$B$30)</f>
        <v>104040786.374</v>
      </c>
      <c r="M17" s="146" t="n">
        <f aca="false">'Input Community'!$H$31*'Assumptions Community'!$B$24*'Assumptions Community'!$B$25*('Assumptions Community'!$B$30)+M16*(1-'Assumptions Community'!$B$30)</f>
        <v>104040786.374</v>
      </c>
      <c r="N17" s="146" t="n">
        <f aca="false">'Input Community'!$H$31*'Assumptions Community'!$B$24*'Assumptions Community'!$B$25*('Assumptions Community'!$B$30)+N16*(1-'Assumptions Community'!$B$30)</f>
        <v>104040786.374</v>
      </c>
      <c r="O17" s="146" t="n">
        <f aca="false">'Input Community'!$H$31*'Assumptions Community'!$B$24*'Assumptions Community'!$B$25*('Assumptions Community'!$B$30)+O16*(1-'Assumptions Community'!$B$30)</f>
        <v>104040786.374</v>
      </c>
      <c r="P17" s="146" t="n">
        <f aca="false">'Input Community'!$H$31*'Assumptions Community'!$B$24*'Assumptions Community'!$B$25*('Assumptions Community'!$B$30)+P16*(1-'Assumptions Community'!$B$30)</f>
        <v>104040786.374</v>
      </c>
      <c r="Q17" s="146" t="n">
        <f aca="false">'Input Community'!$H$31*'Assumptions Community'!$B$24*'Assumptions Community'!$B$25*('Assumptions Community'!$B$30)+Q16*(1-'Assumptions Community'!$B$30)</f>
        <v>104040786.374</v>
      </c>
      <c r="R17" s="146" t="n">
        <f aca="false">'Input Community'!$H$31*'Assumptions Community'!$B$24*'Assumptions Community'!$B$25*('Assumptions Community'!$B$30)+R16*(1-'Assumptions Community'!$B$30)</f>
        <v>104040786.374</v>
      </c>
      <c r="S17" s="146" t="n">
        <f aca="false">'Input Community'!$H$31*'Assumptions Community'!$B$24*'Assumptions Community'!$B$25*('Assumptions Community'!$B$30)+S16*(1-'Assumptions Community'!$B$30)</f>
        <v>104040786.374</v>
      </c>
      <c r="T17" s="146" t="n">
        <f aca="false">'Input Community'!$H$31*'Assumptions Community'!$B$24*'Assumptions Community'!$B$25*('Assumptions Community'!$B$30)+T16*(1-'Assumptions Community'!$B$30)</f>
        <v>104040786.374</v>
      </c>
      <c r="U17" s="146" t="n">
        <f aca="false">'Input Community'!$H$31*'Assumptions Community'!$B$24*'Assumptions Community'!$B$25*('Assumptions Community'!$B$30)+U16*(1-'Assumptions Community'!$B$30)</f>
        <v>104040786.374</v>
      </c>
      <c r="V17" s="146" t="n">
        <f aca="false">'Input Community'!$H$31*'Assumptions Community'!$B$24*'Assumptions Community'!$B$25*('Assumptions Community'!$B$30)+V16*(1-'Assumptions Community'!$B$30)</f>
        <v>104040786.374</v>
      </c>
    </row>
    <row r="18" s="146" customFormat="true" ht="12.75" hidden="false" customHeight="false" outlineLevel="0" collapsed="false">
      <c r="A18" s="275" t="s">
        <v>188</v>
      </c>
      <c r="C18" s="146" t="n">
        <f aca="false">C17-C16</f>
        <v>0</v>
      </c>
      <c r="D18" s="146" t="n">
        <f aca="false">D17-D16</f>
        <v>0</v>
      </c>
      <c r="E18" s="146" t="n">
        <f aca="false">E17-E16</f>
        <v>0</v>
      </c>
      <c r="F18" s="146" t="n">
        <f aca="false">F17-F16</f>
        <v>554827.533017412</v>
      </c>
      <c r="G18" s="146" t="n">
        <f aca="false">G17-G16</f>
        <v>2502811.52326272</v>
      </c>
      <c r="H18" s="146" t="n">
        <f aca="false">H17-H16</f>
        <v>8511646.37400001</v>
      </c>
      <c r="I18" s="146" t="n">
        <f aca="false">I17-I16</f>
        <v>8511646.37400001</v>
      </c>
      <c r="J18" s="146" t="n">
        <f aca="false">J17-J16</f>
        <v>8511646.37400001</v>
      </c>
      <c r="K18" s="146" t="n">
        <f aca="false">K17-K16</f>
        <v>8511646.37400001</v>
      </c>
      <c r="L18" s="146" t="n">
        <f aca="false">L17-L16</f>
        <v>8511646.37400001</v>
      </c>
      <c r="M18" s="146" t="n">
        <f aca="false">M17-M16</f>
        <v>8511646.37400001</v>
      </c>
      <c r="N18" s="146" t="n">
        <f aca="false">N17-N16</f>
        <v>8511646.37400001</v>
      </c>
      <c r="O18" s="146" t="n">
        <f aca="false">O17-O16</f>
        <v>8511646.37400001</v>
      </c>
      <c r="P18" s="146" t="n">
        <f aca="false">P17-P16</f>
        <v>8511646.37400001</v>
      </c>
      <c r="Q18" s="146" t="n">
        <f aca="false">Q17-Q16</f>
        <v>8511646.37400001</v>
      </c>
      <c r="R18" s="146" t="n">
        <f aca="false">R17-R16</f>
        <v>8511646.37400001</v>
      </c>
      <c r="S18" s="146" t="n">
        <f aca="false">S17-S16</f>
        <v>8511646.37400001</v>
      </c>
      <c r="T18" s="146" t="n">
        <f aca="false">T17-T16</f>
        <v>8511646.37400001</v>
      </c>
      <c r="U18" s="146" t="n">
        <f aca="false">U17-U16</f>
        <v>8511646.37400001</v>
      </c>
      <c r="V18" s="146" t="n">
        <f aca="false">V17-V16</f>
        <v>8511646.37400001</v>
      </c>
    </row>
    <row r="20" s="171" customFormat="true" ht="12.75" hidden="false" customHeight="false" outlineLevel="0" collapsed="false">
      <c r="A20" s="171" t="s">
        <v>189</v>
      </c>
      <c r="C20" s="171" t="n">
        <f aca="false">C12+C18</f>
        <v>0</v>
      </c>
      <c r="D20" s="171" t="n">
        <f aca="false">D12+D18</f>
        <v>0</v>
      </c>
      <c r="E20" s="171" t="n">
        <f aca="false">E12+E18</f>
        <v>0</v>
      </c>
      <c r="F20" s="171" t="n">
        <f aca="false">F12+F18</f>
        <v>8389531.38819267</v>
      </c>
      <c r="G20" s="171" t="n">
        <f aca="false">G12+G18</f>
        <v>17514823.0491422</v>
      </c>
      <c r="H20" s="171" t="n">
        <f aca="false">H12+H18</f>
        <v>34708749.2368764</v>
      </c>
      <c r="I20" s="171" t="n">
        <f aca="false">I12+I18</f>
        <v>34708749.2368764</v>
      </c>
      <c r="J20" s="171" t="n">
        <f aca="false">J12+J18</f>
        <v>34708749.2368764</v>
      </c>
      <c r="K20" s="171" t="n">
        <f aca="false">K12+K18</f>
        <v>34708749.2368764</v>
      </c>
      <c r="L20" s="171" t="n">
        <f aca="false">L12+L18</f>
        <v>34708749.2368764</v>
      </c>
      <c r="M20" s="171" t="n">
        <f aca="false">M12+M18</f>
        <v>34708749.2368764</v>
      </c>
      <c r="N20" s="171" t="n">
        <f aca="false">N12+N18</f>
        <v>34708749.2368764</v>
      </c>
      <c r="O20" s="171" t="n">
        <f aca="false">O12+O18</f>
        <v>34708749.2368764</v>
      </c>
      <c r="P20" s="171" t="n">
        <f aca="false">P12+P18</f>
        <v>34708749.2368764</v>
      </c>
      <c r="Q20" s="171" t="n">
        <f aca="false">Q12+Q18</f>
        <v>34708749.2368764</v>
      </c>
      <c r="R20" s="171" t="n">
        <f aca="false">R12+R18</f>
        <v>34708749.2368764</v>
      </c>
      <c r="S20" s="171" t="n">
        <f aca="false">S12+S18</f>
        <v>34708749.2368764</v>
      </c>
      <c r="T20" s="171" t="n">
        <f aca="false">T12+T18</f>
        <v>34708749.2368764</v>
      </c>
      <c r="U20" s="171" t="n">
        <f aca="false">U12+U18</f>
        <v>34708749.2368764</v>
      </c>
      <c r="V20" s="171" t="n">
        <f aca="false">V12+V18</f>
        <v>34708749.2368764</v>
      </c>
    </row>
    <row r="22" customFormat="false" ht="12.75" hidden="false" customHeight="false" outlineLevel="0" collapsed="false">
      <c r="E22" s="232" t="s">
        <v>98</v>
      </c>
    </row>
    <row r="23" customFormat="false" ht="12.75" hidden="false" customHeight="false" outlineLevel="0" collapsed="false">
      <c r="C23" s="232" t="s">
        <v>98</v>
      </c>
      <c r="E23" s="232" t="s">
        <v>98</v>
      </c>
      <c r="F23" s="232" t="s">
        <v>98</v>
      </c>
      <c r="G23" s="232" t="s">
        <v>98</v>
      </c>
      <c r="R23" s="232" t="s">
        <v>98</v>
      </c>
    </row>
    <row r="24" customFormat="false" ht="12.75" hidden="true" customHeight="false" outlineLevel="0" collapsed="false"/>
    <row r="25" customFormat="false" ht="12.75" hidden="false" customHeight="false" outlineLevel="0" collapsed="false">
      <c r="G25" s="232" t="s">
        <v>98</v>
      </c>
    </row>
    <row r="26" customFormat="false" ht="12.75" hidden="false" customHeight="false" outlineLevel="0" collapsed="false">
      <c r="F26" s="232" t="s">
        <v>98</v>
      </c>
      <c r="G26" s="232" t="s">
        <v>98</v>
      </c>
      <c r="H26" s="232" t="s">
        <v>98</v>
      </c>
    </row>
  </sheetData>
  <mergeCells count="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9:20:10Z</dcterms:created>
  <dc:creator>Millennium Challenge Corporation</dc:creator>
  <dc:description/>
  <dc:language>en-US</dc:language>
  <cp:lastModifiedBy>mcc</cp:lastModifiedBy>
  <dcterms:modified xsi:type="dcterms:W3CDTF">2014-11-05T19:58:12Z</dcterms:modified>
  <cp:revision>0</cp:revision>
  <dc:subject/>
  <dc:title>Mozambique's Land Tenure Services Project</dc:title>
</cp:coreProperties>
</file>