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trlProps/ctrlProps5.xml" ContentType="application/vnd.ms-excel.controlproperties+xml"/>
  <Override PartName="/xl/ctrlProps/ctrlProps11.xml" ContentType="application/vnd.ms-excel.controlproperties+xml"/>
  <Override PartName="/xl/ctrlProps/ctrlProps1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1"/>
  </bookViews>
  <sheets>
    <sheet name="User's Guide" sheetId="1" state="visible" r:id="rId2"/>
    <sheet name="Project Description" sheetId="2" state="visible" r:id="rId3"/>
    <sheet name="CB_DATA_" sheetId="3" state="hidden" r:id="rId4"/>
    <sheet name="ERR &amp; Sensitivity Analysis" sheetId="4" state="visible" r:id="rId5"/>
    <sheet name="Cost-Benefit Summary" sheetId="5" state="visible" r:id="rId6"/>
    <sheet name="ooc2 DFP" sheetId="6" state="visible" r:id="rId7"/>
    <sheet name="ERR" sheetId="7" state="visible" r:id="rId8"/>
    <sheet name="pluv&gt;450 MM" sheetId="8" state="visible" r:id="rId9"/>
    <sheet name="Pluv&lt;=450 MM" sheetId="9" state="visible" r:id="rId10"/>
    <sheet name="DATA" sheetId="10" state="visible" r:id="rId11"/>
    <sheet name="ASSUMPTIONS"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name="Act_1" vbProcedure="false">'[1]A. FP Adjustment Request'!$B$14</definedName>
    <definedName function="false" hidden="false" name="Adopter_Expansion" vbProcedure="false">'[2]Cost and Benefit Summary'!$D$76</definedName>
    <definedName function="false" hidden="false" name="adoption_rate" vbProcedure="false">#REF!</definedName>
    <definedName function="false" hidden="false" name="AF" vbProcedure="false">[3]AGENT!$A$19201</definedName>
    <definedName function="false" hidden="false" name="affec" vbProcedure="false">'[4].'!$A$38:$A$79</definedName>
    <definedName function="false" hidden="false" name="ALIAS" vbProcedure="false">#REF!</definedName>
    <definedName function="false" hidden="false" name="as" vbProcedure="false">#REF!</definedName>
    <definedName function="false" hidden="false" name="AUG" vbProcedure="false">'[5].'!$A$38:$A$79</definedName>
    <definedName function="false" hidden="false" name="BaseReturn" vbProcedure="false">#REF!</definedName>
    <definedName function="false" hidden="false" name="Basic_Assumptions_and_Info" vbProcedure="false">'[6]Assumptions and Basic Info'!$B$2</definedName>
    <definedName function="false" hidden="false" name="CBWorkbookPriority" vbProcedure="false">-430245984</definedName>
    <definedName function="false" hidden="false" name="Charges_et_recettes" vbProcedure="false">#REF!</definedName>
    <definedName function="false" hidden="false" name="Class1_wo_expt" vbProcedure="false">#REF!</definedName>
    <definedName function="false" hidden="false" name="Class2_wo_expt" vbProcedure="false">#REF!</definedName>
    <definedName function="false" hidden="false" name="Class3_wo_expt" vbProcedure="false">#REF!</definedName>
    <definedName function="false" hidden="false" name="Compact" vbProcedure="false">'[1]A. FP Adjustment Request'!$D$4</definedName>
    <definedName function="false" hidden="false" name="Compulsory" vbProcedure="false">[7]Recap!$AZ$10,[7]Recap!$CT$54,[7]Recap!$AX$10,[7]Recap!$AV$10,[7]Recap!$AT$10,[7]Recap!$AR$10,[7]Recap!$AP$10,[7]Recap!$AN$10,[7]Recap!$AL$10,[7]Recap!$AJ$10,[7]Recap!$AH$10,[7]Recap!$AF$10,[7]Recap!$AD$10,[7]Recap!$AB$10,[7]Recap!$Z$10,[7]Recap!$X$10,[7]Recap!$V$10,[7]Recap!$T$10,[7]Recap!$A$1,[7]Recap!$R$10,[7]Recap!$A$1,[7]Recap!$P$10,[7]Recap!$N$10,[7]Recap!$L$10,[7]Recap!$J$10,[7]Recap!$A$1,[7]Recap!$H$10,[7]Recap!$F$10</definedName>
    <definedName function="false" hidden="false" name="Country" vbProcedure="false">'[1]A. FP Adjustment Request'!$D$2</definedName>
    <definedName function="false" hidden="false" name="CR_10_ans" vbProcedure="false">#REF!</definedName>
    <definedName function="false" hidden="false" name="Cycle" vbProcedure="false">'[1]A. FP Adjustment Request'!$B$10</definedName>
    <definedName function="false" hidden="false" name="Date" vbProcedure="false">'[1]A. FP Adjustment Request'!$D$5</definedName>
    <definedName function="false" hidden="false" name="dd" vbProcedure="false">#REF!</definedName>
    <definedName function="false" hidden="false" name="death_rate_stage_III_T" vbProcedure="false">'[8]Diabetes Costs &amp; Benefits'!$C$26</definedName>
    <definedName function="false" hidden="false" name="death_rate_stage_III_UT" vbProcedure="false">'[8]Diabetes Costs &amp; Benefits'!$C$25</definedName>
    <definedName function="false" hidden="false" name="death_rate_stage_IV_T" vbProcedure="false">'[8]Hypertension Costs &amp; Benefits'!$C$28</definedName>
    <definedName function="false" hidden="false" name="death_rate_stage_IV_UT" vbProcedure="false">'[8]Hypertension Costs &amp; Benefits'!$C$27</definedName>
    <definedName function="false" hidden="false" name="DESAGRAFFEUSE" vbProcedure="false">#REF!</definedName>
    <definedName function="false" hidden="false" name="Desired" vbProcedure="false">[7]Recap!$G$10,[7]Recap!$I$10,[7]Recap!$A$1,[7]Recap!$K$10,[7]Recap!$M$10,[7]Recap!$O$10,[7]Recap!$Q$10,[7]Recap!$A$1,[7]Recap!$S$10,[7]Recap!$A$1,[7]Recap!$U$10,[7]Recap!$W$10,[7]Recap!$Y$10,[7]Recap!$AA$10,[7]Recap!$AC$10,[7]Recap!$AE$10,[7]Recap!$AG$10,[7]Recap!$AI$10,[7]Recap!$AK$10,[7]Recap!$AM$10,[7]Recap!$AO$10,[7]Recap!$AQ$10,[7]Recap!$AS$10,[7]Recap!$AU$10,[7]Recap!$AW$10,[7]Recap!$AY$10,[7]Recap!$A$1,[7]Recap!$BA$10</definedName>
    <definedName function="false" hidden="false" name="df" vbProcedure="false">#REF!</definedName>
    <definedName function="false" hidden="false" name="Disb_Period" vbProcedure="false">'[1]A. FP Adjustment Request'!$B$9</definedName>
    <definedName function="false" hidden="false" name="Discount_Rate" vbProcedure="false">#REF!</definedName>
    <definedName function="false" hidden="false" name="drip_adoption_rate" vbProcedure="false">#REF!</definedName>
    <definedName function="false" hidden="false" name="Entity" vbProcedure="false">'[1]A. FP Adjustment Request'!$D$3</definedName>
    <definedName function="false" hidden="false" name="equity" vbProcedure="false">#REF!</definedName>
    <definedName function="false" hidden="false" name="exrate" vbProcedure="false">#REF!</definedName>
    <definedName function="false" hidden="false" name="farmIrrha" vbProcedure="false">#REF!</definedName>
    <definedName function="false" hidden="false" name="farmsbenefiting" vbProcedure="false">#REF!</definedName>
    <definedName function="false" hidden="false" name="FEUTRE" vbProcedure="false">#REF!</definedName>
    <definedName function="false" hidden="false" name="gage_adoption_rate" vbProcedure="false">#REF!</definedName>
    <definedName function="false" hidden="false" name="HVATrainCost" vbProcedure="false">#REF!</definedName>
    <definedName function="false" hidden="false" name="hva_only_rate" vbProcedure="false">#REF!</definedName>
    <definedName function="false" hidden="false" name="III_to_IV_T_W" vbProcedure="false">'[8]Hypertension Costs &amp; Benefits'!$J$84</definedName>
    <definedName function="false" hidden="false" name="III_to_IV_T_WO" vbProcedure="false">'[8]Hypertension Costs &amp; Benefits'!$J$34</definedName>
    <definedName function="false" hidden="false" name="III_to_IV_UT" vbProcedure="false">'[8]Hypertension Costs &amp; Benefits'!$E$34</definedName>
    <definedName function="false" hidden="false" name="II_t0_III_T_WO" vbProcedure="false">'[8]Hypertension Costs &amp; Benefits'!$J$33</definedName>
    <definedName function="false" hidden="false" name="II_t0_III_UT" vbProcedure="false">'[8]Hypertension Costs &amp; Benefits'!$E$33</definedName>
    <definedName function="false" hidden="false" name="II_to_III_T_W" vbProcedure="false">'[8]Hypertension Costs &amp; Benefits'!$J$83</definedName>
    <definedName function="false" hidden="false" name="II_to_III_UT" vbProcedure="false">'[8]Diabetes Costs &amp; Benefits'!$E$31</definedName>
    <definedName function="false" hidden="false" name="IMPRESSION" vbProcedure="false">#REF!</definedName>
    <definedName function="false" hidden="false" name="income_p" vbProcedure="false">'[8]Hypertension Costs &amp; Benefits'!$E$6</definedName>
    <definedName function="false" hidden="false" name="inte" vbProcedure="false">#REF!</definedName>
    <definedName function="false" hidden="false" name="InvestBase" vbProcedure="false">#REF!</definedName>
    <definedName function="false" hidden="false" name="invest_drip" vbProcedure="false">#REF!</definedName>
    <definedName function="false" hidden="false" name="invest_dripHVA" vbProcedure="false">#REF!</definedName>
    <definedName function="false" hidden="false" name="invest_gage" vbProcedure="false">#REF!</definedName>
    <definedName function="false" hidden="false" name="invest_gageHVA" vbProcedure="false">#REF!</definedName>
    <definedName function="false" hidden="false" name="invest_HVA" vbProcedure="false">#REF!</definedName>
    <definedName function="false" hidden="false" name="invest_monitor" vbProcedure="false">#REF!</definedName>
    <definedName function="false" hidden="false" name="invest_monitorHVA" vbProcedure="false">#REF!</definedName>
    <definedName function="false" hidden="false" name="irrigation_and_HVA_rate" vbProcedure="false">#REF!</definedName>
    <definedName function="false" hidden="false" name="irrigation_only_rate" vbProcedure="false">#REF!</definedName>
    <definedName function="false" hidden="false" name="IrrTrainCost" vbProcedure="false">#REF!</definedName>
    <definedName function="false" hidden="false" name="I_to_II_T_W" vbProcedure="false">'[8]Hypertension Costs &amp; Benefits'!$J$82</definedName>
    <definedName function="false" hidden="false" name="I_to_II_T_WO" vbProcedure="false">'[8]Hypertension Costs &amp; Benefits'!$J$32</definedName>
    <definedName function="false" hidden="false" name="I_to_II_UT" vbProcedure="false">'[8]Hypertension Costs &amp; Benefits'!$E$32</definedName>
    <definedName function="false" hidden="false" name="Land_Holding_Adj" vbProcedure="false">'[2]Cost and Benefit Summary'!$D$78</definedName>
    <definedName function="false" hidden="false" name="lett" vbProcedure="false">#REF!</definedName>
    <definedName function="false" hidden="false" name="MarketingMaturity" vbProcedure="false">#REF!</definedName>
    <definedName function="false" hidden="false" name="MarketingReturn" vbProcedure="false">#REF!</definedName>
    <definedName function="false" hidden="false" name="MLE" vbProcedure="false">[3]AGENT!$A$257</definedName>
    <definedName function="false" hidden="false" name="monitor_adoption_rate" vbProcedure="false">#REF!</definedName>
    <definedName function="false" hidden="false" name="NbrBarqExt" vbProcedure="false">'[9]01-Said'!$G$5</definedName>
    <definedName function="false" hidden="false" name="NbrBarqInt" vbProcedure="false">'[9]01-Said'!$H$5</definedName>
    <definedName function="false" hidden="false" name="nbre" vbProcedure="false">#REF!</definedName>
    <definedName function="false" hidden="false" name="NbrPalang" vbProcedure="false">'[9]01-Said'!$I$5</definedName>
    <definedName function="false" hidden="false" name="NEZHA" vbProcedure="false">[10]AGENT!$A$1</definedName>
    <definedName function="false" hidden="false" name="ns" vbProcedure="false">#REF!</definedName>
    <definedName function="false" hidden="false" name="OCC" vbProcedure="false">[2]Zone1!$F$6</definedName>
    <definedName function="false" hidden="false" name="op_drip" vbProcedure="false">#REF!</definedName>
    <definedName function="false" hidden="false" name="op_dripHVA" vbProcedure="false">#REF!</definedName>
    <definedName function="false" hidden="false" name="op_gage" vbProcedure="false">#REF!</definedName>
    <definedName function="false" hidden="false" name="op_gageHVA" vbProcedure="false">#REF!</definedName>
    <definedName function="false" hidden="false" name="op_HVA" vbProcedure="false">#REF!</definedName>
    <definedName function="false" hidden="false" name="op_monitor" vbProcedure="false">#REF!</definedName>
    <definedName function="false" hidden="false" name="op_monitorHVA" vbProcedure="false">#REF!</definedName>
    <definedName function="false" hidden="false" name="PAPIER_FORT" vbProcedure="false">#REF!</definedName>
    <definedName function="false" hidden="false" name="photoA3" vbProcedure="false">#REF!</definedName>
    <definedName function="false" hidden="false" name="photocopie" vbProcedure="false">#REF!</definedName>
    <definedName function="false" hidden="false" name="pop_growth" vbProcedure="false">'[8]Hypertension Costs &amp; Benefits'!$C$5</definedName>
    <definedName function="false" hidden="false" name="POUBELLE" vbProcedure="false">#REF!</definedName>
    <definedName function="false" hidden="false" name="ProcessingMaturity" vbProcedure="false">#REF!</definedName>
    <definedName function="false" hidden="false" name="projadmin" vbProcedure="false">#REF!</definedName>
    <definedName function="false" hidden="false" name="REPERTOIRE" vbProcedure="false">#REF!</definedName>
    <definedName function="false" hidden="false" name="rev_drip" vbProcedure="false">#REF!</definedName>
    <definedName function="false" hidden="false" name="rev_dripHVA" vbProcedure="false">#REF!</definedName>
    <definedName function="false" hidden="false" name="rev_gage" vbProcedure="false">#REF!</definedName>
    <definedName function="false" hidden="false" name="rev_gageHVA" vbProcedure="false">#REF!</definedName>
    <definedName function="false" hidden="false" name="rev_HVA" vbProcedure="false">#REF!</definedName>
    <definedName function="false" hidden="false" name="rev_monitor" vbProcedure="false">#REF!</definedName>
    <definedName function="false" hidden="false" name="rev_monitorHVA" vbProcedure="false">#REF!</definedName>
    <definedName function="false" hidden="false" name="Résultat" vbProcedure="false">#REF!</definedName>
    <definedName function="false" hidden="false" name="Résultats" vbProcedure="false">#REF!</definedName>
    <definedName function="false" hidden="false" name="Sup1_1" vbProcedure="false">#REF!</definedName>
    <definedName function="false" hidden="false" name="Sup1_2" vbProcedure="false">#REF!</definedName>
    <definedName function="false" hidden="false" name="Sup1_3" vbProcedure="false">#REF!</definedName>
    <definedName function="false" hidden="false" name="Sup1_4" vbProcedure="false">#REF!</definedName>
    <definedName function="false" hidden="false" name="Sup1_5" vbProcedure="false">#REF!</definedName>
    <definedName function="false" hidden="false" name="Sup1_6" vbProcedure="false">#REF!</definedName>
    <definedName function="false" hidden="false" name="Sup1_7" vbProcedure="false">#REF!</definedName>
    <definedName function="false" hidden="false" name="Sup1_8" vbProcedure="false">#REF!</definedName>
    <definedName function="false" hidden="false" name="Tab1a" vbProcedure="false">#REF!</definedName>
    <definedName function="false" hidden="false" name="Tab2a" vbProcedure="false">#REF!</definedName>
    <definedName function="false" hidden="false" name="Tab3a" vbProcedure="false">#REF!</definedName>
    <definedName function="false" hidden="false" name="Tab4a" vbProcedure="false">#REF!</definedName>
    <definedName function="false" hidden="false" name="TabA1" vbProcedure="false">'[6]Irrigation Summary'!$B$2</definedName>
    <definedName function="false" hidden="false" name="TabA2" vbProcedure="false">'[6]Irrigation Summary'!$B$488</definedName>
    <definedName function="false" hidden="false" name="Tab_1" vbProcedure="false">'[11]Scheme 01'!$B$2</definedName>
    <definedName function="false" hidden="false" name="TRANS_PHOTOC" vbProcedure="false">#REF!</definedName>
    <definedName function="false" hidden="false" name="wrn_EXPANSION_" vbProcedure="false">{#N/A,#N/A,FALSE,"INVEST-SUP";#N/A,#N/A,FALSE,"GRILLEC";#N/A,#N/A,FALSE,"HYPER"}</definedName>
    <definedName function="false" hidden="false" name="_Tab1" vbProcedure="false">#REF!</definedName>
    <definedName function="false" hidden="false" name="_Tab2" vbProcedure="false">#REF!</definedName>
    <definedName function="false" hidden="false" name="_Tab3" vbProcedure="false">#REF!</definedName>
    <definedName function="false" hidden="false" name="_Tab4" vbProcedure="false">#REF!</definedName>
    <definedName function="false" hidden="false" localSheetId="0" name="CBWorkbookPriority" vbProcedure="false">-2100938669</definedName>
    <definedName function="false" hidden="false" localSheetId="2" name="CBx_1f8f5a201aa346979d372c6fbe3a6b59" vbProcedure="false">"'ERR &amp; Sensitivity Analysis'!$A$1"</definedName>
    <definedName function="false" hidden="false" localSheetId="2" name="CBx_408ac91f24a44e8892a7a4253e0e8b34" vbProcedure="false">"'CB_DATA_'!$A$1"</definedName>
    <definedName function="false" hidden="false" localSheetId="2" name="CBx_Sheet_Guid" vbProcedure="false">"'408ac91f-24a4-4e88-92a7-a4253e0e8b34"</definedName>
    <definedName function="false" hidden="false" localSheetId="3" name="CBx_Sheet_Guid" vbProcedure="false">"'1f8f5a20-1aa3-4697-9d37-2c6fbe3a6b59"</definedName>
    <definedName function="false" hidden="false" localSheetId="3" name="CB_297d1d50dd8d4adf8178eaa5a22846fc" vbProcedure="false">'ERR &amp; Sensitivity Analysis'!$D$15</definedName>
    <definedName function="false" hidden="false" localSheetId="3" name="CB_6b383099e2ad47a4927d84f98827860c" vbProcedure="false">'ERR &amp; Sensitivity Analysis'!$D$16</definedName>
    <definedName function="false" hidden="false" localSheetId="3" name="CB_8187b5e1fc004d3abfd9783fdd50c995" vbProcedure="false">'ERR &amp; Sensitivity Analysis'!$D$20</definedName>
    <definedName function="false" hidden="false" localSheetId="4" name="CBWorkbookPriority" vbProcedure="false">-2100938669</definedName>
    <definedName function="false" hidden="false" localSheetId="7" name="solver_adj" vbProcedure="false">#REF!</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REF!</definedName>
    <definedName function="false" hidden="false" localSheetId="7" name="solver_lhs2" vbProcedure="false">#REF!</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1</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rel1" vbProcedure="false">1</definedName>
    <definedName function="false" hidden="false" localSheetId="7" name="solver_rel2" vbProcedure="false">3</definedName>
    <definedName function="false" hidden="false" localSheetId="7" name="solver_rhs1" vbProcedure="false">#REF!</definedName>
    <definedName function="false" hidden="false" localSheetId="7" name="solver_rhs2" vbProcedure="false">0</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8" name="solver_adj" vbProcedure="false">'Pluv&lt;=450 MM'!$AS$31:$AW$31</definedName>
    <definedName function="false" hidden="false" localSheetId="8" name="solver_cvg" vbProcedure="false">0.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Pluv&lt;=450 MM'!$AZ$44:$AZ$53</definedName>
    <definedName function="false" hidden="false" localSheetId="8" name="solver_lhs2" vbProcedure="false">'Pluv&lt;=450 MM'!$AS$31:$BV$31</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1</definedName>
    <definedName function="false" hidden="false" localSheetId="8" name="solver_nwt" vbProcedure="false">1</definedName>
    <definedName function="false" hidden="false" localSheetId="8" name="solver_opt" vbProcedure="false">'Pluv&lt;=450 MM'!$AX$57</definedName>
    <definedName function="false" hidden="false" localSheetId="8" name="solver_pre" vbProcedure="false">0.000001</definedName>
    <definedName function="false" hidden="false" localSheetId="8" name="solver_rel1" vbProcedure="false">1</definedName>
    <definedName function="false" hidden="false" localSheetId="8" name="solver_rel2" vbProcedure="false">3</definedName>
    <definedName function="false" hidden="false" localSheetId="8" name="solver_rhs1" vbProcedure="false">'Pluv&lt;=450 MM'!$AY$44:$AY$53</definedName>
    <definedName function="false" hidden="false" localSheetId="8" name="solver_rhs2" vbProcedure="false">0</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2</definedName>
    <definedName function="false" hidden="false" localSheetId="8" name="solver_val" vbProcedure="false">0</definedName>
    <definedName function="false" hidden="false" localSheetId="9" name="_ftn1" vbProcedure="false">DATA!$A$153</definedName>
    <definedName function="false" hidden="false" localSheetId="9" name="_ftnref1" vbProcedure="false">DATA!$A$150</definedName>
    <definedName function="false" hidden="false" localSheetId="9" name="_Toc332992838" vbProcedure="false">DATA!$A$112</definedName>
    <definedName function="false" hidden="false" localSheetId="9" name="_Toc332992842" vbProcedure="false">DATA!$A$13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472" authorId="0">
      <text>
        <r>
          <rPr>
            <b val="true"/>
            <sz val="8"/>
            <color rgb="FF000000"/>
            <rFont val="Tahoma"/>
            <family val="2"/>
          </rPr>
          <t xml:space="preserve">user3:
</t>
        </r>
        <r>
          <rPr>
            <sz val="8"/>
            <color rgb="FF000000"/>
            <rFont val="Tahoma"/>
            <family val="2"/>
          </rPr>
          <t xml:space="preserve">ME1E</t>
        </r>
      </text>
      <mc:AlternateContent>
        <mc:Choice Requires="v2">
          <commentPr autoFill="true" autoScale="false" colHidden="false" locked="false" rowHidden="true" textHAlign="justify" textVAlign="top">
            <anchor moveWithCells="false" sizeWithCells="false">
              <xdr:from>
                <xdr:col>22</xdr:col>
                <xdr:colOff>71</xdr:colOff>
                <xdr:row>992</xdr:row>
                <xdr:rowOff>10</xdr:rowOff>
              </xdr:from>
              <xdr:to>
                <xdr:col>26</xdr:col>
                <xdr:colOff>110</xdr:colOff>
                <xdr:row>994</xdr:row>
                <xdr:rowOff>15</xdr:rowOff>
              </xdr:to>
            </anchor>
          </commentPr>
        </mc:Choice>
        <mc:Fallback/>
      </mc:AlternateContent>
    </comment>
  </commentList>
</comments>
</file>

<file path=xl/sharedStrings.xml><?xml version="1.0" encoding="utf-8"?>
<sst xmlns="http://schemas.openxmlformats.org/spreadsheetml/2006/main" count="2844" uniqueCount="1522">
  <si>
    <t xml:space="preserve">Last updated: 1/30/2014</t>
  </si>
  <si>
    <t xml:space="preserve">Morocco: Fruit Tree Productivity Project - Rain-fed Olive Tree Intensification and Rehabilitation</t>
  </si>
  <si>
    <t xml:space="preserve">ERR Version</t>
  </si>
  <si>
    <t xml:space="preserve">Original ERR</t>
  </si>
  <si>
    <t xml:space="preserve">Closeout ERR</t>
  </si>
  <si>
    <t xml:space="preserve">Date of ERR</t>
  </si>
  <si>
    <t xml:space="preserve">Amount of MCC funds</t>
  </si>
  <si>
    <t xml:space="preserve">$21.9 million</t>
  </si>
  <si>
    <t xml:space="preserve">$31.2 million</t>
  </si>
  <si>
    <t xml:space="preserve">Project description</t>
  </si>
  <si>
    <t xml:space="preserve">The intensification and rehabilitation component of the Fruit Tree Productivity Project  is related to older established trees, farmers who received technical assistance for improved crop and soil management practices such as pruning, controlling pests and diseases, fertilizing, and repairing runoff and erosion control structures—all based on best Moroccan and international practices, as well as olive oil extraction unities.</t>
  </si>
  <si>
    <t xml:space="preserve">Benefit streams included in ERR</t>
  </si>
  <si>
    <t xml:space="preserve">Higher yield per hectare of cultivated land</t>
  </si>
  <si>
    <t xml:space="preserve">Costs included in ERR (other than costs borne by MCC)</t>
  </si>
  <si>
    <t xml:space="preserve">Some farm investment and operating and maintenance costs</t>
  </si>
  <si>
    <t xml:space="preserve">Estimated ERR and time horizon</t>
  </si>
  <si>
    <t xml:space="preserve">16.2% over 20 years</t>
  </si>
  <si>
    <t xml:space="preserve">23.7% over 20 years</t>
  </si>
  <si>
    <t xml:space="preserve">*Note: Current ERR combines "Intensification and Rehabilitation Only" (budget $3.3 million, ERR 26.7%) </t>
  </si>
  <si>
    <t xml:space="preserve">and "Intensification, Rehabilitation, and Expansion" (budget $21.9 million, ERR 14.6%) ERRs. </t>
  </si>
  <si>
    <t xml:space="preserve">Original ERR is cost-weighted average.</t>
  </si>
  <si>
    <t xml:space="preserve">Table of Contents</t>
  </si>
  <si>
    <t xml:space="preserve">Project Description</t>
  </si>
  <si>
    <t xml:space="preserve">One should read this sheet first, as it offers a summary of the project, a list of components, and states the economic rationale for the project.</t>
  </si>
  <si>
    <t xml:space="preserve">ERR &amp; Sensitivity Analysis</t>
  </si>
  <si>
    <t xml:space="preserve">This worksheet highlights key assumptions and summarizes how the ERR may change due to varying costs and benefits.</t>
  </si>
  <si>
    <t xml:space="preserve">Cost Benefit Summary</t>
  </si>
  <si>
    <t xml:space="preserve">This worksheet presents the aggregated costs and benefits from the project activities year-by-year, calculating a combined ERR</t>
  </si>
  <si>
    <t xml:space="preserve">Ooc2 DFP</t>
  </si>
  <si>
    <t xml:space="preserve">Second out of cycle detailed financial plan, used for closeout costs.</t>
  </si>
  <si>
    <t xml:space="preserve">ERR</t>
  </si>
  <si>
    <t xml:space="preserve">Calculates the annual economic costs and benefits of the project across all geographic zones and computes the resulting ERR over a 25-year time period.</t>
  </si>
  <si>
    <t xml:space="preserve">&gt; 450 mm</t>
  </si>
  <si>
    <t xml:space="preserve">Estimates the annual costs and revenues with and without the project for farms in areas with rainfall &gt; 450 mm</t>
  </si>
  <si>
    <t xml:space="preserve">&lt;= 450 mm</t>
  </si>
  <si>
    <t xml:space="preserve">Estimates the annual costs and revenues with and without the project for farms in areas with rainfall &lt;= 450 mm</t>
  </si>
  <si>
    <t xml:space="preserve">DATA</t>
  </si>
  <si>
    <t xml:space="preserve">Presents the farms data coming from the reference study and the project monitoring.</t>
  </si>
  <si>
    <t xml:space="preserve">ASSUMPTIONS</t>
  </si>
  <si>
    <t xml:space="preserve">Presents the assumptions related to the impact of the project on the olive tree returns,</t>
  </si>
  <si>
    <t xml:space="preserve">Last updated:  8/27/2013</t>
  </si>
  <si>
    <t xml:space="preserve">Morocco: Fruit Tree Productivity Project</t>
  </si>
  <si>
    <t xml:space="preserve">Rain-fed Olive, Almond and Fig Tree Intensification and Expansion Activity</t>
  </si>
  <si>
    <t xml:space="preserve">Intensification, Rehabilitation and Expansion Zones (Olive Tree)</t>
  </si>
  <si>
    <t xml:space="preserve">Activity Design History</t>
  </si>
  <si>
    <t xml:space="preserve">Original Project</t>
  </si>
  <si>
    <t xml:space="preserve">The Fruit Tree Productivity Project was originally designed to stimulate growth in the agricultural sector through transformation from extensive cropping of annuals, notably cereals, to more productive market-oriented cultivation of perennial tree crops (olives, almonds, figs, dates) based on sustainable management of soil and water resources and improved links to national and international markets.  As part of the broader Fruit Tree Productivity Project, this Project Activity is focused on the intensification and rehabilitation of 55,000 ha of rain-fed olive trees (the "Intensification and Rehabilitation Subactivity") .</t>
  </si>
  <si>
    <t xml:space="preserve">Revised Project</t>
  </si>
  <si>
    <t xml:space="preserve">This project was not affected by the rescoping that occurred in 2010. However, one result of the rescoping was a reallocation of $21.2 million from the Artisan and Fez Medina Project to the Fruit Tree Productivity Project, to support a "Catalyst Fund" aimed at constructing olive oil processing plants. The costs and benefits of the Catalyst Fund have been built into the three olive-related ERRs.</t>
  </si>
  <si>
    <t xml:space="preserve">Closeout</t>
  </si>
  <si>
    <t xml:space="preserve">The ERR was updated with all available impact evaluation data and the latest cost data from the second out of cycle detailed financial plan.</t>
  </si>
  <si>
    <t xml:space="preserve">Activity Components</t>
  </si>
  <si>
    <t xml:space="preserve">In these zones, MCC Funding will support:</t>
  </si>
  <si>
    <t xml:space="preserve">• Intensifying and rehabilitating existing olive, almond and fig orchards; </t>
  </si>
  <si>
    <t xml:space="preserve">• Training and technical assistance for producers, their families and producer associations. </t>
  </si>
  <si>
    <t xml:space="preserve">• Capacity development for farmer cooperatives in management, marketing, accounting, organization and access to financial services. </t>
  </si>
  <si>
    <t xml:space="preserve">Economic Rationale</t>
  </si>
  <si>
    <t xml:space="preserve">Cereal production in Morocco is characterized by low labor intensity and high water intensity, whereby labor is abundant and inexpensive, while water is scarce and costly. A comperison of labor inputs used in the production of different crops shows that wheat production requires only 1.5 workdays per hectare, whereas vegetables require 130 workdays per hectare. Conversely, producing a ton of wheat requires three times the water as a ton of olives; in value terms, wheat requires 14 times the water as olives.  Thus, it is expected that intensifying, rehabilitating and expanding olive cultivation will yield significant returns over alternative uses of these resources.</t>
  </si>
  <si>
    <t xml:space="preserve">The economic rationale of the Fruit Tree Productivity Project supposes increased farm incomes resulting from productivity increases derived from increased yields of existing trees, increased tree densities, and a shift in cropping patterns from lower-value wheat to higher-value tree crops.</t>
  </si>
  <si>
    <r>
      <rPr>
        <sz val="10"/>
        <color rgb="FF000000"/>
        <rFont val="Arial"/>
        <family val="2"/>
      </rPr>
      <t xml:space="preserve">The economic analysis of this Activity focuses on the higher yields generated on intervention acres.  Average poverty rates among the common targeted for rain-fed-area investment surpass the national average of approximately 17%. Roughly 27,000 farmers currently growing olive trees are expected to rehabilitate and intensify 55,000 ha of their orchards and thus increase crop yields and quality. The Project investment will assist a second group of 34,000 farms that have no trees to </t>
    </r>
    <r>
      <rPr>
        <sz val="10"/>
        <rFont val="Arial"/>
        <family val="2"/>
      </rPr>
      <t xml:space="preserve">prepare </t>
    </r>
    <r>
      <rPr>
        <sz val="10"/>
        <color rgb="FF000000"/>
        <rFont val="Arial"/>
        <family val="2"/>
      </rPr>
      <t xml:space="preserve">62,000 ha of their land (terracing) and plant olive trees on hillsides currently dominated by cereal crops. This spreadsheet reflects the returns for the first group of farmers, involving rehabilitation and intensification of their orchards.  It is projected that productivity increases resulting from MCC investments will lead, on average, to an increase in agricultural revenue of 30% for farmers dependent on rain-fed agriculture over those farmers that do not benefit from the MCC investment.</t>
    </r>
  </si>
  <si>
    <t xml:space="preserve">The economic analysis of the Fruit Tree Productivity Project is based on “whole farm budgets” that disaggregate proposed investments along two dimensions: 1) the nature of the intervention, and  2) agroclimatic zone.</t>
  </si>
  <si>
    <r>
      <rPr>
        <sz val="10"/>
        <color rgb="FF000000"/>
        <rFont val="Arial"/>
        <family val="2"/>
      </rPr>
      <t xml:space="preserve">The returns for the rain-fed areas do not take into account other benefits believed to be both credible and significant, </t>
    </r>
    <r>
      <rPr>
        <sz val="10"/>
        <rFont val="Arial"/>
        <family val="2"/>
      </rPr>
      <t xml:space="preserve">namely, facilitating economic adjustment and adaptation by agricultural producers to reduction of trade barriers, particularly</t>
    </r>
    <r>
      <rPr>
        <sz val="10"/>
        <color rgb="FF000000"/>
        <rFont val="Arial"/>
        <family val="2"/>
      </rPr>
      <t xml:space="preserve"> for wheat, and the contribution of the new tree crops to erosion control in hilly and mountainous regions of Morocco.  These tree crops would be expected to have positive effects on soil retention and quality, surface water quality, and flood control. </t>
    </r>
  </si>
  <si>
    <t xml:space="preserve">Last updated: 8/27/2013</t>
  </si>
  <si>
    <t xml:space="preserve">Morocco: Fruit Tree Productivity</t>
  </si>
  <si>
    <t xml:space="preserve">Rain-fed Olive, Almond and Fig Tree Intensification and Expansion</t>
  </si>
  <si>
    <t xml:space="preserve">Intensification and Rehabilitation Zones</t>
  </si>
  <si>
    <t xml:space="preserve">ERR and sensitivity analysis</t>
  </si>
  <si>
    <t xml:space="preserve">Change the "User Input" cells in the table below to see the effect on the compact's Economic Rate of Return (ERR) and net benefits (see chart below).  To reset all values to the default MCC estimates, click the "Reset perameters" button at right.  Be sure to reset all summary perameters to their original values ("MCC Estimate" values) before changing specific perameters.</t>
  </si>
  <si>
    <t xml:space="preserve">perameter type</t>
  </si>
  <si>
    <t xml:space="preserve">Description of key perameters</t>
  </si>
  <si>
    <t xml:space="preserve">perameter values</t>
  </si>
  <si>
    <t xml:space="preserve">User Input</t>
  </si>
  <si>
    <t xml:space="preserve">MCC Estimate</t>
  </si>
  <si>
    <t xml:space="preserve">Plausible Range</t>
  </si>
  <si>
    <t xml:space="preserve">Values used in ERR computation </t>
  </si>
  <si>
    <t xml:space="preserve">All summary perameters set to initial values?</t>
  </si>
  <si>
    <t xml:space="preserve">Summary</t>
  </si>
  <si>
    <t xml:space="preserve">Actual costs as a percentage of estimated costs</t>
  </si>
  <si>
    <t xml:space="preserve">80% - 120%</t>
  </si>
  <si>
    <t xml:space="preserve">Actual benefits as a percentage of estimated benefits</t>
  </si>
  <si>
    <t xml:space="preserve">Specific</t>
  </si>
  <si>
    <t xml:space="preserve">Price of Olives,  as % of Expected Price</t>
  </si>
  <si>
    <t xml:space="preserve">   More Info</t>
  </si>
  <si>
    <t xml:space="preserve">Change in Olive Yield per Ha Due to the Project as a % of Expected Change </t>
  </si>
  <si>
    <t xml:space="preserve">   Project Description</t>
  </si>
  <si>
    <t xml:space="preserve">   User's Guide</t>
  </si>
  <si>
    <t xml:space="preserve">Economic rate of return (ERR): </t>
  </si>
  <si>
    <r>
      <rPr>
        <b val="true"/>
        <sz val="10"/>
        <rFont val="Arial"/>
        <family val="2"/>
      </rPr>
      <t xml:space="preserve">MCC Estimated ERR </t>
    </r>
    <r>
      <rPr>
        <b val="true"/>
        <sz val="8"/>
        <rFont val="Arial"/>
        <family val="2"/>
      </rPr>
      <t xml:space="preserve">(as of 8/27/2013)*</t>
    </r>
    <r>
      <rPr>
        <b val="true"/>
        <sz val="10"/>
        <rFont val="Arial"/>
        <family val="2"/>
      </rPr>
      <t xml:space="preserve">:</t>
    </r>
  </si>
  <si>
    <t xml:space="preserve">Sensitivity of ERR to variations in yields</t>
  </si>
  <si>
    <t xml:space="preserve">Variations</t>
  </si>
  <si>
    <t xml:space="preserve">Yield</t>
  </si>
  <si>
    <t xml:space="preserve">Although the above distributional figure was not pert of the Investment Memorandum (IM) ERR calculation, 
it reflects the best information available on perameters as of the IM.</t>
  </si>
  <si>
    <t xml:space="preserve">Last updated:  1/30/2014</t>
  </si>
  <si>
    <t xml:space="preserve">Flux of bénéfices nets</t>
  </si>
  <si>
    <t xml:space="preserve">Compact Year</t>
  </si>
  <si>
    <t xml:space="preserve">Total Costs ($s)</t>
  </si>
  <si>
    <t xml:space="preserve">Total Benefits ($s)</t>
  </si>
  <si>
    <t xml:space="preserve">Net Benefits</t>
  </si>
  <si>
    <t xml:space="preserve">Contract #</t>
  </si>
  <si>
    <t xml:space="preserve">Year one</t>
  </si>
  <si>
    <t xml:space="preserve">Year two</t>
  </si>
  <si>
    <t xml:space="preserve">Year three</t>
  </si>
  <si>
    <t xml:space="preserve">Year four</t>
  </si>
  <si>
    <t xml:space="preserve">Year five</t>
  </si>
  <si>
    <t xml:space="preserve">Compact Quarter 1</t>
  </si>
  <si>
    <t xml:space="preserve">Compact Quarter 2</t>
  </si>
  <si>
    <t xml:space="preserve">Compact Quarter 3</t>
  </si>
  <si>
    <t xml:space="preserve">Compact Quarter 4</t>
  </si>
  <si>
    <t xml:space="preserve">Compact Quarter 5</t>
  </si>
  <si>
    <t xml:space="preserve">Compact Quarter 6</t>
  </si>
  <si>
    <t xml:space="preserve">Compact Quarter
7 </t>
  </si>
  <si>
    <t xml:space="preserve">Compact Quarter 8</t>
  </si>
  <si>
    <t xml:space="preserve">Compact Quarter 9</t>
  </si>
  <si>
    <t xml:space="preserve">Compact Quarter 10</t>
  </si>
  <si>
    <t xml:space="preserve">Compact Quarter 11</t>
  </si>
  <si>
    <t xml:space="preserve">Compact Quarter 12</t>
  </si>
  <si>
    <t xml:space="preserve">Compact Quarter 13</t>
  </si>
  <si>
    <t xml:space="preserve">Compact Quarter 14</t>
  </si>
  <si>
    <t xml:space="preserve">Compact Quarter 15</t>
  </si>
  <si>
    <t xml:space="preserve">Compact Quarter 16</t>
  </si>
  <si>
    <t xml:space="preserve">Compact Quarter 17</t>
  </si>
  <si>
    <t xml:space="preserve">Compact Quarter 18</t>
  </si>
  <si>
    <t xml:space="preserve">Projected Commitments during Current Period </t>
  </si>
  <si>
    <t xml:space="preserve">Total Compact Quarter 20</t>
  </si>
  <si>
    <t xml:space="preserve">Likely not to be paid/Not allocated</t>
  </si>
  <si>
    <t xml:space="preserve">Cash Disbursements As Currently Forecasted</t>
  </si>
  <si>
    <t xml:space="preserve">As Per Current Approved Multi-Year Financial Plan (From QFR Schedule B - Column 5)</t>
  </si>
  <si>
    <t xml:space="preserve">Projection vs. Approved Plan Under / (Over)
Budget
Difference</t>
  </si>
  <si>
    <t xml:space="preserve">Calendar Month/Quarter -&gt;</t>
  </si>
  <si>
    <t xml:space="preserve">Oct '08
Dec '08</t>
  </si>
  <si>
    <t xml:space="preserve">Jan '09
Mar '09</t>
  </si>
  <si>
    <t xml:space="preserve">Apr '09
Jun '09</t>
  </si>
  <si>
    <t xml:space="preserve">Jul '09
Sep '09</t>
  </si>
  <si>
    <t xml:space="preserve">Oct '09
Dec '09</t>
  </si>
  <si>
    <t xml:space="preserve">Jan '10
Mar '10</t>
  </si>
  <si>
    <t xml:space="preserve">Apr '10
Jun '10</t>
  </si>
  <si>
    <t xml:space="preserve">Jul '10
Sep '10</t>
  </si>
  <si>
    <t xml:space="preserve">Oct '10
Dec '10</t>
  </si>
  <si>
    <t xml:space="preserve">Jan '11
Mar '11</t>
  </si>
  <si>
    <t xml:space="preserve">Apr '11
Jun '11</t>
  </si>
  <si>
    <t xml:space="preserve">Jul '11
Sep '11</t>
  </si>
  <si>
    <t xml:space="preserve">Oct '11
Dec '11</t>
  </si>
  <si>
    <t xml:space="preserve">Jan '12
Mar '12</t>
  </si>
  <si>
    <t xml:space="preserve">Apr '12
Jun '12</t>
  </si>
  <si>
    <t xml:space="preserve">Jul '12
Sep '12</t>
  </si>
  <si>
    <t xml:space="preserve">Oct '12
Dec '12</t>
  </si>
  <si>
    <t xml:space="preserve">Jan '13
Mar '13</t>
  </si>
  <si>
    <t xml:space="preserve">Apr '13
Jun '13</t>
  </si>
  <si>
    <t xml:space="preserve">Jul '13
Jan '14</t>
  </si>
  <si>
    <t xml:space="preserve">M&amp;E admin share:</t>
  </si>
  <si>
    <t xml:space="preserve">Column 5</t>
  </si>
  <si>
    <t xml:space="preserve">Column 9</t>
  </si>
  <si>
    <t xml:space="preserve">Column 13</t>
  </si>
  <si>
    <t xml:space="preserve">Column 17</t>
  </si>
  <si>
    <t xml:space="preserve">Column 21</t>
  </si>
  <si>
    <t xml:space="preserve">Column 25</t>
  </si>
  <si>
    <t xml:space="preserve">Column 29</t>
  </si>
  <si>
    <t xml:space="preserve">Column 33</t>
  </si>
  <si>
    <t xml:space="preserve">Column 37</t>
  </si>
  <si>
    <t xml:space="preserve">Column 41</t>
  </si>
  <si>
    <t xml:space="preserve">Column 45</t>
  </si>
  <si>
    <t xml:space="preserve">Column 49</t>
  </si>
  <si>
    <t xml:space="preserve">Column 53</t>
  </si>
  <si>
    <t xml:space="preserve">Column 57</t>
  </si>
  <si>
    <t xml:space="preserve">Column 61</t>
  </si>
  <si>
    <t xml:space="preserve">Column 65</t>
  </si>
  <si>
    <t xml:space="preserve">Column 69</t>
  </si>
  <si>
    <t xml:space="preserve">Column 73</t>
  </si>
  <si>
    <t xml:space="preserve">Column 77</t>
  </si>
  <si>
    <t xml:space="preserve">Column 81</t>
  </si>
  <si>
    <t xml:space="preserve">Column 80</t>
  </si>
  <si>
    <t xml:space="preserve">Column 82</t>
  </si>
  <si>
    <t xml:space="preserve">Column 83</t>
  </si>
  <si>
    <t xml:space="preserve">Column 84</t>
  </si>
  <si>
    <t xml:space="preserve">1. Fruit Tree Productivity Project</t>
  </si>
  <si>
    <t xml:space="preserve">A. Rain-fed Olive, Almond and Fig Tree Intensification and Expansion</t>
  </si>
  <si>
    <t xml:space="preserve">TC-01A,3A,5A</t>
  </si>
  <si>
    <t xml:space="preserve">Strategic Envrironmental Assessment and Feasibility Studies</t>
  </si>
  <si>
    <t xml:space="preserve">TC-01A</t>
  </si>
  <si>
    <t xml:space="preserve">Mitigation and Management of Environmental and Social Impacts</t>
  </si>
  <si>
    <t xml:space="preserve">TC-G-01A1</t>
  </si>
  <si>
    <t xml:space="preserve">Training of Beneficiaries and their Professional Organizations</t>
  </si>
  <si>
    <t xml:space="preserve">TC-05A</t>
  </si>
  <si>
    <t xml:space="preserve">Expansion of plantings in rainfed areas (120,000 Ha)</t>
  </si>
  <si>
    <t xml:space="preserve">TC-03AP, 03A1-3</t>
  </si>
  <si>
    <t xml:space="preserve">TC-03AP</t>
  </si>
  <si>
    <t xml:space="preserve">TC-03A1</t>
  </si>
  <si>
    <t xml:space="preserve">TC-03A1 bis olives</t>
  </si>
  <si>
    <t xml:space="preserve">TC-03A1 bis Amendiers</t>
  </si>
  <si>
    <t xml:space="preserve">TC-03A2.1</t>
  </si>
  <si>
    <t xml:space="preserve">TC-03A2.2</t>
  </si>
  <si>
    <t xml:space="preserve">TC-03A2.3</t>
  </si>
  <si>
    <t xml:space="preserve">TC-03A3</t>
  </si>
  <si>
    <t xml:space="preserve">Technical Assistance for the rehabilitation of plantings in rainfed areas (55,000Ha)</t>
  </si>
  <si>
    <t xml:space="preserve">Contract Revaluation Balance</t>
  </si>
  <si>
    <t xml:space="preserve">Budget not committed 
   (to achieve full Comact budget)</t>
  </si>
  <si>
    <t xml:space="preserve">Cost Contingency &amp; Non-contracted expenses</t>
  </si>
  <si>
    <t xml:space="preserve">B. Olive Tree Irrigation and Intensification</t>
  </si>
  <si>
    <t xml:space="preserve">TC-01B,03B,05A</t>
  </si>
  <si>
    <t xml:space="preserve">Strategic Envrironmental Assessment, Feasibility Studies &amp; Construction Supervision Services</t>
  </si>
  <si>
    <t xml:space="preserve">TC-01B</t>
  </si>
  <si>
    <t xml:space="preserve">Construction of irrigation works and rehabilitation of plantations in PMH zones</t>
  </si>
  <si>
    <t xml:space="preserve">TC-03B/TC-05A</t>
  </si>
  <si>
    <t xml:space="preserve">Irrigation construction works</t>
  </si>
  <si>
    <t xml:space="preserve">TC-03B</t>
  </si>
  <si>
    <t xml:space="preserve">Irrigation construction works - 1st Tranche</t>
  </si>
  <si>
    <t xml:space="preserve">TC-03B1</t>
  </si>
  <si>
    <t xml:space="preserve">Irrigation construction works - 2nd Tranche</t>
  </si>
  <si>
    <t xml:space="preserve">TC-03B2</t>
  </si>
  <si>
    <t xml:space="preserve">Irrigation construction works - 3rd Tranche</t>
  </si>
  <si>
    <t xml:space="preserve">TC-03B3</t>
  </si>
  <si>
    <t xml:space="preserve">Irrigation construction works - 2nd Tranche BIS</t>
  </si>
  <si>
    <t xml:space="preserve">TC-03B2bis</t>
  </si>
  <si>
    <t xml:space="preserve">Irrigation construction works - 3rd Tranche BIS</t>
  </si>
  <si>
    <t xml:space="preserve">TC-03B3bis</t>
  </si>
  <si>
    <t xml:space="preserve">Technical assistance for rehabilitation</t>
  </si>
  <si>
    <t xml:space="preserve">C. Date Tree Irrigation and Intensification</t>
  </si>
  <si>
    <t xml:space="preserve">TC-01B,3B1-2,5B,6A.1-2,8</t>
  </si>
  <si>
    <t xml:space="preserve">Construction of irrigation works and rehabiliation of palm groves in oases </t>
  </si>
  <si>
    <t xml:space="preserve">TC-03B,05B,06A,08</t>
  </si>
  <si>
    <t xml:space="preserve">'Irrigation construction works</t>
  </si>
  <si>
    <t xml:space="preserve">Irrigatation construction works - 1st Tranche</t>
  </si>
  <si>
    <t xml:space="preserve">Irrigatation construction works - 2nd Tranche</t>
  </si>
  <si>
    <t xml:space="preserve">Irrigatation construction works - 3nd Tranche</t>
  </si>
  <si>
    <t xml:space="preserve">Irrigatation construction works - 2nd Tranche BIS</t>
  </si>
  <si>
    <t xml:space="preserve">Regeneration and rehabilitation of palm groves</t>
  </si>
  <si>
    <t xml:space="preserve">TC-06A.1-2</t>
  </si>
  <si>
    <t xml:space="preserve">In-planting (in-vitro and shoots)</t>
  </si>
  <si>
    <t xml:space="preserve">TC-06A.1</t>
  </si>
  <si>
    <t xml:space="preserve">Rehabilitation (thinning suckers)</t>
  </si>
  <si>
    <t xml:space="preserve">TC-06A.2</t>
  </si>
  <si>
    <t xml:space="preserve">TC-06A2bis</t>
  </si>
  <si>
    <t xml:space="preserve">TC-05B</t>
  </si>
  <si>
    <t xml:space="preserve">D. Fruit Tree Sector Services</t>
  </si>
  <si>
    <t xml:space="preserve">TC-02A/B,4A,5A/B,6B,7A</t>
  </si>
  <si>
    <t xml:space="preserve">Support and Development of Service and Value-Adding Service organizations</t>
  </si>
  <si>
    <t xml:space="preserve">TC-05A,05B</t>
  </si>
  <si>
    <t xml:space="preserve">Market information system</t>
  </si>
  <si>
    <t xml:space="preserve">Olives, Almonds, and Figs</t>
  </si>
  <si>
    <t xml:space="preserve">Dates</t>
  </si>
  <si>
    <t xml:space="preserve">Training (upstream and downstream value chain operators) </t>
  </si>
  <si>
    <t xml:space="preserve">Certification program</t>
  </si>
  <si>
    <t xml:space="preserve">TC-05A1.1</t>
  </si>
  <si>
    <t xml:space="preserve">TC-05A1.2</t>
  </si>
  <si>
    <t xml:space="preserve">Environmental impact evaluation (support for olive processors for impact evaluation)</t>
  </si>
  <si>
    <t xml:space="preserve">Support secondary cooperatives and professional organizations</t>
  </si>
  <si>
    <t xml:space="preserve">TC-06B</t>
  </si>
  <si>
    <t xml:space="preserve">TC-06B1</t>
  </si>
  <si>
    <t xml:space="preserve">TC-06B1bis</t>
  </si>
  <si>
    <t xml:space="preserve">TC-06B2</t>
  </si>
  <si>
    <t xml:space="preserve">TC-06B3</t>
  </si>
  <si>
    <t xml:space="preserve">TC-06B4</t>
  </si>
  <si>
    <t xml:space="preserve">TC-06B5</t>
  </si>
  <si>
    <t xml:space="preserve">TC-06B7</t>
  </si>
  <si>
    <t xml:space="preserve">Support for marketing activities </t>
  </si>
  <si>
    <t xml:space="preserve">TC-05A-C</t>
  </si>
  <si>
    <t xml:space="preserve">TC-05A2 </t>
  </si>
  <si>
    <t xml:space="preserve">TC-05B2</t>
  </si>
  <si>
    <t xml:space="preserve">Marketing &amp; Investment Promotion Expert</t>
  </si>
  <si>
    <t xml:space="preserve">TC-05C</t>
  </si>
  <si>
    <t xml:space="preserve">Training needs assessment of different actors (plans and training activities) </t>
  </si>
  <si>
    <t xml:space="preserve">TC-02A</t>
  </si>
  <si>
    <t xml:space="preserve">Strengthening the environmental and social (assessment and management) capacities (MinAg)</t>
  </si>
  <si>
    <t xml:space="preserve">TC-02B</t>
  </si>
  <si>
    <t xml:space="preserve">Research /Scientific Support</t>
  </si>
  <si>
    <t xml:space="preserve">TC-04A,07A</t>
  </si>
  <si>
    <t xml:space="preserve">Applied research</t>
  </si>
  <si>
    <t xml:space="preserve">TC-04A</t>
  </si>
  <si>
    <t xml:space="preserve">TC-G-04.A1</t>
  </si>
  <si>
    <t xml:space="preserve">Applied research (ST Consultants)</t>
  </si>
  <si>
    <t xml:space="preserve">TC-04A.2</t>
  </si>
  <si>
    <t xml:space="preserve">Applied research (Conferences &amp; Seminars)</t>
  </si>
  <si>
    <t xml:space="preserve">TC-04A.3</t>
  </si>
  <si>
    <t xml:space="preserve">Carbon financing assessment</t>
  </si>
  <si>
    <t xml:space="preserve">TC-07</t>
  </si>
  <si>
    <t xml:space="preserve">Strengthening women's organizations (assessment and integration plan)</t>
  </si>
  <si>
    <t xml:space="preserve">TC-G-05A3,05B3</t>
  </si>
  <si>
    <t xml:space="preserve">Strengthening women's organizations (assessment and integration plan for Olives, Almonds, and Figs)</t>
  </si>
  <si>
    <t xml:space="preserve">TC-G-05A3</t>
  </si>
  <si>
    <t xml:space="preserve">Strengthening women's organizations (assessment and integration plan for Dates)</t>
  </si>
  <si>
    <t xml:space="preserve">TC-G-05B3</t>
  </si>
  <si>
    <t xml:space="preserve">E. Catalyst Fund</t>
  </si>
  <si>
    <t xml:space="preserve">TC-09/TC-G</t>
  </si>
  <si>
    <t xml:space="preserve">Investment Fund</t>
  </si>
  <si>
    <t xml:space="preserve">TC-G-09.3</t>
  </si>
  <si>
    <t xml:space="preserve">Consultant on the Public-Private pertnership</t>
  </si>
  <si>
    <t xml:space="preserve">TC-09.1</t>
  </si>
  <si>
    <t xml:space="preserve">Avenant TC-5A</t>
  </si>
  <si>
    <t xml:space="preserve">Studies, suivi and contrôle</t>
  </si>
  <si>
    <t xml:space="preserve">TC-09.4</t>
  </si>
  <si>
    <t xml:space="preserve">Salaries &amp; Per Diem</t>
  </si>
  <si>
    <t xml:space="preserve">TC-?</t>
  </si>
  <si>
    <t xml:space="preserve">Admin</t>
  </si>
  <si>
    <t xml:space="preserve">Equipment </t>
  </si>
  <si>
    <t xml:space="preserve">Travel</t>
  </si>
  <si>
    <t xml:space="preserve">Events</t>
  </si>
  <si>
    <t xml:space="preserve">F. MAPM Admin</t>
  </si>
  <si>
    <t xml:space="preserve">ADMIN</t>
  </si>
  <si>
    <t xml:space="preserve">Salaries</t>
  </si>
  <si>
    <t xml:space="preserve">Admin Expenses </t>
  </si>
  <si>
    <t xml:space="preserve">TOTAL - Fruit Tree Productivity</t>
  </si>
  <si>
    <t xml:space="preserve">2. Small-scale Fisheries Project</t>
  </si>
  <si>
    <t xml:space="preserve">A. Development of Fish Landing Sites and Port Facilities</t>
  </si>
  <si>
    <t xml:space="preserve">AF-1-3,7-10,20-22</t>
  </si>
  <si>
    <t xml:space="preserve">Construction of 20 fish landing sites (PDA's) and 13 ports</t>
  </si>
  <si>
    <t xml:space="preserve">AF-01,08,10</t>
  </si>
  <si>
    <t xml:space="preserve">Studies</t>
  </si>
  <si>
    <t xml:space="preserve">AF-01</t>
  </si>
  <si>
    <t xml:space="preserve">Contrôle of Studies and Works</t>
  </si>
  <si>
    <t xml:space="preserve">AF-01.2</t>
  </si>
  <si>
    <t xml:space="preserve">Construction - QS</t>
  </si>
  <si>
    <t xml:space="preserve">AF-08.1</t>
  </si>
  <si>
    <t xml:space="preserve">Construction -Tranche 1</t>
  </si>
  <si>
    <t xml:space="preserve">AF-08.2</t>
  </si>
  <si>
    <t xml:space="preserve">Construction -Tranche 2</t>
  </si>
  <si>
    <t xml:space="preserve">AF-08.3</t>
  </si>
  <si>
    <t xml:space="preserve">Construction -Tranche 3</t>
  </si>
  <si>
    <t xml:space="preserve">AF-08.4</t>
  </si>
  <si>
    <t xml:space="preserve">Construction -Tranche 4</t>
  </si>
  <si>
    <t xml:space="preserve">AF-08.5</t>
  </si>
  <si>
    <t xml:space="preserve">Construction -Tranche 5</t>
  </si>
  <si>
    <t xml:space="preserve">AF-08.6</t>
  </si>
  <si>
    <t xml:space="preserve">Construction -Tranche 6</t>
  </si>
  <si>
    <t xml:space="preserve">AF-08.7</t>
  </si>
  <si>
    <t xml:space="preserve">Construction  mur of clôture</t>
  </si>
  <si>
    <t xml:space="preserve">AF-08.8</t>
  </si>
  <si>
    <t xml:space="preserve">Sites Equipment QS</t>
  </si>
  <si>
    <t xml:space="preserve">AF-10.1</t>
  </si>
  <si>
    <t xml:space="preserve">Sites Equipment - Tranche 1</t>
  </si>
  <si>
    <t xml:space="preserve">AF-10.2</t>
  </si>
  <si>
    <t xml:space="preserve">Telephone Equipment</t>
  </si>
  <si>
    <t xml:space="preserve">AF-10,4</t>
  </si>
  <si>
    <t xml:space="preserve">Equipment for compliance to Quality centers</t>
  </si>
  <si>
    <t xml:space="preserve">AF-10,5</t>
  </si>
  <si>
    <t xml:space="preserve">Communication material</t>
  </si>
  <si>
    <t xml:space="preserve">AF-10,6</t>
  </si>
  <si>
    <t xml:space="preserve">Construction of facilities at 13 ports </t>
  </si>
  <si>
    <t xml:space="preserve">AF-01;08;10</t>
  </si>
  <si>
    <t xml:space="preserve">Training fishers at PDA sites and ports</t>
  </si>
  <si>
    <t xml:space="preserve">AF-20,22</t>
  </si>
  <si>
    <t xml:space="preserve">Development of TOR for training</t>
  </si>
  <si>
    <t xml:space="preserve">AF-20</t>
  </si>
  <si>
    <t xml:space="preserve">AF-G-22</t>
  </si>
  <si>
    <t xml:space="preserve">Acquisition of caisson hyper bar</t>
  </si>
  <si>
    <t xml:space="preserve">AF-G-23</t>
  </si>
  <si>
    <t xml:space="preserve">Gender Assessment and Integration Plan</t>
  </si>
  <si>
    <t xml:space="preserve">AF-G-09</t>
  </si>
  <si>
    <t xml:space="preserve">Technical Assistance</t>
  </si>
  <si>
    <t xml:space="preserve">AF-G-09.1</t>
  </si>
  <si>
    <t xml:space="preserve">Fonds disponible for démarrage of projets genre</t>
  </si>
  <si>
    <t xml:space="preserve">AF-09.2.C</t>
  </si>
  <si>
    <t xml:space="preserve">Construction works of  gender unit in Sidi Ifni</t>
  </si>
  <si>
    <t xml:space="preserve">AF-09.2.A</t>
  </si>
  <si>
    <t xml:space="preserve">Equipment of gender units in Sidi Ifni and Sidi Abed</t>
  </si>
  <si>
    <t xml:space="preserve">AF-09.2.B</t>
  </si>
  <si>
    <t xml:space="preserve">Awarness Campaign on HIV/AIDS</t>
  </si>
  <si>
    <t xml:space="preserve">AF-G-11</t>
  </si>
  <si>
    <t xml:space="preserve">Implementation </t>
  </si>
  <si>
    <t xml:space="preserve">Resource Sustainability</t>
  </si>
  <si>
    <t xml:space="preserve">AF-07,21</t>
  </si>
  <si>
    <t xml:space="preserve">MPA - Service Providers</t>
  </si>
  <si>
    <t xml:space="preserve">AF-07.1</t>
  </si>
  <si>
    <t xml:space="preserve">MPA Implementation</t>
  </si>
  <si>
    <t xml:space="preserve">AF-07.11</t>
  </si>
  <si>
    <t xml:space="preserve">Development of TOR for research</t>
  </si>
  <si>
    <t xml:space="preserve">AF-21</t>
  </si>
  <si>
    <t xml:space="preserve">Fisheries Research (INRH)</t>
  </si>
  <si>
    <t xml:space="preserve">AF-G-07.2</t>
  </si>
  <si>
    <t xml:space="preserve">B. Development of Wholesale Fish Markets</t>
  </si>
  <si>
    <t xml:space="preserve">AF-1,2,5,6,8,10</t>
  </si>
  <si>
    <t xml:space="preserve">Construction of 6 wholesale fish markets</t>
  </si>
  <si>
    <t xml:space="preserve">AF-1/AF-1.2/AF-2</t>
  </si>
  <si>
    <t xml:space="preserve">Construction - Tranche 7</t>
  </si>
  <si>
    <t xml:space="preserve">Washing Tunnels</t>
  </si>
  <si>
    <t xml:space="preserve">AF-10,3</t>
  </si>
  <si>
    <t xml:space="preserve">Training wholesale market managers and users </t>
  </si>
  <si>
    <t xml:space="preserve">AF-06</t>
  </si>
  <si>
    <t xml:space="preserve">Training support and training</t>
  </si>
  <si>
    <t xml:space="preserve">C. Support to Mobile Fish Vendors</t>
  </si>
  <si>
    <t xml:space="preserve">AF-04 - 06</t>
  </si>
  <si>
    <t xml:space="preserve">Technical Assistance to Mobile Fish Vendors and Market Managers</t>
  </si>
  <si>
    <t xml:space="preserve">Program design and baseline studies</t>
  </si>
  <si>
    <t xml:space="preserve">AF-05</t>
  </si>
  <si>
    <t xml:space="preserve">Acquisition of Equipment</t>
  </si>
  <si>
    <t xml:space="preserve">AF-G-04</t>
  </si>
  <si>
    <t xml:space="preserve">D. ONP Admin</t>
  </si>
  <si>
    <t xml:space="preserve">E. DPM Admin</t>
  </si>
  <si>
    <t xml:space="preserve">TOTAL - Small-scale Fisheries</t>
  </si>
  <si>
    <t xml:space="preserve">3. Artisan and Fez Medina Project</t>
  </si>
  <si>
    <t xml:space="preserve">A. Literacy and Vocational Education</t>
  </si>
  <si>
    <t xml:space="preserve">AFM-30-46</t>
  </si>
  <si>
    <t xml:space="preserve">Program Mgmt (Sub-activity 1,2,3)</t>
  </si>
  <si>
    <t xml:space="preserve">AFM-30</t>
  </si>
  <si>
    <t xml:space="preserve">Fixed Cost Fees</t>
  </si>
  <si>
    <t xml:space="preserve">Reimbursable Costs</t>
  </si>
  <si>
    <t xml:space="preserve">Functional Literacy</t>
  </si>
  <si>
    <t xml:space="preserve">AFM-31-33,38-42</t>
  </si>
  <si>
    <t xml:space="preserve">Curriculum Development Consultant</t>
  </si>
  <si>
    <t xml:space="preserve">AFM-G-31</t>
  </si>
  <si>
    <t xml:space="preserve">Classroom Equipment </t>
  </si>
  <si>
    <t xml:space="preserve">AFM-32</t>
  </si>
  <si>
    <t xml:space="preserve">Communications Consultant</t>
  </si>
  <si>
    <t xml:space="preserve">AFM-33</t>
  </si>
  <si>
    <t xml:space="preserve">Awareness Campaign</t>
  </si>
  <si>
    <t xml:space="preserve">AFM-41</t>
  </si>
  <si>
    <t xml:space="preserve">Printing - First Level Guides</t>
  </si>
  <si>
    <t xml:space="preserve">AFM-42</t>
  </si>
  <si>
    <t xml:space="preserve">Artisan Literacy Trainings</t>
  </si>
  <si>
    <t xml:space="preserve">AFM-G-39</t>
  </si>
  <si>
    <t xml:space="preserve">Agriculture and Fisheries Literacy Trainings</t>
  </si>
  <si>
    <t xml:space="preserve">AFM-40</t>
  </si>
  <si>
    <t xml:space="preserve">Consultant Support</t>
  </si>
  <si>
    <t xml:space="preserve">AFM-38</t>
  </si>
  <si>
    <t xml:space="preserve">Vocational Training </t>
  </si>
  <si>
    <t xml:space="preserve">AFM-34-37, 44-46</t>
  </si>
  <si>
    <t xml:space="preserve">AFM-34</t>
  </si>
  <si>
    <t xml:space="preserve">Training Equipment Vendor</t>
  </si>
  <si>
    <t xml:space="preserve">AFM-35</t>
  </si>
  <si>
    <t xml:space="preserve">Vocational Training Consultant</t>
  </si>
  <si>
    <t xml:space="preserve">AFM-36</t>
  </si>
  <si>
    <t xml:space="preserve">AFM-37</t>
  </si>
  <si>
    <t xml:space="preserve">System Governance Study</t>
  </si>
  <si>
    <t xml:space="preserve">AFM-44</t>
  </si>
  <si>
    <t xml:space="preserve">Consultant for Strategic Management Plans </t>
  </si>
  <si>
    <t xml:space="preserve">AFM-45</t>
  </si>
  <si>
    <t xml:space="preserve">Institutionalization and Sustainability Studies</t>
  </si>
  <si>
    <t xml:space="preserve">AFM-46</t>
  </si>
  <si>
    <t xml:space="preserve">Communication/Impressions Publications</t>
  </si>
  <si>
    <t xml:space="preserve">AFM-47</t>
  </si>
  <si>
    <t xml:space="preserve">Small Grants Program </t>
  </si>
  <si>
    <t xml:space="preserve">AFM-43</t>
  </si>
  <si>
    <t xml:space="preserve">Other Grants Projects Artisan</t>
  </si>
  <si>
    <t xml:space="preserve">AFM-G-43b</t>
  </si>
  <si>
    <t xml:space="preserve">Other Grants Projects Agriculture &amp; Fisheries</t>
  </si>
  <si>
    <t xml:space="preserve">AFM-G-43c</t>
  </si>
  <si>
    <t xml:space="preserve">Administration Literacy &amp; Voc. Training</t>
  </si>
  <si>
    <t xml:space="preserve">AFM-UGA</t>
  </si>
  <si>
    <t xml:space="preserve">AFM-UGA1</t>
  </si>
  <si>
    <t xml:space="preserve">Travel, Equipment and Workshops</t>
  </si>
  <si>
    <t xml:space="preserve">AFM-UGA2</t>
  </si>
  <si>
    <t xml:space="preserve">B. Artisan Production</t>
  </si>
  <si>
    <t xml:space="preserve">AFM-1,2,17</t>
  </si>
  <si>
    <t xml:space="preserve">Kiln ESIA study</t>
  </si>
  <si>
    <t xml:space="preserve">AFM-17</t>
  </si>
  <si>
    <t xml:space="preserve">Ind. Consultant to finalize the Kiln Acquisition procedure</t>
  </si>
  <si>
    <t xml:space="preserve">AFM-02P</t>
  </si>
  <si>
    <t xml:space="preserve">Kilns - Acquisition</t>
  </si>
  <si>
    <t xml:space="preserve">AFM-G-02</t>
  </si>
  <si>
    <t xml:space="preserve">Kilns - Project Mgmt /Demonstration</t>
  </si>
  <si>
    <t xml:space="preserve">AFM-01/AFM-01K</t>
  </si>
  <si>
    <t xml:space="preserve">Acquisition of Kilns for demonstration</t>
  </si>
  <si>
    <t xml:space="preserve">AFM-01K</t>
  </si>
  <si>
    <t xml:space="preserve">Kilns - Project Mgmt Consultant</t>
  </si>
  <si>
    <t xml:space="preserve">AFM-01</t>
  </si>
  <si>
    <t xml:space="preserve">Service supplémentaires for the réinstallation of fours à gaz</t>
  </si>
  <si>
    <t xml:space="preserve">AFM-01K1</t>
  </si>
  <si>
    <t xml:space="preserve">Enviromental and Social Mitigations Costs</t>
  </si>
  <si>
    <t xml:space="preserve">AFM-17M</t>
  </si>
  <si>
    <t xml:space="preserve">Acquisition of individual and collective security &amp; protection equipment </t>
  </si>
  <si>
    <t xml:space="preserve">AFM-17ME Lot1</t>
  </si>
  <si>
    <t xml:space="preserve">AFM-17ME Lot2</t>
  </si>
  <si>
    <t xml:space="preserve">AFM-17ME Lot3</t>
  </si>
  <si>
    <t xml:space="preserve">Technical Assistance for Certification of Gas Kilns</t>
  </si>
  <si>
    <t xml:space="preserve">AFM-02C</t>
  </si>
  <si>
    <t xml:space="preserve">C. Fez Medina</t>
  </si>
  <si>
    <t xml:space="preserve">AFM-7-16,18-21</t>
  </si>
  <si>
    <t xml:space="preserve">Feasibility/design studies, project management, ESIA, RAP</t>
  </si>
  <si>
    <t xml:space="preserve">AFM-7,21</t>
  </si>
  <si>
    <t xml:space="preserve">AFM-07B</t>
  </si>
  <si>
    <t xml:space="preserve">Bureau of Contrôle for Fondouks and Ain Nokbi</t>
  </si>
  <si>
    <t xml:space="preserve">AFM-07B1</t>
  </si>
  <si>
    <t xml:space="preserve">TOR for AFM - 7</t>
  </si>
  <si>
    <t xml:space="preserve">AFM-07B2</t>
  </si>
  <si>
    <t xml:space="preserve">AFM Consultant Juridique</t>
  </si>
  <si>
    <t xml:space="preserve">AFM-21</t>
  </si>
  <si>
    <t xml:space="preserve">AFM Consultant </t>
  </si>
  <si>
    <t xml:space="preserve">AFM-07BC</t>
  </si>
  <si>
    <t xml:space="preserve">Bureau of Contrôle for PLY</t>
  </si>
  <si>
    <t xml:space="preserve">AFM-07B3</t>
  </si>
  <si>
    <t xml:space="preserve">Etude of feasability sur les osmoseurs</t>
  </si>
  <si>
    <t xml:space="preserve">AFM-07R9</t>
  </si>
  <si>
    <t xml:space="preserve">Bureau spécialisé in étude of sécurité</t>
  </si>
  <si>
    <t xml:space="preserve">AFM-07B9</t>
  </si>
  <si>
    <t xml:space="preserve">Laboratoire </t>
  </si>
  <si>
    <t xml:space="preserve">AFM-07B1/07B2bis</t>
  </si>
  <si>
    <t xml:space="preserve">Mise in œuvre of RAP and of ESMP</t>
  </si>
  <si>
    <t xml:space="preserve">AFM-D-43, 07R</t>
  </si>
  <si>
    <t xml:space="preserve">Notaire (1)</t>
  </si>
  <si>
    <t xml:space="preserve">AFM-D-43.1</t>
  </si>
  <si>
    <t xml:space="preserve">Notaire (2)</t>
  </si>
  <si>
    <t xml:space="preserve">AFM-D-43.2</t>
  </si>
  <si>
    <t xml:space="preserve">Adouls (2 adouls)</t>
  </si>
  <si>
    <t xml:space="preserve">AFM-07R3</t>
  </si>
  <si>
    <t xml:space="preserve">Consultant Evaluateur</t>
  </si>
  <si>
    <t xml:space="preserve">AFM-07R4</t>
  </si>
  <si>
    <t xml:space="preserve">Consultant Expert in Réinstallation</t>
  </si>
  <si>
    <t xml:space="preserve">AFM-07R5</t>
  </si>
  <si>
    <t xml:space="preserve">ONG Sensibilisation Environnementale and Accompagnement of Populations</t>
  </si>
  <si>
    <t xml:space="preserve">AFM-G-07R-6</t>
  </si>
  <si>
    <t xml:space="preserve">ONG Accompagnement Social for the mise in œuvre of RAP</t>
  </si>
  <si>
    <t xml:space="preserve">AFM-G-07R6.1</t>
  </si>
  <si>
    <t xml:space="preserve">ONG Sensibilisation Environnementale </t>
  </si>
  <si>
    <t xml:space="preserve">AFM-G-07R6.2</t>
  </si>
  <si>
    <t xml:space="preserve">Expenses prévues for the mise in œuvre of RAP (Wilaya/APP)</t>
  </si>
  <si>
    <t xml:space="preserve">AFM-07R8</t>
  </si>
  <si>
    <t xml:space="preserve">Avocat Accompagnement Juridique and Administratif</t>
  </si>
  <si>
    <t xml:space="preserve">AFM-07R10</t>
  </si>
  <si>
    <t xml:space="preserve">Rehabilitation, construction and contingency for Fondouks</t>
  </si>
  <si>
    <t xml:space="preserve">AFM-08</t>
  </si>
  <si>
    <t xml:space="preserve">Construction and réhabilitation of foundouks Chemmaïne/Sbtriyyine (Lot Unique)</t>
  </si>
  <si>
    <t xml:space="preserve">AFM-08A</t>
  </si>
  <si>
    <t xml:space="preserve">Restauration and réhabilitation of foundouk Barka</t>
  </si>
  <si>
    <t xml:space="preserve">AFM-08B</t>
  </si>
  <si>
    <t xml:space="preserve">Restauration and réhabilitation of foundouk Staouniyyine</t>
  </si>
  <si>
    <t xml:space="preserve">AFM-08C</t>
  </si>
  <si>
    <t xml:space="preserve">Gardiennage of sites</t>
  </si>
  <si>
    <t xml:space="preserve">AFM-08D</t>
  </si>
  <si>
    <t xml:space="preserve">Formation of femmes artisanes à Barka</t>
  </si>
  <si>
    <t xml:space="preserve">AFM-10.3</t>
  </si>
  <si>
    <t xml:space="preserve">Preperation TDR for the structure of gestion of sites</t>
  </si>
  <si>
    <t xml:space="preserve">AFM-10.4</t>
  </si>
  <si>
    <t xml:space="preserve">Ain Nokbi Works</t>
  </si>
  <si>
    <t xml:space="preserve">AFM-09</t>
  </si>
  <si>
    <t xml:space="preserve">Lot 1 Infrastructure</t>
  </si>
  <si>
    <t xml:space="preserve">AFM-09.1</t>
  </si>
  <si>
    <t xml:space="preserve">Lot 2 Foundouk</t>
  </si>
  <si>
    <t xml:space="preserve">AFM-09.2</t>
  </si>
  <si>
    <t xml:space="preserve">Lot 3 Unit of production</t>
  </si>
  <si>
    <t xml:space="preserve">AFM-09.3</t>
  </si>
  <si>
    <t xml:space="preserve">Lot 4 Unit of production</t>
  </si>
  <si>
    <t xml:space="preserve">AFM-09.4</t>
  </si>
  <si>
    <t xml:space="preserve">Market study</t>
  </si>
  <si>
    <t xml:space="preserve">AFM-10</t>
  </si>
  <si>
    <t xml:space="preserve">Consultant - Market study</t>
  </si>
  <si>
    <t xml:space="preserve">AFM-10.1</t>
  </si>
  <si>
    <t xml:space="preserve">Consultant Services to develop management tools for future sites</t>
  </si>
  <si>
    <t xml:space="preserve">AFM-10.2</t>
  </si>
  <si>
    <t xml:space="preserve">International Design Competition for PLY Consultant </t>
  </si>
  <si>
    <t xml:space="preserve">AFM-11</t>
  </si>
  <si>
    <t xml:space="preserve">AFM-11B</t>
  </si>
  <si>
    <t xml:space="preserve">International Design Competition for PLY (Global)</t>
  </si>
  <si>
    <t xml:space="preserve">Event Manager/PR Manager</t>
  </si>
  <si>
    <t xml:space="preserve">AFM-11E</t>
  </si>
  <si>
    <t xml:space="preserve">Feasibility/design studies (post-competition)</t>
  </si>
  <si>
    <t xml:space="preserve">AFM-19A</t>
  </si>
  <si>
    <t xml:space="preserve">Conduct feasibility studies, finalize design plans, and draft bidding documents; EIA of design competition (PLY)</t>
  </si>
  <si>
    <t xml:space="preserve">Construction and physical contingency</t>
  </si>
  <si>
    <t xml:space="preserve">AFM-13</t>
  </si>
  <si>
    <t xml:space="preserve">Construction and physical contingency (PLY)</t>
  </si>
  <si>
    <t xml:space="preserve">Works of démolition for PLY</t>
  </si>
  <si>
    <t xml:space="preserve">AFM-13 DEM</t>
  </si>
  <si>
    <t xml:space="preserve">Gardiennage PLY</t>
  </si>
  <si>
    <t xml:space="preserve">AFM-13 GAR</t>
  </si>
  <si>
    <t xml:space="preserve">Resettlement</t>
  </si>
  <si>
    <t xml:space="preserve">AFM-G-15A,C</t>
  </si>
  <si>
    <t xml:space="preserve">Resettlement PLY</t>
  </si>
  <si>
    <t xml:space="preserve">AFM-G-15A</t>
  </si>
  <si>
    <t xml:space="preserve">Resettlement Fondouks</t>
  </si>
  <si>
    <t xml:space="preserve">AFM-G-15C</t>
  </si>
  <si>
    <t xml:space="preserve">Formation centre Batha</t>
  </si>
  <si>
    <t xml:space="preserve">AFM-G-16</t>
  </si>
  <si>
    <t xml:space="preserve">Recrutement UGP</t>
  </si>
  <si>
    <t xml:space="preserve">AFM-HR</t>
  </si>
  <si>
    <t xml:space="preserve">Recrutement of un consultant environnement à the UGP</t>
  </si>
  <si>
    <t xml:space="preserve">AFM-HR 02</t>
  </si>
  <si>
    <t xml:space="preserve">Recrutement of société of intérim for le renforcement of the UGP</t>
  </si>
  <si>
    <t xml:space="preserve">AFM-HR 03</t>
  </si>
  <si>
    <t xml:space="preserve">Contingency PTR</t>
  </si>
  <si>
    <t xml:space="preserve">D. Artisan Promotion</t>
  </si>
  <si>
    <t xml:space="preserve">AFM-3-6</t>
  </si>
  <si>
    <t xml:space="preserve">Study to determine needs for artisan promotion</t>
  </si>
  <si>
    <t xml:space="preserve">AFM-03B</t>
  </si>
  <si>
    <t xml:space="preserve">Advertising firm for mono-artisan and SME promotion</t>
  </si>
  <si>
    <t xml:space="preserve">AFM-04</t>
  </si>
  <si>
    <t xml:space="preserve">Individual Consultant for ToRs for AFM4</t>
  </si>
  <si>
    <t xml:space="preserve">AFM-04A</t>
  </si>
  <si>
    <t xml:space="preserve">Advertising firm for national label</t>
  </si>
  <si>
    <t xml:space="preserve">AFM-05</t>
  </si>
  <si>
    <t xml:space="preserve">Individual Consultant for ToRs for AFM5</t>
  </si>
  <si>
    <t xml:space="preserve">AFM-05A</t>
  </si>
  <si>
    <t xml:space="preserve">Advertising firm for tourist circuits</t>
  </si>
  <si>
    <t xml:space="preserve">AFM-06</t>
  </si>
  <si>
    <t xml:space="preserve">Individual Consultant for ToRs for AFM6</t>
  </si>
  <si>
    <t xml:space="preserve">AFM-06A</t>
  </si>
  <si>
    <t xml:space="preserve">Marketing &amp; Publicity Promotion</t>
  </si>
  <si>
    <t xml:space="preserve">AFM-456</t>
  </si>
  <si>
    <t xml:space="preserve">E. SECA Admin</t>
  </si>
  <si>
    <t xml:space="preserve">F. ADER Admin</t>
  </si>
  <si>
    <t xml:space="preserve">TOTAL - Artisan and Fez Medina</t>
  </si>
  <si>
    <t xml:space="preserve">4. Financial Services Project</t>
  </si>
  <si>
    <t xml:space="preserve">A. Access to Funds for Microfinance</t>
  </si>
  <si>
    <t xml:space="preserve">FS-JA,3.1,3.2</t>
  </si>
  <si>
    <t xml:space="preserve">Jaida Loan Agreement (total)</t>
  </si>
  <si>
    <t xml:space="preserve">FS-JA</t>
  </si>
  <si>
    <t xml:space="preserve">Jaida Loan Agreement</t>
  </si>
  <si>
    <t xml:space="preserve">Jaida Loan Agreement TPE</t>
  </si>
  <si>
    <t xml:space="preserve">FS-JA1</t>
  </si>
  <si>
    <t xml:space="preserve"> ESA Training for Jaida Loan:</t>
  </si>
  <si>
    <t xml:space="preserve">FS-03.1, 03.2</t>
  </si>
  <si>
    <t xml:space="preserve"> ESA Training for Jaida Loan: module preperation </t>
  </si>
  <si>
    <t xml:space="preserve">FS-03.1</t>
  </si>
  <si>
    <t xml:space="preserve">ESA Formation of formateurs</t>
  </si>
  <si>
    <t xml:space="preserve">FS-03.1.1</t>
  </si>
  <si>
    <t xml:space="preserve"> ESA Training for Jaida Loan: pertenership for implementation</t>
  </si>
  <si>
    <t xml:space="preserve">FS-03.2</t>
  </si>
  <si>
    <t xml:space="preserve"> ESA Training for Jaida Loan: Perdiem</t>
  </si>
  <si>
    <t xml:space="preserve">FS-03.2.1</t>
  </si>
  <si>
    <t xml:space="preserve">B. New Financial Product Development</t>
  </si>
  <si>
    <t xml:space="preserve">FS-01, 02</t>
  </si>
  <si>
    <t xml:space="preserve">C. Improvement of Operating Efficiency and Transperency</t>
  </si>
  <si>
    <t xml:space="preserve">FS-04 - 08</t>
  </si>
  <si>
    <t xml:space="preserve">Sub-activity 1 (Technology Facility)</t>
  </si>
  <si>
    <t xml:space="preserve">FS-G-06</t>
  </si>
  <si>
    <t xml:space="preserve">Sub-activity 1 (Technology Facility) : Lot N°1</t>
  </si>
  <si>
    <t xml:space="preserve">FS-G-06.1</t>
  </si>
  <si>
    <t xml:space="preserve">Al Amana Business Intelligence</t>
  </si>
  <si>
    <t xml:space="preserve">Fondep Scoring</t>
  </si>
  <si>
    <t xml:space="preserve">Fondep Business Intelligence</t>
  </si>
  <si>
    <t xml:space="preserve">Fondation Banque Populaire Scoring</t>
  </si>
  <si>
    <t xml:space="preserve">AMSSF Mobile</t>
  </si>
  <si>
    <t xml:space="preserve">Sub-activity 1 (Technology Facility) : Lot N°2</t>
  </si>
  <si>
    <t xml:space="preserve">FS-G-06.2</t>
  </si>
  <si>
    <t xml:space="preserve">Sub-activity 2 (Credit Bureau Prep)</t>
  </si>
  <si>
    <t xml:space="preserve">FS-05</t>
  </si>
  <si>
    <t xml:space="preserve">Sub-activity 2 (Credit Bureau Prep) : needs assessment</t>
  </si>
  <si>
    <t xml:space="preserve">FS-05.1</t>
  </si>
  <si>
    <t xml:space="preserve">Sub-activity 2 (Credit Bureau Prep) : needs assessment bis</t>
  </si>
  <si>
    <t xml:space="preserve">FS-05.1.1</t>
  </si>
  <si>
    <t xml:space="preserve">Sub-activity 2 (Credit Bureau Prep) : SIG</t>
  </si>
  <si>
    <t xml:space="preserve">FS-05.2</t>
  </si>
  <si>
    <t xml:space="preserve">Assistance à Maitrise of Ouvrage SIG</t>
  </si>
  <si>
    <t xml:space="preserve">FS-G-05.2.1</t>
  </si>
  <si>
    <t xml:space="preserve">Goods</t>
  </si>
  <si>
    <t xml:space="preserve">FS-G-05.2.2</t>
  </si>
  <si>
    <t xml:space="preserve">FS-05.3</t>
  </si>
  <si>
    <t xml:space="preserve">Sub-activity 3 (Mobile Branches)</t>
  </si>
  <si>
    <t xml:space="preserve">FS-G-04</t>
  </si>
  <si>
    <t xml:space="preserve">Sub-activity 3 (Mobile Branches) Lot 1</t>
  </si>
  <si>
    <t xml:space="preserve">FS-G-04.1</t>
  </si>
  <si>
    <t xml:space="preserve">Sub-activity 3 (Mobile Branches) Lot 2</t>
  </si>
  <si>
    <t xml:space="preserve">FS-G-04.2</t>
  </si>
  <si>
    <t xml:space="preserve">Sub-activity 5 (Ratings)</t>
  </si>
  <si>
    <t xml:space="preserve">FS-G-08</t>
  </si>
  <si>
    <t xml:space="preserve">TOTAL - Financial Services</t>
  </si>
  <si>
    <t xml:space="preserve">5. Enterprise Support Project</t>
  </si>
  <si>
    <t xml:space="preserve">A. ANPME Training</t>
  </si>
  <si>
    <t xml:space="preserve">ES-01 - 05</t>
  </si>
  <si>
    <t xml:space="preserve">1. Capacity building Moukawalati network</t>
  </si>
  <si>
    <t xml:space="preserve">ES-01</t>
  </si>
  <si>
    <t xml:space="preserve">1.1. Methodological report</t>
  </si>
  <si>
    <t xml:space="preserve">1.2. Training program for staff </t>
  </si>
  <si>
    <t xml:space="preserve">1.3. Manual of tools for Moukawalati network </t>
  </si>
  <si>
    <t xml:space="preserve">1.4.  Manual of tools for Moukawalati network- editing</t>
  </si>
  <si>
    <t xml:space="preserve">1.5 Other</t>
  </si>
  <si>
    <t xml:space="preserve">2. National and Regional communication (Moukawalati/Entrepreneurs)</t>
  </si>
  <si>
    <t xml:space="preserve">ES-05</t>
  </si>
  <si>
    <t xml:space="preserve">2.1 Food, rent premises, suitcases, other</t>
  </si>
  <si>
    <t xml:space="preserve">2.2 Lodging, transportation, perdiem of Moukawalati Offices</t>
  </si>
  <si>
    <t xml:space="preserve">2.3 Contribution to administrative costs of Moukawsalati Offices</t>
  </si>
  <si>
    <t xml:space="preserve">3. Operational communication tools</t>
  </si>
  <si>
    <t xml:space="preserve">4. Institutional Support</t>
  </si>
  <si>
    <t xml:space="preserve">ES-02 - 04</t>
  </si>
  <si>
    <t xml:space="preserve">4.1 Post start up support of enterprises "ANPME approach" provided by expertise consortium</t>
  </si>
  <si>
    <t xml:space="preserve">ES-02 </t>
  </si>
  <si>
    <t xml:space="preserve"> 4.1.1 "ANPME approach" - Methodlogical Report</t>
  </si>
  <si>
    <t xml:space="preserve">4.1.2 "ANPME approach" -  1st &amp; 2nd Diagnostics</t>
  </si>
  <si>
    <t xml:space="preserve"> 4.1.3 "ANPME approach" - Post start up of enterprises</t>
  </si>
  <si>
    <t xml:space="preserve">4.1.4 "ANPME approach" - Final Report </t>
  </si>
  <si>
    <t xml:space="preserve">4.2 Information System Development </t>
  </si>
  <si>
    <t xml:space="preserve">ES-03.1</t>
  </si>
  <si>
    <t xml:space="preserve">4.3 Equipment of ANPME and Moukawati network</t>
  </si>
  <si>
    <t xml:space="preserve">ES-03.2</t>
  </si>
  <si>
    <t xml:space="preserve">4.4 Consutant to analyse the business opportunities study in 5 régions (specific to the ANPME)</t>
  </si>
  <si>
    <t xml:space="preserve">ES-04</t>
  </si>
  <si>
    <t xml:space="preserve">Financial &amp; Administrative Assessment of ES-2</t>
  </si>
  <si>
    <t xml:space="preserve">ES-02A</t>
  </si>
  <si>
    <t xml:space="preserve">perticipation à Hub Africa Events</t>
  </si>
  <si>
    <t xml:space="preserve">ES-06</t>
  </si>
  <si>
    <t xml:space="preserve">5. IEA - ANPME</t>
  </si>
  <si>
    <t xml:space="preserve">ES-AN</t>
  </si>
  <si>
    <t xml:space="preserve">5.1 Salaries, Logistics and Administrative Costs</t>
  </si>
  <si>
    <t xml:space="preserve">ES-AN-P</t>
  </si>
  <si>
    <t xml:space="preserve">5.2 Perdiem, transportation UGP</t>
  </si>
  <si>
    <t xml:space="preserve">5.3 Communication Tools</t>
  </si>
  <si>
    <t xml:space="preserve">ES-AN-C</t>
  </si>
  <si>
    <t xml:space="preserve">B. OFPPT Training</t>
  </si>
  <si>
    <t xml:space="preserve">ES-01 - 03, 05</t>
  </si>
  <si>
    <t xml:space="preserve">1. Capacity building for Moukawalati network</t>
  </si>
  <si>
    <t xml:space="preserve">1.2. Training Program</t>
  </si>
  <si>
    <t xml:space="preserve">1.3. Manual of tools for Moukawalati network</t>
  </si>
  <si>
    <t xml:space="preserve">1.4. Manual of tools for Moukawalati network - editing</t>
  </si>
  <si>
    <t xml:space="preserve">2.1 Food, rent permises, suitcases, other</t>
  </si>
  <si>
    <t xml:space="preserve">2.3 National and Regional communication (Moukawalati/Entrepreneurs)</t>
  </si>
  <si>
    <t xml:space="preserve">3. National and Regional communication (Moukawalati/Entrepreneurs)</t>
  </si>
  <si>
    <t xml:space="preserve">ES-02, 03.1 - 2</t>
  </si>
  <si>
    <t xml:space="preserve">4.1 Post start up support of enterprises "OFPPT approach" provided by expertise consortium</t>
  </si>
  <si>
    <t xml:space="preserve"> 4.1.1 "OFPPT approach" - Methodlogical Report</t>
  </si>
  <si>
    <t xml:space="preserve">4.1.2 "OFPPT approach" -  1st &amp; 2nd Diagnostics</t>
  </si>
  <si>
    <t xml:space="preserve"> 4.1.3 "OFPPT approach" - Post start up of enterprises</t>
  </si>
  <si>
    <t xml:space="preserve">4.1.4 "OFPPT approach" - Final Report </t>
  </si>
  <si>
    <t xml:space="preserve">4.3 Equipment of OFPPT</t>
  </si>
  <si>
    <t xml:space="preserve">Achat Platforme for Duplication Système of Information</t>
  </si>
  <si>
    <t xml:space="preserve">ES-03.1A</t>
  </si>
  <si>
    <t xml:space="preserve">5. IEA - OFPPT</t>
  </si>
  <si>
    <t xml:space="preserve">ES-OF</t>
  </si>
  <si>
    <t xml:space="preserve">ES-OF-S</t>
  </si>
  <si>
    <t xml:space="preserve">5.2 perdiem transportation UGP</t>
  </si>
  <si>
    <t xml:space="preserve">ES-OF-P</t>
  </si>
  <si>
    <t xml:space="preserve">5.3 communication tools </t>
  </si>
  <si>
    <t xml:space="preserve">ES-OF-C</t>
  </si>
  <si>
    <t xml:space="preserve">C. INDH Training</t>
  </si>
  <si>
    <t xml:space="preserve">1. Capacity builiding INDH network</t>
  </si>
  <si>
    <t xml:space="preserve">1.3. Manual of tools for INDH network</t>
  </si>
  <si>
    <t xml:space="preserve">1.4. Manual of tools for INDH network - editing</t>
  </si>
  <si>
    <t xml:space="preserve">1.5 Other </t>
  </si>
  <si>
    <t xml:space="preserve">2. National and Regional communication (DAS/Entrepreneurs)</t>
  </si>
  <si>
    <t xml:space="preserve">2.1 Food, Lodging, transportation, perdiem of Moukawalati Offices</t>
  </si>
  <si>
    <t xml:space="preserve">3. Institutional Support</t>
  </si>
  <si>
    <t xml:space="preserve">ES-02/ES-03.1</t>
  </si>
  <si>
    <t xml:space="preserve">3.1 Post start up support of enterprises "OFPPT approach" provided by expertise consortium</t>
  </si>
  <si>
    <t xml:space="preserve">3.1.1 "INDH approach" - Methodlogical Report</t>
  </si>
  <si>
    <t xml:space="preserve">3.1.2 "INDH approach" - 1st &amp; 2nd Diagnostics</t>
  </si>
  <si>
    <t xml:space="preserve">3.1.3 "INDH approach" - Post start up of enterprises </t>
  </si>
  <si>
    <t xml:space="preserve">3.1.4 "INDH approach" - Final Report </t>
  </si>
  <si>
    <t xml:space="preserve">3.2 Information System Development </t>
  </si>
  <si>
    <t xml:space="preserve">3.3 Equipment of INDH</t>
  </si>
  <si>
    <t xml:space="preserve">ES-03.1B</t>
  </si>
  <si>
    <t xml:space="preserve">4. IEA - INDH</t>
  </si>
  <si>
    <t xml:space="preserve">ES-IN</t>
  </si>
  <si>
    <t xml:space="preserve">4.1 Salaries, Logistics and Administrative Costs</t>
  </si>
  <si>
    <t xml:space="preserve">ES-IN-P</t>
  </si>
  <si>
    <t xml:space="preserve">4.2 Perdiem, transportation UGP</t>
  </si>
  <si>
    <t xml:space="preserve">4.3 Communication Tools</t>
  </si>
  <si>
    <t xml:space="preserve">ES-IN-C</t>
  </si>
  <si>
    <t xml:space="preserve">TOTAL - Enterprise Support</t>
  </si>
  <si>
    <t xml:space="preserve">6. Monitoring and Evaluation</t>
  </si>
  <si>
    <t xml:space="preserve">Monitoring System</t>
  </si>
  <si>
    <t xml:space="preserve">ME-5,6,13,15</t>
  </si>
  <si>
    <t xml:space="preserve">ME-05 </t>
  </si>
  <si>
    <t xml:space="preserve">ME-05 divers</t>
  </si>
  <si>
    <t xml:space="preserve">Consultant for élaboration of rapport of achèvement of programme</t>
  </si>
  <si>
    <t xml:space="preserve">ME-05N1</t>
  </si>
  <si>
    <t xml:space="preserve">Consultant for évaluation of the activité extension of plantations</t>
  </si>
  <si>
    <t xml:space="preserve">ME-05Q</t>
  </si>
  <si>
    <t xml:space="preserve">Evaluation IRR of ES Project</t>
  </si>
  <si>
    <t xml:space="preserve">ME-05L</t>
  </si>
  <si>
    <t xml:space="preserve">ME-05Hbis</t>
  </si>
  <si>
    <t xml:space="preserve">Manuals, workshops and training </t>
  </si>
  <si>
    <t xml:space="preserve">ME-13A - D</t>
  </si>
  <si>
    <t xml:space="preserve">Consultant to conduct training on M&amp;E Plan</t>
  </si>
  <si>
    <t xml:space="preserve">ME-13A</t>
  </si>
  <si>
    <t xml:space="preserve">perticipant Costs</t>
  </si>
  <si>
    <t xml:space="preserve">ME-13B</t>
  </si>
  <si>
    <t xml:space="preserve">Manuals</t>
  </si>
  <si>
    <t xml:space="preserve">ME-13C</t>
  </si>
  <si>
    <t xml:space="preserve">Workshops</t>
  </si>
  <si>
    <t xml:space="preserve">ME-13D</t>
  </si>
  <si>
    <t xml:space="preserve">MIS and equipment </t>
  </si>
  <si>
    <t xml:space="preserve">ME-06</t>
  </si>
  <si>
    <t xml:space="preserve">Contract M7&amp;Opteamar</t>
  </si>
  <si>
    <t xml:space="preserve">ME-06B</t>
  </si>
  <si>
    <t xml:space="preserve">Contract Creative Technologies</t>
  </si>
  <si>
    <t xml:space="preserve">ME-06C5</t>
  </si>
  <si>
    <t xml:space="preserve">Contract Meditel</t>
  </si>
  <si>
    <t xml:space="preserve">ME-06C3</t>
  </si>
  <si>
    <t xml:space="preserve">MIS for Vocational Training Centers</t>
  </si>
  <si>
    <t xml:space="preserve">ME-06E</t>
  </si>
  <si>
    <t xml:space="preserve">IT System Restructuring</t>
  </si>
  <si>
    <t xml:space="preserve">ME-06J</t>
  </si>
  <si>
    <t xml:space="preserve">Mise in place of un système of information Géographique for le projet PAF</t>
  </si>
  <si>
    <t xml:space="preserve">ME-06C07</t>
  </si>
  <si>
    <t xml:space="preserve">Acquisition of 15 licences of logiciel ArcGis</t>
  </si>
  <si>
    <t xml:space="preserve">ME-06C08</t>
  </si>
  <si>
    <t xml:space="preserve">Acquisition of extension of logiciel ArcGis</t>
  </si>
  <si>
    <t xml:space="preserve">ME-06C08.A</t>
  </si>
  <si>
    <t xml:space="preserve">Acquisition of équipement for le GIS</t>
  </si>
  <si>
    <t xml:space="preserve">ME-06C09</t>
  </si>
  <si>
    <t xml:space="preserve">Acquisition of 7 Licences of logiciel @Risk</t>
  </si>
  <si>
    <t xml:space="preserve">ME-06C10</t>
  </si>
  <si>
    <t xml:space="preserve">Logiciel Global Mapper</t>
  </si>
  <si>
    <t xml:space="preserve">ME-06C12</t>
  </si>
  <si>
    <t xml:space="preserve">Contrat sole source for the extension of SIG of SECA and of the OFPPT</t>
  </si>
  <si>
    <t xml:space="preserve">ME-06L</t>
  </si>
  <si>
    <t xml:space="preserve">ME-6 Other Contracts</t>
  </si>
  <si>
    <t xml:space="preserve">ME-06 Other</t>
  </si>
  <si>
    <t xml:space="preserve">Reviews and Reporting </t>
  </si>
  <si>
    <t xml:space="preserve">ME-15</t>
  </si>
  <si>
    <t xml:space="preserve">Final Review</t>
  </si>
  <si>
    <t xml:space="preserve">ME-16</t>
  </si>
  <si>
    <t xml:space="preserve">Data Quality Audits</t>
  </si>
  <si>
    <t xml:space="preserve">ME-11</t>
  </si>
  <si>
    <t xml:space="preserve">Surveys</t>
  </si>
  <si>
    <t xml:space="preserve">ME-01, 07</t>
  </si>
  <si>
    <t xml:space="preserve">Baseline Surveys</t>
  </si>
  <si>
    <t xml:space="preserve">ME-01</t>
  </si>
  <si>
    <t xml:space="preserve">Contract Agriconsulting Maroc</t>
  </si>
  <si>
    <t xml:space="preserve">ME-01A</t>
  </si>
  <si>
    <t xml:space="preserve">Contract Agrer Canaest</t>
  </si>
  <si>
    <t xml:space="preserve">ME-01B</t>
  </si>
  <si>
    <t xml:space="preserve">Contract Edesat</t>
  </si>
  <si>
    <t xml:space="preserve">ME-01C</t>
  </si>
  <si>
    <t xml:space="preserve">Contract Fellah Conseil</t>
  </si>
  <si>
    <t xml:space="preserve">ME-01E</t>
  </si>
  <si>
    <t xml:space="preserve">ME-1 Other Contracts</t>
  </si>
  <si>
    <t xml:space="preserve">ME-01 Other</t>
  </si>
  <si>
    <t xml:space="preserve">Follow-up Surveys</t>
  </si>
  <si>
    <t xml:space="preserve">ME-07</t>
  </si>
  <si>
    <t xml:space="preserve">Enquete Supplémentaire for le Projet TC</t>
  </si>
  <si>
    <t xml:space="preserve">ME-07A/B</t>
  </si>
  <si>
    <t xml:space="preserve">Evaluations</t>
  </si>
  <si>
    <t xml:space="preserve">ME-2-4,8,10,12,14</t>
  </si>
  <si>
    <t xml:space="preserve">Data Analysis/Special Studies</t>
  </si>
  <si>
    <t xml:space="preserve">ME-12A - C</t>
  </si>
  <si>
    <t xml:space="preserve">Contract Phytoconsulting</t>
  </si>
  <si>
    <t xml:space="preserve">ME-12A</t>
  </si>
  <si>
    <t xml:space="preserve">Contract Agland &amp; Fellah Conseil</t>
  </si>
  <si>
    <t xml:space="preserve">ME-12B</t>
  </si>
  <si>
    <t xml:space="preserve">Contract Cofrepeche</t>
  </si>
  <si>
    <t xml:space="preserve">ME-12C</t>
  </si>
  <si>
    <t xml:space="preserve">Elaboration of Calcul of the VA Agricole and Construction of SAM</t>
  </si>
  <si>
    <t xml:space="preserve">ME-12E</t>
  </si>
  <si>
    <t xml:space="preserve">Impact Evaluations</t>
  </si>
  <si>
    <t xml:space="preserve">ME-2-4,8,10,14</t>
  </si>
  <si>
    <t xml:space="preserve">Fruit tree TA Impact Eval</t>
  </si>
  <si>
    <t xml:space="preserve">ME-02</t>
  </si>
  <si>
    <t xml:space="preserve">Monitoring &amp; Evaluation Projet Pilot Genre PAF &amp; AF</t>
  </si>
  <si>
    <t xml:space="preserve">ME-08</t>
  </si>
  <si>
    <t xml:space="preserve">Ent Support Pilot Eval</t>
  </si>
  <si>
    <t xml:space="preserve">ME-04 </t>
  </si>
  <si>
    <t xml:space="preserve">Impact Evaluation Marchands Ambulants Oujda</t>
  </si>
  <si>
    <t xml:space="preserve">ME-09</t>
  </si>
  <si>
    <t xml:space="preserve">Developpement Base of Donnée TPE AGR</t>
  </si>
  <si>
    <t xml:space="preserve">ME-04B</t>
  </si>
  <si>
    <t xml:space="preserve">TOTAL - Monitoring and Evaluation </t>
  </si>
  <si>
    <t xml:space="preserve">7. Program Administration and Oversight</t>
  </si>
  <si>
    <t xml:space="preserve">MCA-Morocco &amp; Implementing Entities</t>
  </si>
  <si>
    <t xml:space="preserve">MCA-Morocco (APP)</t>
  </si>
  <si>
    <t xml:space="preserve">Staff salaries and benefits</t>
  </si>
  <si>
    <t xml:space="preserve">Sr. Mgmt </t>
  </si>
  <si>
    <t xml:space="preserve">Mid-Level Mgmt. </t>
  </si>
  <si>
    <t xml:space="preserve">Support Staff</t>
  </si>
  <si>
    <t xml:space="preserve">Benefits</t>
  </si>
  <si>
    <t xml:space="preserve">Bonus</t>
  </si>
  <si>
    <t xml:space="preserve">Administrative expenses</t>
  </si>
  <si>
    <t xml:space="preserve">Office </t>
  </si>
  <si>
    <t xml:space="preserve">Cars</t>
  </si>
  <si>
    <t xml:space="preserve">Training and Conferences</t>
  </si>
  <si>
    <t xml:space="preserve">Communication </t>
  </si>
  <si>
    <t xml:space="preserve">Consulting </t>
  </si>
  <si>
    <t xml:space="preserve">Other </t>
  </si>
  <si>
    <t xml:space="preserve">Capital expenditures</t>
  </si>
  <si>
    <t xml:space="preserve">IT Equipment</t>
  </si>
  <si>
    <t xml:space="preserve">Office Equipment</t>
  </si>
  <si>
    <t xml:space="preserve">Office Furniture</t>
  </si>
  <si>
    <t xml:space="preserve">Office Modication - Cable, Modification</t>
  </si>
  <si>
    <t xml:space="preserve">Vehicles</t>
  </si>
  <si>
    <t xml:space="preserve">Implementing Entities</t>
  </si>
  <si>
    <t xml:space="preserve">Ministry of Agriculture</t>
  </si>
  <si>
    <t xml:space="preserve">Office National of Peches</t>
  </si>
  <si>
    <t xml:space="preserve">Ministry of Artisanat</t>
  </si>
  <si>
    <t xml:space="preserve">ADER</t>
  </si>
  <si>
    <t xml:space="preserve">Fiscal Agent</t>
  </si>
  <si>
    <t xml:space="preserve">External Fiscal Agent Services</t>
  </si>
  <si>
    <t xml:space="preserve">ADM-01</t>
  </si>
  <si>
    <t xml:space="preserve">Procurement Agents</t>
  </si>
  <si>
    <t xml:space="preserve">Standby Procurement Agent</t>
  </si>
  <si>
    <t xml:space="preserve">MCC-07-0152-CON-93/ TO 01; 02</t>
  </si>
  <si>
    <t xml:space="preserve">Procurement Agent/POAA</t>
  </si>
  <si>
    <t xml:space="preserve">ADM-02</t>
  </si>
  <si>
    <t xml:space="preserve">Auditing</t>
  </si>
  <si>
    <t xml:space="preserve"> Contract </t>
  </si>
  <si>
    <t xml:space="preserve">ADM-31 </t>
  </si>
  <si>
    <t xml:space="preserve">TOTAL - Program Administration &amp; Oversight</t>
  </si>
  <si>
    <t xml:space="preserve">GRAND TOTAL </t>
  </si>
  <si>
    <t xml:space="preserve">M&amp;E + Admin:</t>
  </si>
  <si>
    <t xml:space="preserve">M&amp;E+Admin:</t>
  </si>
  <si>
    <t xml:space="preserve">Undisbursed (from Tim Mooney email):</t>
  </si>
  <si>
    <t xml:space="preserve">Grand total - undisbursed - (M&amp;E+Admin):</t>
  </si>
  <si>
    <t xml:space="preserve">Morocco: Rain-fed Olive, Almond, and Fig Intensification and Rehabilitation</t>
  </si>
  <si>
    <t xml:space="preserve">Combined ERR</t>
  </si>
  <si>
    <t xml:space="preserve">Dh/$ exchange rate</t>
  </si>
  <si>
    <t xml:space="preserve">Cost unitary</t>
  </si>
  <si>
    <t xml:space="preserve">('000 DH)</t>
  </si>
  <si>
    <t xml:space="preserve">Cost Scenario</t>
  </si>
  <si>
    <t xml:space="preserve">per bénéficiaire</t>
  </si>
  <si>
    <t xml:space="preserve">Benefit Scenario</t>
  </si>
  <si>
    <t xml:space="preserve">per hectare</t>
  </si>
  <si>
    <t xml:space="preserve">Units</t>
  </si>
  <si>
    <t xml:space="preserve">000 DHS</t>
  </si>
  <si>
    <t xml:space="preserve">Benefits Per Farm</t>
  </si>
  <si>
    <t xml:space="preserve">Region, farm size</t>
  </si>
  <si>
    <t xml:space="preserve">TOTAL</t>
  </si>
  <si>
    <t xml:space="preserve">Pluv &gt;450 MM</t>
  </si>
  <si>
    <t xml:space="preserve">Pluv &lt;=450 MM</t>
  </si>
  <si>
    <t xml:space="preserve">Indicateurs clés</t>
  </si>
  <si>
    <t xml:space="preserve">farms</t>
  </si>
  <si>
    <t xml:space="preserve">Surface in ha</t>
  </si>
  <si>
    <t xml:space="preserve">Bénéfice Average ('000 DH)</t>
  </si>
  <si>
    <t xml:space="preserve">Investissement ('000 DH)</t>
  </si>
  <si>
    <t xml:space="preserve">Number</t>
  </si>
  <si>
    <t xml:space="preserve">globale</t>
  </si>
  <si>
    <t xml:space="preserve">Averagene</t>
  </si>
  <si>
    <t xml:space="preserve">exploitant</t>
  </si>
  <si>
    <t xml:space="preserve">Hectare</t>
  </si>
  <si>
    <t xml:space="preserve">Total</t>
  </si>
  <si>
    <t xml:space="preserve">Total Benefits</t>
  </si>
  <si>
    <t xml:space="preserve">Total Costs ('000 DH)</t>
  </si>
  <si>
    <t xml:space="preserve">Rain-Fed</t>
  </si>
  <si>
    <t xml:space="preserve">Y1</t>
  </si>
  <si>
    <t xml:space="preserve">Y2</t>
  </si>
  <si>
    <t xml:space="preserve">Y3</t>
  </si>
  <si>
    <t xml:space="preserve">Y4</t>
  </si>
  <si>
    <t xml:space="preserve">Y5</t>
  </si>
  <si>
    <t xml:space="preserve">Studies environnementales, Studies of  feasability and supervision of Works</t>
  </si>
  <si>
    <t xml:space="preserve">Equipement for the valorisation of products</t>
  </si>
  <si>
    <t xml:space="preserve">Encadrement and formation of agriculteurs</t>
  </si>
  <si>
    <t xml:space="preserve">Other charges common (administration; research; etc.)</t>
  </si>
  <si>
    <t xml:space="preserve">Total Expenses opérationnelles</t>
  </si>
  <si>
    <t xml:space="preserve">Impact evaluation (2,4%)</t>
  </si>
  <si>
    <t xml:space="preserve">Total ('000 Dh)</t>
  </si>
  <si>
    <t xml:space="preserve">('000 USD)</t>
  </si>
  <si>
    <t xml:space="preserve">Net total</t>
  </si>
  <si>
    <t xml:space="preserve">Percentage cost allocation by year</t>
  </si>
  <si>
    <t xml:space="preserve"> </t>
  </si>
  <si>
    <t xml:space="preserve">YEAR</t>
  </si>
  <si>
    <t xml:space="preserve">Sum, Y1-Y5</t>
  </si>
  <si>
    <t xml:space="preserve">Suppression of Cost of équipements of valorisation</t>
  </si>
  <si>
    <t xml:space="preserve">Impact evaluation (3,66%)</t>
  </si>
  <si>
    <t xml:space="preserve">Répertition of Cost of projet PAF per sous-composantes and per nature of Expenses (en '000 DH)</t>
  </si>
  <si>
    <t xml:space="preserve">Nature of Expenses</t>
  </si>
  <si>
    <t xml:space="preserve">Sous composantes</t>
  </si>
  <si>
    <t xml:space="preserve">extension bour</t>
  </si>
  <si>
    <t xml:space="preserve">rehab bour</t>
  </si>
  <si>
    <t xml:space="preserve">olives pmh</t>
  </si>
  <si>
    <t xml:space="preserve">oasis</t>
  </si>
  <si>
    <t xml:space="preserve">Ensemble</t>
  </si>
  <si>
    <t xml:space="preserve">Works (plantations and infrastructures of irrigation)</t>
  </si>
  <si>
    <t xml:space="preserve">Cost total</t>
  </si>
  <si>
    <t xml:space="preserve">For closeout:  Total costs from ooc2 DFP</t>
  </si>
  <si>
    <t xml:space="preserve">Total MCC costs:</t>
  </si>
  <si>
    <t xml:space="preserve">Components/Year</t>
  </si>
  <si>
    <t xml:space="preserve">Works of plantations  ( Actuel)</t>
  </si>
  <si>
    <t xml:space="preserve">Share of catalyst fund:</t>
  </si>
  <si>
    <t xml:space="preserve">Rehab share of all olive compact budget (Rehab share of extension + rehab by production)</t>
  </si>
  <si>
    <t xml:space="preserve">Environmental/Feasibility Studies:</t>
  </si>
  <si>
    <t xml:space="preserve">Rehab share of extension+rehab</t>
  </si>
  <si>
    <t xml:space="preserve">Mitigating environmental impacts:</t>
  </si>
  <si>
    <t xml:space="preserve">Rehab is mainly training, so assumed no env impact (all goes to extension)</t>
  </si>
  <si>
    <t xml:space="preserve">Training (in rehab budget):</t>
  </si>
  <si>
    <t xml:space="preserve">Assume this line in DFP applies to Rehab only</t>
  </si>
  <si>
    <t xml:space="preserve">Training (Olive-tree specific Fruit tree sector services)</t>
  </si>
  <si>
    <t xml:space="preserve">Rehab share of olive-specific fruit tree sector services costs</t>
  </si>
  <si>
    <t xml:space="preserve">Training (other fruit tree sector services)</t>
  </si>
  <si>
    <t xml:space="preserve">Rehab share of other fruit tree sector services costs</t>
  </si>
  <si>
    <t xml:space="preserve">Contingency:</t>
  </si>
  <si>
    <t xml:space="preserve">Contingency all assigned to extension</t>
  </si>
  <si>
    <t xml:space="preserve">M&amp;E and Admin:</t>
  </si>
  <si>
    <t xml:space="preserve">Rehab share of M&amp;E and Admin</t>
  </si>
  <si>
    <t xml:space="preserve">Dirham/$:</t>
  </si>
  <si>
    <t xml:space="preserve">Dirhams:</t>
  </si>
  <si>
    <t xml:space="preserve">Données useds for the ventilation of Expenses common aux sous-composantes of PAF</t>
  </si>
  <si>
    <t xml:space="preserve">Surface</t>
  </si>
  <si>
    <t xml:space="preserve">%</t>
  </si>
  <si>
    <t xml:space="preserve">Production</t>
  </si>
  <si>
    <t xml:space="preserve">Sous-composantes</t>
  </si>
  <si>
    <t xml:space="preserve">hectares</t>
  </si>
  <si>
    <t xml:space="preserve">QuinRate/hectare</t>
  </si>
  <si>
    <t xml:space="preserve">(tons)</t>
  </si>
  <si>
    <t xml:space="preserve">olive</t>
  </si>
  <si>
    <t xml:space="preserve">PMH Intensification</t>
  </si>
  <si>
    <t xml:space="preserve">Bour réhabilitation</t>
  </si>
  <si>
    <t xml:space="preserve">14,1</t>
  </si>
  <si>
    <t xml:space="preserve">Bour extension</t>
  </si>
  <si>
    <t xml:space="preserve">Oasis</t>
  </si>
  <si>
    <t xml:space="preserve">Surface totale of PAF</t>
  </si>
  <si>
    <t xml:space="preserve">Numbers from Q20 ITT</t>
  </si>
  <si>
    <t xml:space="preserve">Répertition of Cost of projet PAF per sous-composantes and per nature of Expenses (en '000 USD)</t>
  </si>
  <si>
    <t xml:space="preserve">Sous composantes of PAF</t>
  </si>
  <si>
    <t xml:space="preserve">olive PMH</t>
  </si>
  <si>
    <t xml:space="preserve">Palmier-dattier Oasis</t>
  </si>
  <si>
    <t xml:space="preserve">Extension</t>
  </si>
  <si>
    <t xml:space="preserve">Réhabilitation</t>
  </si>
  <si>
    <t xml:space="preserve">Pluvial</t>
  </si>
  <si>
    <t xml:space="preserve">Studies environnementales, feasability and supervision of Works</t>
  </si>
  <si>
    <t xml:space="preserve">Charges common (administration; research; etc.)</t>
  </si>
  <si>
    <t xml:space="preserve">Note: estimation basée sur le Rate of change 1 USD=8,5 DH</t>
  </si>
  <si>
    <t xml:space="preserve">For reference:  Numbers from June 2013 Monthly PAF report</t>
  </si>
  <si>
    <t xml:space="preserve">Pluviométrie &gt; 450 mm</t>
  </si>
  <si>
    <t xml:space="preserve">Total  physical hectares</t>
  </si>
  <si>
    <t xml:space="preserve">Operating budget without the project</t>
  </si>
  <si>
    <t xml:space="preserve">Year 1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Total </t>
  </si>
  <si>
    <t xml:space="preserve">Sectors [1]</t>
  </si>
  <si>
    <t xml:space="preserve">Value of vegetable production </t>
  </si>
  <si>
    <t xml:space="preserve">Value of animal production </t>
  </si>
  <si>
    <t xml:space="preserve">Total value</t>
  </si>
  <si>
    <t xml:space="preserve">Costs</t>
  </si>
  <si>
    <t xml:space="preserve">Total operating cost [2]</t>
  </si>
  <si>
    <t xml:space="preserve">Other ( assurances, ….)  </t>
  </si>
  <si>
    <t xml:space="preserve">Tax on the sale of Cattle</t>
  </si>
  <si>
    <t xml:space="preserve">Total costs</t>
  </si>
  <si>
    <t xml:space="preserve">Net benefit </t>
  </si>
  <si>
    <t xml:space="preserve">Operating budget with the project (thousand dirhams)</t>
  </si>
  <si>
    <t xml:space="preserve">Bénéfice net of au projet  per farm (&gt; 450 mm) in DH</t>
  </si>
  <si>
    <t xml:space="preserve">Evolution of crop rotation </t>
  </si>
  <si>
    <t xml:space="preserve">  </t>
  </si>
  <si>
    <t xml:space="preserve">Without the project</t>
  </si>
  <si>
    <t xml:space="preserve">With the project</t>
  </si>
  <si>
    <t xml:space="preserve">Crops</t>
  </si>
  <si>
    <t xml:space="preserve">6 to 10</t>
  </si>
  <si>
    <t xml:space="preserve">11 to 20</t>
  </si>
  <si>
    <t xml:space="preserve">21 to 30</t>
  </si>
  <si>
    <t xml:space="preserve">Cereals</t>
  </si>
  <si>
    <t xml:space="preserve">Blé tende</t>
  </si>
  <si>
    <t xml:space="preserve">Blé dur</t>
  </si>
  <si>
    <t xml:space="preserve">Barley</t>
  </si>
  <si>
    <t xml:space="preserve">Mais</t>
  </si>
  <si>
    <t xml:space="preserve">olives (Number of pieds)</t>
  </si>
  <si>
    <t xml:space="preserve">Amandes</t>
  </si>
  <si>
    <t xml:space="preserve">Horticulture</t>
  </si>
  <si>
    <t xml:space="preserve">Legumes</t>
  </si>
  <si>
    <t xml:space="preserve">Evolution of livestock</t>
  </si>
  <si>
    <t xml:space="preserve">Type</t>
  </si>
  <si>
    <t xml:space="preserve">Bovines</t>
  </si>
  <si>
    <t xml:space="preserve">Ovines</t>
  </si>
  <si>
    <t xml:space="preserve">Goats</t>
  </si>
  <si>
    <t xml:space="preserve">Hive</t>
  </si>
  <si>
    <t xml:space="preserve">Annual necessary salaried labor per crop (in Dirhams)</t>
  </si>
  <si>
    <t xml:space="preserve">% concerné</t>
  </si>
  <si>
    <t xml:space="preserve">  Cost SALARIAL of PRODUCTIONS VEGETALES</t>
  </si>
  <si>
    <t xml:space="preserve">Effectif</t>
  </si>
  <si>
    <t xml:space="preserve">Labour</t>
  </si>
  <si>
    <t xml:space="preserve">Olive processing on the trees</t>
  </si>
  <si>
    <t xml:space="preserve">Cueillette olive</t>
  </si>
  <si>
    <t xml:space="preserve">Other cultures</t>
  </si>
  <si>
    <t xml:space="preserve">Other tasks</t>
  </si>
  <si>
    <t xml:space="preserve">Number of jours</t>
  </si>
  <si>
    <t xml:space="preserve">wage Average</t>
  </si>
  <si>
    <t xml:space="preserve">Total salaried work</t>
  </si>
  <si>
    <t xml:space="preserve">Change in yields</t>
  </si>
  <si>
    <t xml:space="preserve">Product</t>
  </si>
  <si>
    <t xml:space="preserve">Cultures (tons/ha) </t>
  </si>
  <si>
    <t xml:space="preserve">cereals</t>
  </si>
  <si>
    <t xml:space="preserve">soft wheat</t>
  </si>
  <si>
    <t xml:space="preserve">  Hard wheat</t>
  </si>
  <si>
    <t xml:space="preserve">Corn</t>
  </si>
  <si>
    <t xml:space="preserve">Other culture(tons /ha)</t>
  </si>
  <si>
    <t xml:space="preserve">Existing Olives</t>
  </si>
  <si>
    <t xml:space="preserve">dont % destiné à the production of oil of olive</t>
  </si>
  <si>
    <t xml:space="preserve">Almonds</t>
  </si>
  <si>
    <t xml:space="preserve">Figs</t>
  </si>
  <si>
    <t xml:space="preserve">Production animale</t>
  </si>
  <si>
    <t xml:space="preserve">Animal births</t>
  </si>
  <si>
    <t xml:space="preserve">Hives</t>
  </si>
  <si>
    <t xml:space="preserve">Product animal</t>
  </si>
  <si>
    <t xml:space="preserve">Milk</t>
  </si>
  <si>
    <t xml:space="preserve">Butter</t>
  </si>
  <si>
    <t xml:space="preserve">Wool</t>
  </si>
  <si>
    <t xml:space="preserve">Honey</t>
  </si>
  <si>
    <t xml:space="preserve">Change in Production (tons)</t>
  </si>
  <si>
    <t xml:space="preserve">Cultures </t>
  </si>
  <si>
    <t xml:space="preserve">Other</t>
  </si>
  <si>
    <t xml:space="preserve">dont destinée à the oil olive</t>
  </si>
  <si>
    <t xml:space="preserve">On-farm prices (Dirhams) </t>
  </si>
  <si>
    <t xml:space="preserve">On farm prices (Dirhams) </t>
  </si>
  <si>
    <t xml:space="preserve">Price</t>
  </si>
  <si>
    <t xml:space="preserve">Financial Price</t>
  </si>
  <si>
    <t xml:space="preserve">Conversion Factor</t>
  </si>
  <si>
    <t xml:space="preserve">Operations Work (per work day)</t>
  </si>
  <si>
    <t xml:space="preserve">oil olive</t>
  </si>
  <si>
    <t xml:space="preserve">Change in Value of Production (dirhams)</t>
  </si>
  <si>
    <r>
      <rPr>
        <b val="true"/>
        <sz val="10"/>
        <rFont val="Arial"/>
        <family val="2"/>
      </rPr>
      <t xml:space="preserve">Cultures </t>
    </r>
    <r>
      <rPr>
        <b val="true"/>
        <vertAlign val="superscript"/>
        <sz val="10"/>
        <rFont val="Arial"/>
        <family val="2"/>
      </rPr>
      <t xml:space="preserve">a</t>
    </r>
  </si>
  <si>
    <t xml:space="preserve">Revenue gross annual per farm</t>
  </si>
  <si>
    <t xml:space="preserve">Change in operating expenses (thousand dirhams)</t>
  </si>
  <si>
    <t xml:space="preserve">Operating expenses </t>
  </si>
  <si>
    <t xml:space="preserve">Cost per farm</t>
  </si>
  <si>
    <t xml:space="preserve">% farms concernées</t>
  </si>
  <si>
    <t xml:space="preserve">Vegetable Production</t>
  </si>
  <si>
    <t xml:space="preserve">Seeds or plants</t>
  </si>
  <si>
    <t xml:space="preserve">Expenses totales-inputs- oliveS </t>
  </si>
  <si>
    <t xml:space="preserve">Transport Seeds or plants</t>
  </si>
  <si>
    <t xml:space="preserve">Engrais chimiques</t>
  </si>
  <si>
    <t xml:space="preserve">Fumier organique</t>
  </si>
  <si>
    <t xml:space="preserve">Insecticide fongicide désherbant</t>
  </si>
  <si>
    <t xml:space="preserve">Urée &lt; engrais of couverture &gt;</t>
  </si>
  <si>
    <t xml:space="preserve">Other inputs agricultural</t>
  </si>
  <si>
    <t xml:space="preserve">Location tracteur labour</t>
  </si>
  <si>
    <t xml:space="preserve">Location moissonneuse-batteuse</t>
  </si>
  <si>
    <t xml:space="preserve">maintenance and réperation of machines [matériel and labor]</t>
  </si>
  <si>
    <t xml:space="preserve">Expenses -Works fonciers -ensemble</t>
  </si>
  <si>
    <t xml:space="preserve">Livestock Production</t>
  </si>
  <si>
    <t xml:space="preserve">Aliments bétail</t>
  </si>
  <si>
    <t xml:space="preserve">Cost vétérinaires</t>
  </si>
  <si>
    <t xml:space="preserve">Other Cost breeding</t>
  </si>
  <si>
    <t xml:space="preserve">Labor breeding</t>
  </si>
  <si>
    <t xml:space="preserve">maintenance général</t>
  </si>
  <si>
    <t xml:space="preserve">Gasoil or oil of moteur for matériel, électricité</t>
  </si>
  <si>
    <t xml:space="preserve">Sacs, ficelles, récipients</t>
  </si>
  <si>
    <t xml:space="preserve">Cost of stockage of products</t>
  </si>
  <si>
    <t xml:space="preserve">Other Cost of transport  [matériel and labor]</t>
  </si>
  <si>
    <t xml:space="preserve">Renouvellement of équipements</t>
  </si>
  <si>
    <t xml:space="preserve">Equip. and Works hydroagricultural</t>
  </si>
  <si>
    <t xml:space="preserve">Tracteur</t>
  </si>
  <si>
    <t xml:space="preserve">Chisel</t>
  </si>
  <si>
    <t xml:space="preserve">Rotavator</t>
  </si>
  <si>
    <t xml:space="preserve">Cover-crop</t>
  </si>
  <si>
    <t xml:space="preserve">Distributeur-épendeur of engrais</t>
  </si>
  <si>
    <t xml:space="preserve">Pulvérisateur</t>
  </si>
  <si>
    <t xml:space="preserve">Petits outils </t>
  </si>
  <si>
    <t xml:space="preserve">Charrette/chariot</t>
  </si>
  <si>
    <t xml:space="preserve">Jeeps camion cammionnette</t>
  </si>
  <si>
    <t xml:space="preserve">Other équip or outil</t>
  </si>
  <si>
    <t xml:space="preserve">Revenue saless équipement agricultural</t>
  </si>
  <si>
    <t xml:space="preserve">Recette location équipement</t>
  </si>
  <si>
    <t xml:space="preserve">Cost construction of étable</t>
  </si>
  <si>
    <t xml:space="preserve">Cost construction of magasin</t>
  </si>
  <si>
    <t xml:space="preserve">Cost of construction Other bâtiments agricultural</t>
  </si>
  <si>
    <t xml:space="preserve">Operating expense totals</t>
  </si>
  <si>
    <t xml:space="preserve">Renovation of Equipment</t>
  </si>
  <si>
    <t xml:space="preserve">Zone</t>
  </si>
  <si>
    <t xml:space="preserve">Région</t>
  </si>
  <si>
    <t xml:space="preserve">Pluviométrie</t>
  </si>
  <si>
    <t xml:space="preserve">Nord-Ouest</t>
  </si>
  <si>
    <t xml:space="preserve">&gt;450 mm</t>
  </si>
  <si>
    <t xml:space="preserve">Centre Nord</t>
  </si>
  <si>
    <t xml:space="preserve">Sud</t>
  </si>
  <si>
    <t xml:space="preserve">&lt;=450 mm</t>
  </si>
  <si>
    <t xml:space="preserve">Oriental</t>
  </si>
  <si>
    <t xml:space="preserve">Rate of adoption of Works of sol</t>
  </si>
  <si>
    <t xml:space="preserve">Zones  </t>
  </si>
  <si>
    <t xml:space="preserve">Zone 1</t>
  </si>
  <si>
    <t xml:space="preserve">Zone 2</t>
  </si>
  <si>
    <t xml:space="preserve">Zone 3</t>
  </si>
  <si>
    <t xml:space="preserve">Zone 4</t>
  </si>
  <si>
    <t xml:space="preserve">ToRate</t>
  </si>
  <si>
    <t xml:space="preserve">Number of trees worked (TSF)</t>
  </si>
  <si>
    <t xml:space="preserve">ensemble</t>
  </si>
  <si>
    <t xml:space="preserve">Number of beneficiaries</t>
  </si>
  <si>
    <t xml:space="preserve">Number of trees travaillé (TSF)</t>
  </si>
  <si>
    <t xml:space="preserve">Number beneficiaries having adopted TSF  </t>
  </si>
  <si>
    <t xml:space="preserve">Rate adoption TSF (%)</t>
  </si>
  <si>
    <t xml:space="preserve">31% of farmers who practice the Works of ground including the manufacture of bowls and of impluvium.</t>
  </si>
  <si>
    <t xml:space="preserve">The Number of trees (olive, almond and fig) having been worked per the manufacture of bowls and or of impluvium is of approximately 1.5million.What represents 21% of plantations of four zones.</t>
  </si>
  <si>
    <t xml:space="preserve">Technique agricole</t>
  </si>
  <si>
    <t xml:space="preserve">forcentage</t>
  </si>
  <si>
    <t xml:space="preserve">n</t>
  </si>
  <si>
    <t xml:space="preserve">Rate of adoption of Works of Size</t>
  </si>
  <si>
    <t xml:space="preserve">Works of sol</t>
  </si>
  <si>
    <t xml:space="preserve">ZONES  </t>
  </si>
  <si>
    <t xml:space="preserve">Size for donner une forme aux jeunes trees</t>
  </si>
  <si>
    <t xml:space="preserve">Utilisation of fumier</t>
  </si>
  <si>
    <t xml:space="preserve">Number beneficiaries adoptants </t>
  </si>
  <si>
    <t xml:space="preserve">Utilisation of engrais</t>
  </si>
  <si>
    <t xml:space="preserve">Rate adoption Size (%)</t>
  </si>
  <si>
    <t xml:space="preserve">Lutte contre les insectes</t>
  </si>
  <si>
    <t xml:space="preserve">Lutte contre the présence of oiseaux / étourneaux</t>
  </si>
  <si>
    <t xml:space="preserve">Lutte contre les maladies tels que the oeil of paon</t>
  </si>
  <si>
    <t xml:space="preserve">Rate of adoption of Works of PPS and of Récolte</t>
  </si>
  <si>
    <t xml:space="preserve">Lutte contre les maladies bactériennes</t>
  </si>
  <si>
    <t xml:space="preserve">Zone </t>
  </si>
  <si>
    <t xml:space="preserve">Soigne of plaies</t>
  </si>
  <si>
    <t xml:space="preserve">No. tree treated </t>
  </si>
  <si>
    <t xml:space="preserve">Application of Other traitements phytosanitaires</t>
  </si>
  <si>
    <t xml:space="preserve">No. adoptant   </t>
  </si>
  <si>
    <t xml:space="preserve">Rate adoption</t>
  </si>
  <si>
    <t xml:space="preserve">No. tree harvested in BP</t>
  </si>
  <si>
    <t xml:space="preserve">Rate of adoption of techniques vulgarisées</t>
  </si>
  <si>
    <t xml:space="preserve">N</t>
  </si>
  <si>
    <t xml:space="preserve">No. adoptant </t>
  </si>
  <si>
    <t xml:space="preserve">Technique of récolte</t>
  </si>
  <si>
    <t xml:space="preserve">Manuelle</t>
  </si>
  <si>
    <t xml:space="preserve">Gaulage</t>
  </si>
  <si>
    <t xml:space="preserve">Mécanique</t>
  </si>
  <si>
    <t xml:space="preserve">Estimation of Gain of production au niveau of zones 2012</t>
  </si>
  <si>
    <t xml:space="preserve">Mode of transport</t>
  </si>
  <si>
    <t xml:space="preserve">Vrac</t>
  </si>
  <si>
    <t xml:space="preserve">Gain of production in olives 2012</t>
  </si>
  <si>
    <t xml:space="preserve">Sachets</t>
  </si>
  <si>
    <t xml:space="preserve">Caisses</t>
  </si>
  <si>
    <t xml:space="preserve">Number of trees total</t>
  </si>
  <si>
    <t xml:space="preserve">Technique stockage (for auto-consommation)</t>
  </si>
  <si>
    <t xml:space="preserve">Sac plastique</t>
  </si>
  <si>
    <t xml:space="preserve">Number plateformes</t>
  </si>
  <si>
    <t xml:space="preserve">No. trees treated fin 2012</t>
  </si>
  <si>
    <t xml:space="preserve">Récipient plastique</t>
  </si>
  <si>
    <t xml:space="preserve">Yields Averages in Kg/tree</t>
  </si>
  <si>
    <t xml:space="preserve">Gain in kg/tree</t>
  </si>
  <si>
    <t xml:space="preserve">Récipient in roseau</t>
  </si>
  <si>
    <t xml:space="preserve">Sample of 46 perimeters before PAF</t>
  </si>
  <si>
    <t xml:space="preserve">Avec of the oil of olive</t>
  </si>
  <si>
    <t xml:space="preserve">Platform control (2012) before PAF</t>
  </si>
  <si>
    <t xml:space="preserve">Entonnoir avec soude</t>
  </si>
  <si>
    <t xml:space="preserve">Plateforme worked (2012)</t>
  </si>
  <si>
    <t xml:space="preserve">Relative to the control % gain</t>
  </si>
  <si>
    <t xml:space="preserve">Gain Average (Kg/tree)</t>
  </si>
  <si>
    <t xml:space="preserve"> ~ 16</t>
  </si>
  <si>
    <t xml:space="preserve">Gain total in tonne</t>
  </si>
  <si>
    <t xml:space="preserve">Number UT PRE AUDITED/BUSINESS PLAN</t>
  </si>
  <si>
    <t xml:space="preserve">*7 coopératives dont une coopérative of séchage of figues.</t>
  </si>
  <si>
    <t xml:space="preserve">Type of UT</t>
  </si>
  <si>
    <t xml:space="preserve">**10 coopératives dont deux coopératives of séchage of figues</t>
  </si>
  <si>
    <t xml:space="preserve">UT genre</t>
  </si>
  <si>
    <t xml:space="preserve">UR Associations</t>
  </si>
  <si>
    <t xml:space="preserve">UTCoopératives</t>
  </si>
  <si>
    <t xml:space="preserve">Ut Privées</t>
  </si>
  <si>
    <t xml:space="preserve">amounts of free investment of Business plans for the upgrade - DH</t>
  </si>
  <si>
    <t xml:space="preserve">Annex 2B: initial comprehensive physical program, province, of rehabilitation of existing plantations in areas storm (Ha)</t>
  </si>
  <si>
    <t xml:space="preserve">Olive Rehabilitation</t>
  </si>
  <si>
    <t xml:space="preserve">2008-09</t>
  </si>
  <si>
    <t xml:space="preserve">2009-10</t>
  </si>
  <si>
    <t xml:space="preserve">2010-11</t>
  </si>
  <si>
    <t xml:space="preserve">2011-12</t>
  </si>
  <si>
    <t xml:space="preserve">2012-13</t>
  </si>
  <si>
    <t xml:space="preserve">2008-13</t>
  </si>
  <si>
    <t xml:space="preserve">2008-10</t>
  </si>
  <si>
    <t xml:space="preserve">DPA/ORMVA</t>
  </si>
  <si>
    <t xml:space="preserve">Province</t>
  </si>
  <si>
    <t xml:space="preserve">A1</t>
  </si>
  <si>
    <t xml:space="preserve">A2</t>
  </si>
  <si>
    <t xml:space="preserve">A3</t>
  </si>
  <si>
    <t xml:space="preserve">A4</t>
  </si>
  <si>
    <t xml:space="preserve">A5</t>
  </si>
  <si>
    <t xml:space="preserve">Pluviométrie (mm) </t>
  </si>
  <si>
    <t xml:space="preserve">DPA CHEFCHAOUEN</t>
  </si>
  <si>
    <t xml:space="preserve">CHEFCHAOUEN</t>
  </si>
  <si>
    <t xml:space="preserve">DPA TAOUNATE</t>
  </si>
  <si>
    <t xml:space="preserve">TAOUNATE</t>
  </si>
  <si>
    <t xml:space="preserve">DPA TETOUAN</t>
  </si>
  <si>
    <t xml:space="preserve">TETOUAN/LARACHE</t>
  </si>
  <si>
    <t xml:space="preserve">DPA TAZA</t>
  </si>
  <si>
    <t xml:space="preserve">TAZA</t>
  </si>
  <si>
    <t xml:space="preserve">ORMVA LOUKKOS</t>
  </si>
  <si>
    <t xml:space="preserve">LARACHE</t>
  </si>
  <si>
    <t xml:space="preserve">DPA SEFROU</t>
  </si>
  <si>
    <t xml:space="preserve">SEFROU</t>
  </si>
  <si>
    <t xml:space="preserve">DPA FES</t>
  </si>
  <si>
    <t xml:space="preserve">MOULAY YAKOUB</t>
  </si>
  <si>
    <t xml:space="preserve">DPA SIDI KACEM</t>
  </si>
  <si>
    <t xml:space="preserve">SIDI KACEM (Cercle Ouezzane)</t>
  </si>
  <si>
    <t xml:space="preserve">DPA AL HOCEIMA</t>
  </si>
  <si>
    <t xml:space="preserve">AL HOCEIMA</t>
  </si>
  <si>
    <t xml:space="preserve">DPA KHENIFRA</t>
  </si>
  <si>
    <t xml:space="preserve">KHENIFRA</t>
  </si>
  <si>
    <t xml:space="preserve">Sous-total &gt; 450 mm</t>
  </si>
  <si>
    <t xml:space="preserve">PRMVA MOULOUYA</t>
  </si>
  <si>
    <t xml:space="preserve">BERKANE/TAOURIRT</t>
  </si>
  <si>
    <t xml:space="preserve">DPA AZILAL</t>
  </si>
  <si>
    <t xml:space="preserve">AZILAL</t>
  </si>
  <si>
    <t xml:space="preserve">DPA BENI MELLAL</t>
  </si>
  <si>
    <t xml:space="preserve">BENI MELLAL</t>
  </si>
  <si>
    <t xml:space="preserve">DPA ESSAOUIRA</t>
  </si>
  <si>
    <t xml:space="preserve">ESSAOUIRA</t>
  </si>
  <si>
    <t xml:space="preserve">DPA OUJDA</t>
  </si>
  <si>
    <t xml:space="preserve">OUJDA/JERADA/TAOURIT</t>
  </si>
  <si>
    <t xml:space="preserve">DPA MARRAKECH</t>
  </si>
  <si>
    <t xml:space="preserve">MARRAKECH</t>
  </si>
  <si>
    <t xml:space="preserve">DPA CHICHAOUA</t>
  </si>
  <si>
    <t xml:space="preserve">CHICHAOUA</t>
  </si>
  <si>
    <t xml:space="preserve">Sous-total &lt; 450 mm</t>
  </si>
  <si>
    <t xml:space="preserve">Crop rotations and Yields according to the survey of monitoring-evaluation - NORC - APP</t>
  </si>
  <si>
    <t xml:space="preserve">1 &gt;450 mm</t>
  </si>
  <si>
    <t xml:space="preserve">2 &lt;450 mm</t>
  </si>
  <si>
    <t xml:space="preserve">Area Sown-2010</t>
  </si>
  <si>
    <t xml:space="preserve">yld-2010</t>
  </si>
  <si>
    <t xml:space="preserve">Soft wheat</t>
  </si>
  <si>
    <t xml:space="preserve">Hard wheat</t>
  </si>
  <si>
    <t xml:space="preserve">Other cereals</t>
  </si>
  <si>
    <t xml:space="preserve">Other cultures annual</t>
  </si>
  <si>
    <t xml:space="preserve">Feed crops</t>
  </si>
  <si>
    <t xml:space="preserve">Fruit trees</t>
  </si>
  <si>
    <t xml:space="preserve">Existing Olive plants</t>
  </si>
  <si>
    <t xml:space="preserve">SAU Averagene</t>
  </si>
  <si>
    <t xml:space="preserve">Fallow</t>
  </si>
  <si>
    <t xml:space="preserve">Pasturage</t>
  </si>
  <si>
    <t xml:space="preserve">Total of terrains </t>
  </si>
  <si>
    <t xml:space="preserve">Tableau 3.01.</t>
  </si>
  <si>
    <t xml:space="preserve">Indicateurs-Clés of l’Evaluation</t>
  </si>
  <si>
    <t xml:space="preserve">Indicateur</t>
  </si>
  <si>
    <t xml:space="preserve">Traitement</t>
  </si>
  <si>
    <t xml:space="preserve">Contrôle</t>
  </si>
  <si>
    <t xml:space="preserve">Médiane</t>
  </si>
  <si>
    <t xml:space="preserve">Écart type</t>
  </si>
  <si>
    <t xml:space="preserve">But Global: Le revenu agricole est augmenté dans les zones ciblées</t>
  </si>
  <si>
    <t xml:space="preserve">Revenu agricole net of the farm</t>
  </si>
  <si>
    <t xml:space="preserve">Revenu agricole issu of cultures (breeding non-compris)a</t>
  </si>
  <si>
    <t xml:space="preserve">Revenu issu of the olive a</t>
  </si>
  <si>
    <t xml:space="preserve">8202,2*</t>
  </si>
  <si>
    <t xml:space="preserve">7161,6*</t>
  </si>
  <si>
    <t xml:space="preserve">   Revenue agricultural of olives</t>
  </si>
  <si>
    <t xml:space="preserve">   Expenses agricultural of olives</t>
  </si>
  <si>
    <t xml:space="preserve">Revenu issu of Other cultures a</t>
  </si>
  <si>
    <t xml:space="preserve">   Revenue agricultural Other cultures</t>
  </si>
  <si>
    <t xml:space="preserve">   Expenses agricultural Other cultures</t>
  </si>
  <si>
    <t xml:space="preserve">Objectif: Reduire the volatilité of the production agricole and accroitre the production arboricole in volume and Value</t>
  </si>
  <si>
    <t xml:space="preserve">Production of olives (tons)</t>
  </si>
  <si>
    <t xml:space="preserve">Yield of oliveraies (tons / Ha)</t>
  </si>
  <si>
    <t xml:space="preserve">1,19*</t>
  </si>
  <si>
    <t xml:space="preserve">1,07*</t>
  </si>
  <si>
    <t xml:space="preserve">Tableau 3.13.</t>
  </si>
  <si>
    <t xml:space="preserve">saless of olives (Quantity vendue, Price and Revenue per type of acheteur)</t>
  </si>
  <si>
    <t xml:space="preserve">Destination/lieu</t>
  </si>
  <si>
    <t xml:space="preserve">Type of acheteur</t>
  </si>
  <si>
    <t xml:space="preserve">Quantity vendue (KG)</t>
  </si>
  <si>
    <t xml:space="preserve">Price (DH/kg)</t>
  </si>
  <si>
    <t xml:space="preserve">Revenue (DH)</t>
  </si>
  <si>
    <t xml:space="preserve">Souk</t>
  </si>
  <si>
    <t xml:space="preserve">perticuliers</t>
  </si>
  <si>
    <t xml:space="preserve">Intermediaires</t>
  </si>
  <si>
    <t xml:space="preserve">Domicile</t>
  </si>
  <si>
    <t xml:space="preserve">Bord of route</t>
  </si>
  <si>
    <t xml:space="preserve">Unite of trituration</t>
  </si>
  <si>
    <t xml:space="preserve">Epicier</t>
  </si>
  <si>
    <t xml:space="preserve">Number of trees vendus</t>
  </si>
  <si>
    <t xml:space="preserve">Price per tree</t>
  </si>
  <si>
    <t xml:space="preserve">sales sur pieds[1]</t>
  </si>
  <si>
    <t xml:space="preserve">Report</t>
  </si>
  <si>
    <t xml:space="preserve">[1] a single outlier of 5000 trees was ignored.</t>
  </si>
  <si>
    <t xml:space="preserve">nbroliv</t>
  </si>
  <si>
    <t xml:space="preserve">1 "Zone rainfall"</t>
  </si>
  <si>
    <t xml:space="preserve">Mean</t>
  </si>
  <si>
    <t xml:space="preserve">Median</t>
  </si>
  <si>
    <t xml:space="preserve">Sum</t>
  </si>
  <si>
    <t xml:space="preserve">1,00 &gt;450 mm</t>
  </si>
  <si>
    <t xml:space="preserve">2,00 &lt;450 mm</t>
  </si>
  <si>
    <t xml:space="preserve">yldolive</t>
  </si>
  <si>
    <t xml:space="preserve">clyldoliv</t>
  </si>
  <si>
    <t xml:space="preserve">"Zone rainfall"</t>
  </si>
  <si>
    <t xml:space="preserve"> &gt;450 mm</t>
  </si>
  <si>
    <t xml:space="preserve">Number of farms</t>
  </si>
  <si>
    <t xml:space="preserve">1,00 &lt;5kg/tree</t>
  </si>
  <si>
    <t xml:space="preserve">Surface global</t>
  </si>
  <si>
    <t xml:space="preserve">2,00 5-10 kg</t>
  </si>
  <si>
    <t xml:space="preserve">Area in property (HA)</t>
  </si>
  <si>
    <t xml:space="preserve">3,00 10-20 kg</t>
  </si>
  <si>
    <t xml:space="preserve">Area leased</t>
  </si>
  <si>
    <t xml:space="preserve">4,00 20-30 kg</t>
  </si>
  <si>
    <t xml:space="preserve">Area in association</t>
  </si>
  <si>
    <t xml:space="preserve">5,00 30-40 kg</t>
  </si>
  <si>
    <t xml:space="preserve">Area irrigated</t>
  </si>
  <si>
    <t xml:space="preserve">6,00 &gt; 40 kg/tree</t>
  </si>
  <si>
    <t xml:space="preserve">Surface in HA</t>
  </si>
  <si>
    <t xml:space="preserve">Number of trees</t>
  </si>
  <si>
    <t xml:space="preserve">Number of trees per hecatre</t>
  </si>
  <si>
    <t xml:space="preserve">Yield per tree in kg</t>
  </si>
  <si>
    <t xml:space="preserve">Yield per HA in Qx</t>
  </si>
  <si>
    <t xml:space="preserve">Production  of olive in kg</t>
  </si>
  <si>
    <t xml:space="preserve">1 &lt;5kg/tree</t>
  </si>
  <si>
    <t xml:space="preserve">Production in tons</t>
  </si>
  <si>
    <t xml:space="preserve">2 5-10 kg</t>
  </si>
  <si>
    <t xml:space="preserve">Commercialisation olives (tons)</t>
  </si>
  <si>
    <t xml:space="preserve">3 10-20 kg</t>
  </si>
  <si>
    <t xml:space="preserve">Quantity crushed for the oil (1000 l)</t>
  </si>
  <si>
    <t xml:space="preserve">4 20-30 kg</t>
  </si>
  <si>
    <t xml:space="preserve">Kg of oil extracted per ton of olive</t>
  </si>
  <si>
    <t xml:space="preserve">5 30-40 kg</t>
  </si>
  <si>
    <t xml:space="preserve">6 &gt; 40 kg/tree</t>
  </si>
  <si>
    <t xml:space="preserve">Price Averages of sales  of olives (Dh/kg)</t>
  </si>
  <si>
    <t xml:space="preserve">Souk- perticuliers</t>
  </si>
  <si>
    <t xml:space="preserve">Quantity of olive used for the extraction of oil</t>
  </si>
  <si>
    <t xml:space="preserve">Souk-intermédiaires</t>
  </si>
  <si>
    <t xml:space="preserve">Unit of trituration</t>
  </si>
  <si>
    <t xml:space="preserve">Domicile-perticuliers</t>
  </si>
  <si>
    <t xml:space="preserve">Domicile-intermédiaires</t>
  </si>
  <si>
    <t xml:space="preserve">Bord of route-perticuliers</t>
  </si>
  <si>
    <t xml:space="preserve">Bord of route - intermédiaires</t>
  </si>
  <si>
    <t xml:space="preserve">Epicerie</t>
  </si>
  <si>
    <t xml:space="preserve">Quantity of oil extraite in kg</t>
  </si>
  <si>
    <t xml:space="preserve">Quantitys commercialisées in olives  (kg)</t>
  </si>
  <si>
    <t xml:space="preserve">Pondération mode of commercialisation</t>
  </si>
  <si>
    <t xml:space="preserve">Calcul of Price Averages of olives</t>
  </si>
  <si>
    <t xml:space="preserve">Price Average of the olive</t>
  </si>
  <si>
    <t xml:space="preserve">Price of the oil commercialisée (DH/litre)</t>
  </si>
  <si>
    <t xml:space="preserve">Price Average oil</t>
  </si>
  <si>
    <t xml:space="preserve">Quantitys commercialisées in oil  (hectolitres)</t>
  </si>
  <si>
    <t xml:space="preserve">Souk- perticuliers (litres)</t>
  </si>
  <si>
    <t xml:space="preserve">Souk-intermédiaires (litres)</t>
  </si>
  <si>
    <t xml:space="preserve">Domicile-perticuliers (litres)</t>
  </si>
  <si>
    <t xml:space="preserve">Domicile-intermédiaires (litres)</t>
  </si>
  <si>
    <t xml:space="preserve">Bord of route-perticuliers (litres)</t>
  </si>
  <si>
    <t xml:space="preserve">Revenu in oil</t>
  </si>
  <si>
    <t xml:space="preserve">Revenu in olive</t>
  </si>
  <si>
    <t xml:space="preserve">Quantitys distribuée in olive (kg)</t>
  </si>
  <si>
    <t xml:space="preserve">Quantitys distribuée in oil (kg)</t>
  </si>
  <si>
    <t xml:space="preserve">Zakat in olive (kg)</t>
  </si>
  <si>
    <t xml:space="preserve">Zakat in oil (kg)</t>
  </si>
  <si>
    <t xml:space="preserve">Self-consumption in olive (kg)</t>
  </si>
  <si>
    <t xml:space="preserve">Self-consumption in oil (kg)</t>
  </si>
  <si>
    <t xml:space="preserve">oil produced</t>
  </si>
  <si>
    <t xml:space="preserve">Number of farms sampled</t>
  </si>
  <si>
    <t xml:space="preserve">Surface Averagene of the oliveraie-sampled (ha)</t>
  </si>
  <si>
    <t xml:space="preserve">Surface of the oliveraie (zone of projet)</t>
  </si>
  <si>
    <t xml:space="preserve">Number Average of farms</t>
  </si>
  <si>
    <t xml:space="preserve">Price (DH/Q)</t>
  </si>
  <si>
    <t xml:space="preserve">Surface (ha)</t>
  </si>
  <si>
    <t xml:space="preserve">Yield (Qx)</t>
  </si>
  <si>
    <t xml:space="preserve">Culture/Périmètre</t>
  </si>
  <si>
    <t xml:space="preserve">Bour El Khorbat</t>
  </si>
  <si>
    <t xml:space="preserve">olive (nbr trees and kg/tree)</t>
  </si>
  <si>
    <t xml:space="preserve">Amandier</t>
  </si>
  <si>
    <t xml:space="preserve">Blé tendre</t>
  </si>
  <si>
    <t xml:space="preserve">BD</t>
  </si>
  <si>
    <t xml:space="preserve">Barley </t>
  </si>
  <si>
    <t xml:space="preserve">BT</t>
  </si>
  <si>
    <t xml:space="preserve">Luzerne</t>
  </si>
  <si>
    <t xml:space="preserve">Horticulture </t>
  </si>
  <si>
    <t xml:space="preserve">Palmier dattier</t>
  </si>
  <si>
    <t xml:space="preserve">Other Arbo</t>
  </si>
  <si>
    <t xml:space="preserve">Production -Qx</t>
  </si>
  <si>
    <t xml:space="preserve">Price DH/kg</t>
  </si>
  <si>
    <t xml:space="preserve">Production - DH</t>
  </si>
  <si>
    <t xml:space="preserve">Breakdown of cost of project PAF per sub-components and per nature of Expenses (in ' 000 DH)</t>
  </si>
  <si>
    <t xml:space="preserve">Environmental studies, studies of feasibility and supervision of Works</t>
  </si>
  <si>
    <t xml:space="preserve">Equipment for upgrading of products</t>
  </si>
  <si>
    <t xml:space="preserve">Coaching and training of farmers</t>
  </si>
  <si>
    <t xml:space="preserve">Other common charges (administration; research; etc.)</t>
  </si>
  <si>
    <t xml:space="preserve">Total Operational Expenses </t>
  </si>
  <si>
    <t xml:space="preserve">Impact Evaluation (3,66%)</t>
  </si>
  <si>
    <t xml:space="preserve">Cheptel</t>
  </si>
  <si>
    <t xml:space="preserve">sales Animal births</t>
  </si>
  <si>
    <t xml:space="preserve">Camels</t>
  </si>
  <si>
    <t xml:space="preserve">Bees</t>
  </si>
  <si>
    <t xml:space="preserve">sales animal</t>
  </si>
  <si>
    <t xml:space="preserve">ZONE</t>
  </si>
  <si>
    <t xml:space="preserve">Gain of saless nettes of animal</t>
  </si>
  <si>
    <t xml:space="preserve">Recette nette Animal births</t>
  </si>
  <si>
    <t xml:space="preserve">Recette Product animal</t>
  </si>
  <si>
    <t xml:space="preserve">sales UGB</t>
  </si>
  <si>
    <t xml:space="preserve">Recette animal</t>
  </si>
  <si>
    <t xml:space="preserve">Achat UGB</t>
  </si>
  <si>
    <t xml:space="preserve">Gain net UGB</t>
  </si>
  <si>
    <t xml:space="preserve">Price of Product animal</t>
  </si>
  <si>
    <t xml:space="preserve">EFFECTIF of farms</t>
  </si>
  <si>
    <t xml:space="preserve">Costs ELEVAGE</t>
  </si>
  <si>
    <t xml:space="preserve">Milk </t>
  </si>
  <si>
    <t xml:space="preserve">  - inputS goods and SERVICES</t>
  </si>
  <si>
    <t xml:space="preserve">  - salaries</t>
  </si>
  <si>
    <t xml:space="preserve">Costs olive and Other CULTURES</t>
  </si>
  <si>
    <t xml:space="preserve">inputS</t>
  </si>
  <si>
    <t xml:space="preserve">Production Averagene</t>
  </si>
  <si>
    <t xml:space="preserve">SERVICES</t>
  </si>
  <si>
    <t xml:space="preserve">Milk-production-kg</t>
  </si>
  <si>
    <t xml:space="preserve">purchases equipment</t>
  </si>
  <si>
    <t xml:space="preserve">Butter-production (kg)</t>
  </si>
  <si>
    <t xml:space="preserve">Wool-production (kg)</t>
  </si>
  <si>
    <t xml:space="preserve">Honey-production (kg)</t>
  </si>
  <si>
    <t xml:space="preserve">Rectte Averagene/jour</t>
  </si>
  <si>
    <t xml:space="preserve">wage LABOUR</t>
  </si>
  <si>
    <t xml:space="preserve">wage (Olive, sur les trees)</t>
  </si>
  <si>
    <t xml:space="preserve">wage (CUEILLETTE)</t>
  </si>
  <si>
    <t xml:space="preserve">wage (Other CULTURES)</t>
  </si>
  <si>
    <t xml:space="preserve">wage (Othertasks)</t>
  </si>
  <si>
    <t xml:space="preserve">Other REVENUS DH</t>
  </si>
  <si>
    <t xml:space="preserve">Other REVENUS in nature (DH équivalent)</t>
  </si>
  <si>
    <t xml:space="preserve">Total in salaries</t>
  </si>
  <si>
    <t xml:space="preserve">G4.a1 / Sur quelle période ? Number of mois … 1 - Milk / Lben</t>
  </si>
  <si>
    <t xml:space="preserve">Recette</t>
  </si>
  <si>
    <t xml:space="preserve">Jour</t>
  </si>
  <si>
    <t xml:space="preserve">Animal births per Unit</t>
  </si>
  <si>
    <t xml:space="preserve">Bovin</t>
  </si>
  <si>
    <t xml:space="preserve">Ovin</t>
  </si>
  <si>
    <t xml:space="preserve">Caprin</t>
  </si>
  <si>
    <t xml:space="preserve">Price of sales Average</t>
  </si>
  <si>
    <t xml:space="preserve">Value unitary of Animal births</t>
  </si>
  <si>
    <t xml:space="preserve">Production Averagene/an</t>
  </si>
  <si>
    <t xml:space="preserve">Butter-production -kg</t>
  </si>
  <si>
    <t xml:space="preserve">Wool-production -kg</t>
  </si>
  <si>
    <t xml:space="preserve">Honey-production -kg</t>
  </si>
  <si>
    <t xml:space="preserve">Value unitary Bovines</t>
  </si>
  <si>
    <t xml:space="preserve">Value</t>
  </si>
  <si>
    <t xml:space="preserve">Value unitary</t>
  </si>
  <si>
    <t xml:space="preserve">Value unitary of Ovines</t>
  </si>
  <si>
    <t xml:space="preserve">Value unitary of Goats</t>
  </si>
  <si>
    <t xml:space="preserve">Cost of PRODUCTION per farm in DH in 2011</t>
  </si>
  <si>
    <t xml:space="preserve">ELEVAGE</t>
  </si>
  <si>
    <t xml:space="preserve">PRODUCTION VEGETALE</t>
  </si>
  <si>
    <t xml:space="preserve">Maintenance and repair of machines [hardware and hand of work]</t>
  </si>
  <si>
    <t xml:space="preserve">maintenance GENERAL</t>
  </si>
  <si>
    <t xml:space="preserve">EQUIPEMENT</t>
  </si>
  <si>
    <t xml:space="preserve">labor breeding</t>
  </si>
  <si>
    <t xml:space="preserve">Cost SALARIAL of PRODUCTIONS VEGETALES</t>
  </si>
  <si>
    <t xml:space="preserve">&lt;=450 mmm</t>
  </si>
  <si>
    <t xml:space="preserve">Labor</t>
  </si>
  <si>
    <t xml:space="preserve">Total général (DH per farm)</t>
  </si>
  <si>
    <t xml:space="preserve">Type of the Unit of trituration utilisé according to the zone rainfall</t>
  </si>
  <si>
    <t xml:space="preserve">% within 1 "Zone rainfall"</t>
  </si>
  <si>
    <t xml:space="preserve">C13.b / H2.c of quel type est cette Unit of trituration?</t>
  </si>
  <si>
    <t xml:space="preserve">1 1.traditional</t>
  </si>
  <si>
    <t xml:space="preserve">2 2.semi-modern</t>
  </si>
  <si>
    <t xml:space="preserve">3 3.modern</t>
  </si>
  <si>
    <t xml:space="preserve">Hypothèse productivité</t>
  </si>
  <si>
    <t xml:space="preserve">Works \ zone</t>
  </si>
  <si>
    <t xml:space="preserve">TSF</t>
  </si>
  <si>
    <t xml:space="preserve">Size</t>
  </si>
  <si>
    <t xml:space="preserve">PPS</t>
  </si>
  <si>
    <t xml:space="preserve">BP</t>
  </si>
  <si>
    <t xml:space="preserve">Gain Yield/tree kg</t>
  </si>
  <si>
    <t xml:space="preserve">TSF: Works of ground including the manufacture of bowls and of impluvium</t>
  </si>
  <si>
    <t xml:space="preserve">PP: protection phyto-sanitaire</t>
  </si>
  <si>
    <t xml:space="preserve">BP: good practice of harvesting, including the use of nets of crates and a beating reasoned</t>
  </si>
  <si>
    <t xml:space="preserve">Rate of annual increase in the Rate of adoption of best practices</t>
  </si>
  <si>
    <t xml:space="preserve">These rates are estimated by a simulation: this is the percentage growth in the rate of adoption of good practices needed so that in 30 years (year 35 after the beginning of the training) 100% of the targeted farmers have adopted good practices. These levels begin to rise from the 5th year of the project, the training conducted in year 4 and 5,</t>
  </si>
  <si>
    <t xml:space="preserve">Impact of project on the adoption of best practices (evolution of Rate of adoption - hypothesis of achievement in 10 years)</t>
  </si>
  <si>
    <t xml:space="preserve">21 to 35</t>
  </si>
  <si>
    <t xml:space="preserve">Rate Average of BP</t>
  </si>
  <si>
    <t xml:space="preserve">Improvement of Rate of BP</t>
  </si>
  <si>
    <t xml:space="preserve">Impact of the adoption of best practices on gains in Yield of olive trees</t>
  </si>
  <si>
    <t xml:space="preserve">Gain in kg per tree</t>
  </si>
</sst>
</file>

<file path=xl/styles.xml><?xml version="1.0" encoding="utf-8"?>
<styleSheet xmlns="http://schemas.openxmlformats.org/spreadsheetml/2006/main">
  <numFmts count="35">
    <numFmt numFmtId="164" formatCode="General"/>
    <numFmt numFmtId="165" formatCode="_(* #,##0.00_);_(* \(#,##0.00\);_(* \-??_);_(@_)"/>
    <numFmt numFmtId="166" formatCode="0.00"/>
    <numFmt numFmtId="167" formatCode="[$-409]m/d/yyyy"/>
    <numFmt numFmtId="168" formatCode="\$#,##0_);[RED]&quot;($&quot;#,##0\)"/>
    <numFmt numFmtId="169" formatCode="0%"/>
    <numFmt numFmtId="170" formatCode="General"/>
    <numFmt numFmtId="171" formatCode="#,##0"/>
    <numFmt numFmtId="172" formatCode="0.0%"/>
    <numFmt numFmtId="173" formatCode="0.00%"/>
    <numFmt numFmtId="174" formatCode="0.00_);\(0.00\)"/>
    <numFmt numFmtId="175" formatCode="_(\$* #,##0.00_);_(\$* \(#,##0.00\);_(\$* \-??_);_(@_)"/>
    <numFmt numFmtId="176" formatCode="_-* #,##0.00&quot; €&quot;_-;\-* #,##0.00&quot; €&quot;_-;_-* \-??&quot; €&quot;_-;_-@_-"/>
    <numFmt numFmtId="177" formatCode="_-* #,##0.00\ _€_-;\-* #,##0.00\ _€_-;_-* \-??\ _€_-;_-@_-"/>
    <numFmt numFmtId="178" formatCode="_-* #,##0\ _€_-;\-* #,##0\ _€_-;_-* \-??\ _€_-;_-@_-"/>
    <numFmt numFmtId="179" formatCode="_(* #,##0_);_(* \(#,##0\);_(* \-??_);_(@_)"/>
    <numFmt numFmtId="180" formatCode="@"/>
    <numFmt numFmtId="181" formatCode="[$-409]mmm\-yy;@"/>
    <numFmt numFmtId="182" formatCode="#,##0.00"/>
    <numFmt numFmtId="183" formatCode="0.0"/>
    <numFmt numFmtId="184" formatCode="0.000"/>
    <numFmt numFmtId="185" formatCode="_(\$* #,##0_);_(\$* \(#,##0\);_(\$* \-_);_(@_)"/>
    <numFmt numFmtId="186" formatCode="0"/>
    <numFmt numFmtId="187" formatCode="\$#,##0_);&quot;($&quot;#,##0\)"/>
    <numFmt numFmtId="188" formatCode="#,##0_ ;\-#,##0\ "/>
    <numFmt numFmtId="189" formatCode="0.00000"/>
    <numFmt numFmtId="190" formatCode="0.0000"/>
    <numFmt numFmtId="191" formatCode="###0"/>
    <numFmt numFmtId="192" formatCode="###0.0000"/>
    <numFmt numFmtId="193" formatCode="###0.00"/>
    <numFmt numFmtId="194" formatCode="###0.0"/>
    <numFmt numFmtId="195" formatCode="####.00"/>
    <numFmt numFmtId="196" formatCode="####"/>
    <numFmt numFmtId="197" formatCode="####.0"/>
    <numFmt numFmtId="198" formatCode="###0.0%"/>
  </numFmts>
  <fonts count="8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8"/>
      <color rgb="FF008000"/>
      <name val="Arial"/>
      <family val="2"/>
    </font>
    <font>
      <b val="true"/>
      <sz val="16"/>
      <name val="Arial"/>
      <family val="2"/>
    </font>
    <font>
      <b val="true"/>
      <sz val="10"/>
      <name val="Arial"/>
      <family val="2"/>
    </font>
    <font>
      <b val="true"/>
      <sz val="10"/>
      <color rgb="FF808080"/>
      <name val="Arial"/>
      <family val="2"/>
    </font>
    <font>
      <sz val="10"/>
      <color rgb="FF969696"/>
      <name val="Arial"/>
      <family val="2"/>
    </font>
    <font>
      <sz val="10"/>
      <color rgb="FF000000"/>
      <name val="Arial"/>
      <family val="2"/>
    </font>
    <font>
      <u val="single"/>
      <sz val="10"/>
      <color rgb="FF0000FF"/>
      <name val="Arial"/>
      <family val="2"/>
    </font>
    <font>
      <sz val="12"/>
      <name val="Times New Roman"/>
      <family val="1"/>
    </font>
    <font>
      <b val="true"/>
      <sz val="14"/>
      <name val="Arial"/>
      <family val="2"/>
    </font>
    <font>
      <b val="true"/>
      <i val="true"/>
      <sz val="14"/>
      <name val="Arial"/>
      <family val="2"/>
    </font>
    <font>
      <sz val="14"/>
      <name val="Arial"/>
      <family val="2"/>
    </font>
    <font>
      <b val="true"/>
      <sz val="10"/>
      <color rgb="FF000000"/>
      <name val="Arial"/>
      <family val="2"/>
    </font>
    <font>
      <sz val="12"/>
      <name val="Arial"/>
      <family val="2"/>
    </font>
    <font>
      <b val="true"/>
      <sz val="12"/>
      <name val="Arial"/>
      <family val="2"/>
    </font>
    <font>
      <b val="true"/>
      <sz val="10"/>
      <color rgb="FF0000FF"/>
      <name val="Arial"/>
      <family val="2"/>
    </font>
    <font>
      <sz val="10"/>
      <color rgb="FF808080"/>
      <name val="Arial"/>
      <family val="2"/>
    </font>
    <font>
      <b val="true"/>
      <sz val="10"/>
      <color rgb="FF969696"/>
      <name val="Arial"/>
      <family val="2"/>
    </font>
    <font>
      <b val="true"/>
      <sz val="10"/>
      <color rgb="FFFFFFFF"/>
      <name val="Arial"/>
      <family val="2"/>
    </font>
    <font>
      <sz val="10"/>
      <color rgb="FF0000FF"/>
      <name val="Arial"/>
      <family val="2"/>
    </font>
    <font>
      <b val="true"/>
      <sz val="8"/>
      <name val="Arial"/>
      <family val="2"/>
    </font>
    <font>
      <b val="true"/>
      <u val="single"/>
      <sz val="11"/>
      <color rgb="FF000000"/>
      <name val="Calibri"/>
      <family val="2"/>
    </font>
    <font>
      <b val="true"/>
      <sz val="11"/>
      <color rgb="FF000000"/>
      <name val="Calibri"/>
      <family val="2"/>
    </font>
    <font>
      <b val="true"/>
      <sz val="11"/>
      <name val="Arial"/>
      <family val="2"/>
    </font>
    <font>
      <b val="true"/>
      <sz val="14"/>
      <color rgb="FF000000"/>
      <name val="Arial"/>
      <family val="2"/>
    </font>
    <font>
      <sz val="11"/>
      <color rgb="FF000000"/>
      <name val="Arial"/>
      <family val="2"/>
    </font>
    <font>
      <b val="true"/>
      <sz val="11"/>
      <color rgb="FF000000"/>
      <name val="Arial"/>
      <family val="2"/>
    </font>
    <font>
      <b val="true"/>
      <sz val="12"/>
      <color rgb="FF000000"/>
      <name val="Arial"/>
      <family val="2"/>
    </font>
    <font>
      <b val="true"/>
      <sz val="8"/>
      <color rgb="FF000000"/>
      <name val="Arial"/>
      <family val="2"/>
    </font>
    <font>
      <b val="true"/>
      <sz val="10"/>
      <color rgb="FF000080"/>
      <name val="Arial"/>
      <family val="2"/>
    </font>
    <font>
      <b val="true"/>
      <sz val="16"/>
      <color rgb="FFFFFFFF"/>
      <name val="Arial Narrow"/>
      <family val="2"/>
    </font>
    <font>
      <b val="true"/>
      <sz val="10"/>
      <name val="Arial Narrow"/>
      <family val="2"/>
    </font>
    <font>
      <b val="true"/>
      <sz val="10"/>
      <color rgb="FF000000"/>
      <name val="Arial Narrow"/>
      <family val="2"/>
    </font>
    <font>
      <sz val="10"/>
      <name val="Arial Narrow"/>
      <family val="2"/>
    </font>
    <font>
      <b val="true"/>
      <i val="true"/>
      <sz val="10"/>
      <name val="Arial Narrow"/>
      <family val="2"/>
    </font>
    <font>
      <b val="true"/>
      <sz val="10"/>
      <color rgb="FFFFFFFF"/>
      <name val="Arial Narrow"/>
      <family val="2"/>
    </font>
    <font>
      <sz val="10"/>
      <color rgb="FFFF0000"/>
      <name val="Arial Narrow"/>
      <family val="2"/>
    </font>
    <font>
      <i val="true"/>
      <sz val="10"/>
      <name val="Arial Narrow"/>
      <family val="2"/>
    </font>
    <font>
      <i val="true"/>
      <sz val="10"/>
      <color rgb="FFFF0000"/>
      <name val="Arial Narrow"/>
      <family val="2"/>
    </font>
    <font>
      <sz val="10"/>
      <color rgb="FF000000"/>
      <name val="Arial Narrow"/>
      <family val="2"/>
    </font>
    <font>
      <b val="true"/>
      <sz val="8"/>
      <color rgb="FF000000"/>
      <name val="Tahoma"/>
      <family val="2"/>
    </font>
    <font>
      <sz val="8"/>
      <color rgb="FF000000"/>
      <name val="Tahoma"/>
      <family val="2"/>
    </font>
    <font>
      <sz val="10"/>
      <color rgb="FF008000"/>
      <name val="Arial"/>
      <family val="2"/>
    </font>
    <font>
      <b val="true"/>
      <sz val="10"/>
      <color rgb="FFFF0000"/>
      <name val="Arial"/>
      <family val="2"/>
    </font>
    <font>
      <sz val="10"/>
      <color rgb="FF000080"/>
      <name val="Arial"/>
      <family val="2"/>
    </font>
    <font>
      <i val="true"/>
      <sz val="10"/>
      <name val="Arial"/>
      <family val="2"/>
    </font>
    <font>
      <b val="true"/>
      <sz val="8"/>
      <color rgb="FF000000"/>
      <name val="Calibri"/>
      <family val="2"/>
    </font>
    <font>
      <b val="true"/>
      <sz val="10"/>
      <color rgb="FFFFFFFF"/>
      <name val="Calibri"/>
      <family val="2"/>
    </font>
    <font>
      <sz val="8"/>
      <color rgb="FF000000"/>
      <name val="Calibri"/>
      <family val="2"/>
    </font>
    <font>
      <b val="true"/>
      <sz val="10"/>
      <color rgb="FF000000"/>
      <name val="Calibri"/>
      <family val="2"/>
    </font>
    <font>
      <sz val="10"/>
      <color rgb="FF000000"/>
      <name val="Calibri"/>
      <family val="2"/>
    </font>
    <font>
      <b val="true"/>
      <sz val="9"/>
      <color rgb="FF000000"/>
      <name val="Calibri"/>
      <family val="2"/>
    </font>
    <font>
      <b val="true"/>
      <sz val="7"/>
      <color rgb="FF000000"/>
      <name val="Calibri"/>
      <family val="2"/>
    </font>
    <font>
      <sz val="7"/>
      <color rgb="FF000000"/>
      <name val="Calibri"/>
      <family val="2"/>
    </font>
    <font>
      <sz val="11"/>
      <name val="Calibri"/>
      <family val="2"/>
    </font>
    <font>
      <b val="true"/>
      <i val="true"/>
      <sz val="10"/>
      <color rgb="FF000000"/>
      <name val="Arial"/>
      <family val="2"/>
    </font>
    <font>
      <b val="true"/>
      <u val="single"/>
      <sz val="10"/>
      <color rgb="FF0000FF"/>
      <name val="Arial"/>
      <family val="2"/>
    </font>
    <font>
      <sz val="10"/>
      <color rgb="FFFF0000"/>
      <name val="Arial"/>
      <family val="2"/>
    </font>
    <font>
      <sz val="9"/>
      <color rgb="FF000000"/>
      <name val="Arial"/>
      <family val="2"/>
    </font>
    <font>
      <sz val="10"/>
      <color rgb="FF339966"/>
      <name val="Arial"/>
      <family val="2"/>
    </font>
    <font>
      <b val="true"/>
      <sz val="10"/>
      <color rgb="FF339966"/>
      <name val="Arial"/>
      <family val="2"/>
    </font>
    <font>
      <b val="true"/>
      <vertAlign val="superscript"/>
      <sz val="10"/>
      <name val="Arial"/>
      <family val="2"/>
    </font>
    <font>
      <u val="single"/>
      <sz val="10"/>
      <name val="Arial"/>
      <family val="2"/>
    </font>
    <font>
      <b val="true"/>
      <i val="true"/>
      <sz val="11"/>
      <color rgb="FF000000"/>
      <name val="Calibri"/>
      <family val="2"/>
    </font>
    <font>
      <b val="true"/>
      <sz val="9"/>
      <color rgb="FF333399"/>
      <name val="Calibri"/>
      <family val="2"/>
    </font>
    <font>
      <b val="true"/>
      <sz val="9"/>
      <color rgb="FFFFFFFF"/>
      <name val="Calibri"/>
      <family val="2"/>
    </font>
    <font>
      <sz val="9"/>
      <color rgb="FF000000"/>
      <name val="Calibri"/>
      <family val="2"/>
    </font>
    <font>
      <sz val="9"/>
      <color rgb="FFFF0000"/>
      <name val="Calibri"/>
      <family val="2"/>
    </font>
    <font>
      <b val="true"/>
      <sz val="12"/>
      <color rgb="FFFF9900"/>
      <name val="Arial"/>
      <family val="2"/>
    </font>
    <font>
      <sz val="12"/>
      <color rgb="FF000000"/>
      <name val="Arial"/>
      <family val="2"/>
    </font>
    <font>
      <i val="true"/>
      <sz val="10"/>
      <color rgb="FF000000"/>
      <name val="Arial"/>
      <family val="2"/>
    </font>
    <font>
      <b val="true"/>
      <sz val="9"/>
      <name val="Arial"/>
      <family val="2"/>
    </font>
    <font>
      <b val="true"/>
      <sz val="9"/>
      <color rgb="FF000000"/>
      <name val="Arial Bold"/>
      <family val="0"/>
    </font>
    <font>
      <b val="true"/>
      <sz val="9"/>
      <color rgb="FF000000"/>
      <name val="Arial"/>
      <family val="2"/>
    </font>
    <font>
      <b val="true"/>
      <sz val="10"/>
      <name val="Times New Roman"/>
      <family val="1"/>
    </font>
    <font>
      <sz val="9"/>
      <name val="Arial"/>
      <family val="2"/>
    </font>
    <font>
      <b val="true"/>
      <sz val="11"/>
      <color rgb="FF000000"/>
      <name val="Times New Roman"/>
      <family val="1"/>
    </font>
    <font>
      <sz val="11"/>
      <color rgb="FF333399"/>
      <name val="Calibri"/>
      <family val="2"/>
    </font>
  </fonts>
  <fills count="20">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969696"/>
        <bgColor rgb="FFA8A8A8"/>
      </patternFill>
    </fill>
    <fill>
      <patternFill patternType="solid">
        <fgColor rgb="FF00FF00"/>
        <bgColor rgb="FF33CCCC"/>
      </patternFill>
    </fill>
    <fill>
      <patternFill patternType="solid">
        <fgColor rgb="FF008000"/>
        <bgColor rgb="FF008080"/>
      </patternFill>
    </fill>
    <fill>
      <patternFill patternType="solid">
        <fgColor rgb="FFA8A8A8"/>
        <bgColor rgb="FF969696"/>
      </patternFill>
    </fill>
    <fill>
      <patternFill patternType="solid">
        <fgColor rgb="FF99CC00"/>
        <bgColor rgb="FFFFCC00"/>
      </patternFill>
    </fill>
    <fill>
      <patternFill patternType="solid">
        <fgColor rgb="FFFFCC00"/>
        <bgColor rgb="FFFFFF00"/>
      </patternFill>
    </fill>
    <fill>
      <patternFill patternType="solid">
        <fgColor rgb="FF333399"/>
        <bgColor rgb="FF003366"/>
      </patternFill>
    </fill>
  </fills>
  <borders count="160">
    <border diagonalUp="false" diagonalDown="false">
      <left/>
      <right/>
      <top/>
      <bottom/>
      <diagonal/>
    </border>
    <border diagonalUp="false" diagonalDown="false">
      <left style="dashed">
        <color rgb="FFFFFFFF"/>
      </left>
      <right style="dashed">
        <color rgb="FFFFFFFF"/>
      </right>
      <top style="dashed">
        <color rgb="FFFFFFFF"/>
      </top>
      <bottom style="dashed">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color rgb="FFFFFFFF"/>
      </right>
      <top/>
      <bottom style="double">
        <color rgb="FFFFFFFF"/>
      </bottom>
      <diagonal/>
    </border>
    <border diagonalUp="false" diagonalDown="false">
      <left style="double">
        <color rgb="FFFFFFFF"/>
      </left>
      <right style="medium">
        <color rgb="FFFFFFFF"/>
      </right>
      <top/>
      <bottom style="medium">
        <color rgb="FFFFFFFF"/>
      </bottom>
      <diagonal/>
    </border>
    <border diagonalUp="false" diagonalDown="false">
      <left/>
      <right style="double">
        <color rgb="FFFFFFFF"/>
      </right>
      <top style="double">
        <color rgb="FFFFFFFF"/>
      </top>
      <bottom style="double">
        <color rgb="FFFFFFFF"/>
      </bottom>
      <diagonal/>
    </border>
    <border diagonalUp="false" diagonalDown="false">
      <left style="double">
        <color rgb="FFFFFFFF"/>
      </left>
      <right style="medium">
        <color rgb="FFFFFFFF"/>
      </right>
      <top style="medium">
        <color rgb="FFFFFFFF"/>
      </top>
      <bottom style="medium">
        <color rgb="FFFFFFFF"/>
      </bottom>
      <diagonal/>
    </border>
    <border diagonalUp="false" diagonalDown="false">
      <left style="double">
        <color rgb="FFFFFFFF"/>
      </left>
      <right style="medium">
        <color rgb="FFFFFFFF"/>
      </right>
      <top style="medium">
        <color rgb="FFFFFFFF"/>
      </top>
      <bottom style="double">
        <color rgb="FFFFFFFF"/>
      </bottom>
      <diagonal/>
    </border>
    <border diagonalUp="false" diagonalDown="false">
      <left style="double">
        <color rgb="FFFFFFFF"/>
      </left>
      <right/>
      <top style="double">
        <color rgb="FFFFFFFF"/>
      </top>
      <bottom style="double">
        <color rgb="FFFFFFFF"/>
      </bottom>
      <diagonal/>
    </border>
    <border diagonalUp="false" diagonalDown="false">
      <left style="medium">
        <color rgb="FFFFFFFF"/>
      </left>
      <right/>
      <top style="medium">
        <color rgb="FFFFFFFF"/>
      </top>
      <bottom/>
      <diagonal/>
    </border>
    <border diagonalUp="false" diagonalDown="false">
      <left/>
      <right style="double">
        <color rgb="FFFFFFFF"/>
      </right>
      <top style="double">
        <color rgb="FFFFFFFF"/>
      </top>
      <bottom/>
      <diagonal/>
    </border>
    <border diagonalUp="false" diagonalDown="false">
      <left style="double">
        <color rgb="FFFFFFFF"/>
      </left>
      <right/>
      <top style="double">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hair"/>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color rgb="FFFFFFFF"/>
      </top>
      <bottom style="thin"/>
      <diagonal/>
    </border>
    <border diagonalUp="false" diagonalDown="false">
      <left style="thin"/>
      <right style="thin"/>
      <top/>
      <bottom/>
      <diagonal/>
    </border>
    <border diagonalUp="false" diagonalDown="false">
      <left style="thin">
        <color rgb="FFFFFFFF"/>
      </left>
      <right style="thin">
        <color rgb="FFFFFFFF"/>
      </right>
      <top/>
      <bottom/>
      <diagonal/>
    </border>
    <border diagonalUp="false" diagonalDown="false">
      <left/>
      <right style="thin">
        <color rgb="FFFFFFFF"/>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style="thin"/>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dotted"/>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style="medium"/>
      <top style="thick"/>
      <bottom/>
      <diagonal/>
    </border>
    <border diagonalUp="false" diagonalDown="false">
      <left/>
      <right style="medium"/>
      <top style="thick"/>
      <botto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style="thick"/>
      <right style="medium"/>
      <top style="medium"/>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style="medium"/>
      <top style="thick"/>
      <bottom style="medium"/>
      <diagonal/>
    </border>
    <border diagonalUp="false" diagonalDown="false">
      <left/>
      <right style="medium"/>
      <top/>
      <bottom/>
      <diagonal/>
    </border>
    <border diagonalUp="false" diagonalDown="false">
      <left style="medium"/>
      <right style="thick"/>
      <top style="medium"/>
      <bottom style="medium"/>
      <diagonal/>
    </border>
    <border diagonalUp="false" diagonalDown="false">
      <left style="thick"/>
      <right/>
      <top/>
      <bottom/>
      <diagonal/>
    </border>
    <border diagonalUp="false" diagonalDown="false">
      <left style="thick"/>
      <right style="medium"/>
      <top/>
      <bottom style="thick"/>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medium"/>
      <bottom style="medium"/>
      <diagonal/>
    </border>
    <border diagonalUp="false" diagonalDown="false">
      <left/>
      <right/>
      <top/>
      <bottom style="medium">
        <color rgb="FF333399"/>
      </bottom>
      <diagonal/>
    </border>
    <border diagonalUp="false" diagonalDown="false">
      <left style="medium">
        <color rgb="FF333399"/>
      </left>
      <right style="medium">
        <color rgb="FF333399"/>
      </right>
      <top style="medium">
        <color rgb="FF333399"/>
      </top>
      <bottom/>
      <diagonal/>
    </border>
    <border diagonalUp="false" diagonalDown="false">
      <left/>
      <right/>
      <top style="medium">
        <color rgb="FF333399"/>
      </top>
      <bottom/>
      <diagonal/>
    </border>
    <border diagonalUp="false" diagonalDown="false">
      <left style="medium">
        <color rgb="FF333399"/>
      </left>
      <right style="medium">
        <color rgb="FF333399"/>
      </right>
      <top/>
      <bottom/>
      <diagonal/>
    </border>
    <border diagonalUp="false" diagonalDown="false">
      <left/>
      <right style="medium">
        <color rgb="FF333399"/>
      </right>
      <top/>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right/>
      <top style="medium">
        <color rgb="FF333399"/>
      </top>
      <bottom style="medium">
        <color rgb="FF333399"/>
      </bottom>
      <diagonal/>
    </border>
    <border diagonalUp="false" diagonalDown="false">
      <left style="medium">
        <color rgb="FF333399"/>
      </left>
      <right/>
      <top/>
      <bottom/>
      <diagonal/>
    </border>
    <border diagonalUp="false" diagonalDown="false">
      <left style="medium">
        <color rgb="FF333399"/>
      </left>
      <right style="medium">
        <color rgb="FF333399"/>
      </right>
      <top style="thin"/>
      <bottom style="medium">
        <color rgb="FF333399"/>
      </bottom>
      <diagonal/>
    </border>
    <border diagonalUp="false" diagonalDown="false">
      <left/>
      <right/>
      <top style="thin"/>
      <bottom style="medium">
        <color rgb="FF333399"/>
      </bottom>
      <diagonal/>
    </border>
    <border diagonalUp="false" diagonalDown="false">
      <left style="medium">
        <color rgb="FF333399"/>
      </left>
      <right style="medium">
        <color rgb="FF333399"/>
      </right>
      <top/>
      <bottom style="medium">
        <color rgb="FF333399"/>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medium"/>
      <top style="medium"/>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medium"/>
      <botto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style="thick"/>
      <right/>
      <top style="thin"/>
      <bottom style="thin"/>
      <diagonal/>
    </border>
    <border diagonalUp="false" diagonalDown="false">
      <left/>
      <right style="thick"/>
      <top style="thin"/>
      <bottom/>
      <diagonal/>
    </border>
    <border diagonalUp="false" diagonalDown="false">
      <left style="thick"/>
      <right style="thin"/>
      <top style="thin"/>
      <bottom/>
      <diagonal/>
    </border>
    <border diagonalUp="false" diagonalDown="false">
      <left style="medium"/>
      <right style="medium"/>
      <top style="thin"/>
      <bottom/>
      <diagonal/>
    </border>
    <border diagonalUp="false" diagonalDown="false">
      <left/>
      <right style="thick"/>
      <top/>
      <bottom style="thin"/>
      <diagonal/>
    </border>
    <border diagonalUp="false" diagonalDown="false">
      <left style="thick"/>
      <right style="thin"/>
      <top/>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center" textRotation="0" wrapText="true" indent="0" shrinkToFit="false"/>
      <protection locked="true" hidden="false"/>
    </xf>
    <xf numFmtId="164" fontId="5" fillId="0" borderId="0" xfId="33" applyFont="false" applyBorder="false" applyAlignment="true" applyProtection="false">
      <alignment horizontal="general" vertical="center" textRotation="0" wrapText="true" indent="0" shrinkToFit="false"/>
      <protection locked="true" hidden="false"/>
    </xf>
    <xf numFmtId="166" fontId="7" fillId="0" borderId="1" xfId="25" applyFont="true" applyBorder="true" applyAlignment="true" applyProtection="false">
      <alignment horizontal="right" vertical="center" textRotation="0" wrapText="true" indent="0" shrinkToFit="false"/>
      <protection locked="true" hidden="false"/>
    </xf>
    <xf numFmtId="164" fontId="5" fillId="0" borderId="2" xfId="33" applyFont="false" applyBorder="true" applyAlignment="true" applyProtection="false">
      <alignment horizontal="general" vertical="center" textRotation="0" wrapText="true" indent="0" shrinkToFit="false"/>
      <protection locked="true" hidden="false"/>
    </xf>
    <xf numFmtId="164" fontId="5" fillId="0" borderId="3" xfId="33" applyFont="false" applyBorder="true" applyAlignment="true" applyProtection="false">
      <alignment horizontal="general" vertical="center" textRotation="0" wrapText="true" indent="0" shrinkToFit="false"/>
      <protection locked="true" hidden="false"/>
    </xf>
    <xf numFmtId="164" fontId="5" fillId="0" borderId="4" xfId="33" applyFont="false" applyBorder="true" applyAlignment="true" applyProtection="false">
      <alignment horizontal="general"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64" fontId="5" fillId="0" borderId="5" xfId="33" applyFont="false" applyBorder="true" applyAlignment="true" applyProtection="false">
      <alignment horizontal="general" vertical="center" textRotation="0" wrapText="true" indent="0" shrinkToFit="false"/>
      <protection locked="true" hidden="false"/>
    </xf>
    <xf numFmtId="164" fontId="5" fillId="0" borderId="6" xfId="33" applyFont="false" applyBorder="true" applyAlignment="true" applyProtection="false">
      <alignment horizontal="general" vertical="center" textRotation="0" wrapText="true" indent="0" shrinkToFit="false"/>
      <protection locked="true" hidden="false"/>
    </xf>
    <xf numFmtId="164" fontId="5" fillId="0" borderId="7" xfId="33" applyFont="false" applyBorder="true" applyAlignment="true" applyProtection="false">
      <alignment horizontal="general" vertical="center" textRotation="0" wrapText="true" indent="0" shrinkToFit="false"/>
      <protection locked="true" hidden="false"/>
    </xf>
    <xf numFmtId="164" fontId="5" fillId="0" borderId="8" xfId="33" applyFont="true" applyBorder="true" applyAlignment="true" applyProtection="false">
      <alignment horizontal="general" vertical="center" textRotation="0" wrapText="true" indent="0" shrinkToFit="false"/>
      <protection locked="true" hidden="false"/>
    </xf>
    <xf numFmtId="164" fontId="5" fillId="0" borderId="9" xfId="33" applyFont="true" applyBorder="true" applyAlignment="true" applyProtection="false">
      <alignment horizontal="general" vertical="center" textRotation="0" wrapText="true" indent="0" shrinkToFit="false"/>
      <protection locked="true" hidden="false"/>
    </xf>
    <xf numFmtId="164" fontId="9" fillId="0" borderId="10" xfId="28" applyFont="true" applyBorder="true" applyAlignment="true" applyProtection="false">
      <alignment horizontal="left" vertical="center" textRotation="0" wrapText="true" indent="0" shrinkToFit="false"/>
      <protection locked="true" hidden="false"/>
    </xf>
    <xf numFmtId="164" fontId="10" fillId="0" borderId="11" xfId="25" applyFont="true" applyBorder="true" applyAlignment="false" applyProtection="false">
      <alignment horizontal="general" vertical="bottom" textRotation="0" wrapText="false" indent="0" shrinkToFit="false"/>
      <protection locked="true" hidden="false"/>
    </xf>
    <xf numFmtId="164" fontId="9" fillId="0" borderId="12" xfId="25" applyFont="true" applyBorder="true" applyAlignment="false" applyProtection="false">
      <alignment horizontal="general" vertical="bottom" textRotation="0" wrapText="false" indent="0" shrinkToFit="false"/>
      <protection locked="true" hidden="false"/>
    </xf>
    <xf numFmtId="164" fontId="5" fillId="0" borderId="5" xfId="25" applyFont="false" applyBorder="true" applyAlignment="true" applyProtection="false">
      <alignment horizontal="general" vertical="center" textRotation="0" wrapText="true" indent="0" shrinkToFit="false"/>
      <protection locked="true" hidden="false"/>
    </xf>
    <xf numFmtId="164" fontId="5" fillId="0" borderId="6" xfId="25" applyFont="false" applyBorder="true" applyAlignment="true" applyProtection="false">
      <alignment horizontal="general" vertical="center" textRotation="0" wrapText="true" indent="0" shrinkToFit="false"/>
      <protection locked="true" hidden="false"/>
    </xf>
    <xf numFmtId="164" fontId="9" fillId="0" borderId="13" xfId="28" applyFont="true" applyBorder="true" applyAlignment="true" applyProtection="false">
      <alignment horizontal="left" vertical="center" textRotation="0" wrapText="true" indent="0" shrinkToFit="false"/>
      <protection locked="true" hidden="false"/>
    </xf>
    <xf numFmtId="167" fontId="11" fillId="2" borderId="14" xfId="28" applyFont="true" applyBorder="true" applyAlignment="true" applyProtection="false">
      <alignment horizontal="left" vertical="center" textRotation="0" wrapText="true" indent="0" shrinkToFit="false"/>
      <protection locked="true" hidden="false"/>
    </xf>
    <xf numFmtId="167" fontId="5" fillId="2" borderId="15" xfId="28" applyFont="true" applyBorder="true" applyAlignment="true" applyProtection="false">
      <alignment horizontal="left" vertical="center" textRotation="0" wrapText="true" indent="0" shrinkToFit="false"/>
      <protection locked="true" hidden="false"/>
    </xf>
    <xf numFmtId="168" fontId="11" fillId="2" borderId="14" xfId="28" applyFont="true" applyBorder="true" applyAlignment="true" applyProtection="false">
      <alignment horizontal="left" vertical="center" textRotation="0" wrapText="true" indent="0" shrinkToFit="false"/>
      <protection locked="true" hidden="false"/>
    </xf>
    <xf numFmtId="168" fontId="5" fillId="2" borderId="15" xfId="28" applyFont="true" applyBorder="true" applyAlignment="true" applyProtection="false">
      <alignment horizontal="left" vertical="center" textRotation="0" wrapText="true" indent="0" shrinkToFit="false"/>
      <protection locked="true" hidden="false"/>
    </xf>
    <xf numFmtId="164" fontId="9" fillId="0" borderId="16" xfId="25" applyFont="true" applyBorder="true" applyAlignment="true" applyProtection="false">
      <alignment horizontal="general" vertical="center" textRotation="0" wrapText="false" indent="0" shrinkToFit="false"/>
      <protection locked="true" hidden="false"/>
    </xf>
    <xf numFmtId="164" fontId="11" fillId="2" borderId="14" xfId="28" applyFont="true" applyBorder="true" applyAlignment="true" applyProtection="false">
      <alignment horizontal="justify" vertical="center" textRotation="0" wrapText="true" indent="0" shrinkToFit="false"/>
      <protection locked="true" hidden="false"/>
    </xf>
    <xf numFmtId="164" fontId="12" fillId="2" borderId="15" xfId="28" applyFont="true" applyBorder="true" applyAlignment="true" applyProtection="false">
      <alignment horizontal="justify" vertical="center" textRotation="0" wrapText="true" indent="0" shrinkToFit="false"/>
      <protection locked="true" hidden="false"/>
    </xf>
    <xf numFmtId="164" fontId="5" fillId="0" borderId="5" xfId="25" applyFont="false" applyBorder="true" applyAlignment="true" applyProtection="false">
      <alignment horizontal="left" vertical="center" textRotation="0" wrapText="true" indent="0" shrinkToFit="false"/>
      <protection locked="true" hidden="false"/>
    </xf>
    <xf numFmtId="164" fontId="5" fillId="0" borderId="6" xfId="25" applyFont="false" applyBorder="true" applyAlignment="true" applyProtection="false">
      <alignment horizontal="left" vertical="center" textRotation="0" wrapText="true" indent="0" shrinkToFit="false"/>
      <protection locked="true" hidden="false"/>
    </xf>
    <xf numFmtId="164" fontId="5" fillId="0" borderId="0" xfId="25" applyFont="false" applyBorder="false" applyAlignment="true" applyProtection="false">
      <alignment horizontal="left" vertical="center" textRotation="0" wrapText="true" indent="0" shrinkToFit="false"/>
      <protection locked="true" hidden="false"/>
    </xf>
    <xf numFmtId="164" fontId="9" fillId="0" borderId="16" xfId="25" applyFont="true" applyBorder="true" applyAlignment="true" applyProtection="false">
      <alignment horizontal="left" vertical="center" textRotation="0" wrapText="false" indent="0" shrinkToFit="false"/>
      <protection locked="true" hidden="false"/>
    </xf>
    <xf numFmtId="164" fontId="11" fillId="2" borderId="14" xfId="28" applyFont="true" applyBorder="true" applyAlignment="true" applyProtection="false">
      <alignment horizontal="general" vertical="center" textRotation="0" wrapText="true" indent="0" shrinkToFit="false"/>
      <protection locked="true" hidden="false"/>
    </xf>
    <xf numFmtId="164" fontId="12" fillId="2" borderId="15" xfId="28" applyFont="true" applyBorder="true" applyAlignment="true" applyProtection="false">
      <alignment horizontal="general" vertical="center" textRotation="0" wrapText="true" indent="0" shrinkToFit="false"/>
      <protection locked="true" hidden="false"/>
    </xf>
    <xf numFmtId="164" fontId="9" fillId="0" borderId="17" xfId="25" applyFont="true" applyBorder="true" applyAlignment="false" applyProtection="false">
      <alignment horizontal="general" vertical="bottom" textRotation="0" wrapText="false" indent="0" shrinkToFit="false"/>
      <protection locked="true" hidden="false"/>
    </xf>
    <xf numFmtId="169" fontId="11" fillId="2" borderId="18" xfId="28" applyFont="true" applyBorder="true" applyAlignment="true" applyProtection="false">
      <alignment horizontal="left" vertical="center" textRotation="0" wrapText="true" indent="0" shrinkToFit="false"/>
      <protection locked="true" hidden="false"/>
    </xf>
    <xf numFmtId="164" fontId="5" fillId="2" borderId="19" xfId="28" applyFont="true" applyBorder="true" applyAlignment="true" applyProtection="false">
      <alignment horizontal="left" vertical="center" textRotation="0" wrapText="true" indent="0" shrinkToFit="false"/>
      <protection locked="true" hidden="false"/>
    </xf>
    <xf numFmtId="164" fontId="5" fillId="0" borderId="9" xfId="25" applyFont="false" applyBorder="true" applyAlignment="true" applyProtection="false">
      <alignment horizontal="general" vertical="center" textRotation="0" wrapText="tru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9" fontId="5" fillId="0" borderId="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true" applyAlignment="true" applyProtection="false">
      <alignment horizontal="left" vertical="center" textRotation="0" wrapText="true" indent="0" shrinkToFit="false"/>
      <protection locked="true" hidden="false"/>
    </xf>
    <xf numFmtId="164" fontId="5" fillId="0" borderId="0" xfId="25" applyFont="false" applyBorder="true" applyAlignment="true" applyProtection="false">
      <alignment horizontal="general" vertical="center" textRotation="0" wrapText="true" indent="0" shrinkToFit="false"/>
      <protection locked="true" hidden="false"/>
    </xf>
    <xf numFmtId="164" fontId="5" fillId="0" borderId="7" xfId="25" applyFont="false" applyBorder="true" applyAlignment="true" applyProtection="false">
      <alignment horizontal="general" vertical="center" textRotation="0" wrapText="tru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5" fillId="0" borderId="0" xfId="30" applyFont="true" applyBorder="true" applyAlignment="true" applyProtection="false">
      <alignment horizontal="left" vertical="bottom" textRotation="0" wrapText="true" indent="0" shrinkToFit="false"/>
      <protection locked="true" hidden="false"/>
    </xf>
    <xf numFmtId="164" fontId="5" fillId="0" borderId="0" xfId="30" applyFont="true" applyBorder="true" applyAlignment="true" applyProtection="false">
      <alignment horizontal="left" vertical="bottom" textRotation="0" wrapText="true" indent="0" shrinkToFit="false"/>
      <protection locked="true" hidden="false"/>
    </xf>
    <xf numFmtId="164" fontId="5" fillId="0" borderId="7" xfId="25" applyFont="true" applyBorder="true" applyAlignment="true" applyProtection="false">
      <alignment horizontal="general" vertical="center" textRotation="0" wrapText="true" indent="0" shrinkToFit="false"/>
      <protection locked="true" hidden="false"/>
    </xf>
    <xf numFmtId="164" fontId="5" fillId="0" borderId="5" xfId="25" applyFont="true" applyBorder="true" applyAlignment="true" applyProtection="false">
      <alignment horizontal="general" vertical="center" textRotation="0" wrapText="true" indent="0" shrinkToFit="false"/>
      <protection locked="true" hidden="false"/>
    </xf>
    <xf numFmtId="164" fontId="5" fillId="0" borderId="6" xfId="25" applyFont="true" applyBorder="true" applyAlignment="true" applyProtection="false">
      <alignment horizontal="general" vertical="center" textRotation="0" wrapText="true" indent="0" shrinkToFit="false"/>
      <protection locked="true" hidden="false"/>
    </xf>
    <xf numFmtId="164" fontId="5" fillId="0" borderId="0" xfId="25"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20" xfId="25" applyFont="true" applyBorder="true" applyAlignment="true" applyProtection="false">
      <alignment horizontal="general" vertical="center" textRotation="0" wrapText="true" indent="0" shrinkToFit="false"/>
      <protection locked="true" hidden="false"/>
    </xf>
    <xf numFmtId="164" fontId="5" fillId="0" borderId="21" xfId="25" applyFont="false" applyBorder="true" applyAlignment="true" applyProtection="false">
      <alignment horizontal="general" vertical="center" textRotation="0" wrapText="true" indent="0" shrinkToFit="false"/>
      <protection locked="true" hidden="false"/>
    </xf>
    <xf numFmtId="164" fontId="5" fillId="0" borderId="2" xfId="25" applyFont="false" applyBorder="true" applyAlignment="true" applyProtection="false">
      <alignment horizontal="general" vertical="center" textRotation="0" wrapText="true" indent="0" shrinkToFit="false"/>
      <protection locked="true" hidden="false"/>
    </xf>
    <xf numFmtId="164" fontId="5" fillId="0" borderId="22" xfId="25" applyFont="false" applyBorder="true" applyAlignment="true" applyProtection="false">
      <alignment horizontal="general" vertical="center" textRotation="0" wrapText="true" indent="0" shrinkToFit="false"/>
      <protection locked="true" hidden="false"/>
    </xf>
    <xf numFmtId="164" fontId="5" fillId="0" borderId="23" xfId="25" applyFont="false" applyBorder="true" applyAlignment="true" applyProtection="false">
      <alignment horizontal="general" vertical="center" textRotation="0" wrapText="true" indent="0" shrinkToFit="false"/>
      <protection locked="true" hidden="false"/>
    </xf>
    <xf numFmtId="164" fontId="5" fillId="0" borderId="24" xfId="25" applyFont="false" applyBorder="true" applyAlignment="true" applyProtection="false">
      <alignment horizontal="general" vertical="center" textRotation="0" wrapText="true" indent="0" shrinkToFit="false"/>
      <protection locked="true" hidden="false"/>
    </xf>
    <xf numFmtId="164" fontId="5" fillId="0" borderId="25" xfId="25" applyFont="false" applyBorder="true" applyAlignment="true" applyProtection="false">
      <alignment horizontal="general" vertical="center" textRotation="0" wrapText="true" indent="0" shrinkToFit="false"/>
      <protection locked="true" hidden="false"/>
    </xf>
    <xf numFmtId="164" fontId="5" fillId="0" borderId="26" xfId="25" applyFont="false" applyBorder="true" applyAlignment="true" applyProtection="false">
      <alignment horizontal="general" vertical="center" textRotation="0" wrapText="true" indent="0" shrinkToFit="false"/>
      <protection locked="true" hidden="false"/>
    </xf>
    <xf numFmtId="164" fontId="5" fillId="0" borderId="27" xfId="25" applyFont="false" applyBorder="true" applyAlignment="true" applyProtection="false">
      <alignment horizontal="general" vertical="center" textRotation="0" wrapText="true" indent="0" shrinkToFit="false"/>
      <protection locked="true" hidden="false"/>
    </xf>
    <xf numFmtId="164" fontId="5" fillId="0" borderId="28" xfId="25" applyFont="fals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left" vertical="center" textRotation="0" wrapText="true" indent="1"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9" fillId="0" borderId="30"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left" vertical="center" textRotation="0" wrapText="tru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6" fontId="7" fillId="0" borderId="30" xfId="0" applyFont="true" applyBorder="true" applyAlignment="true" applyProtection="false">
      <alignment horizontal="right" vertical="center" textRotation="0" wrapText="true" indent="0" shrinkToFit="false"/>
      <protection locked="true" hidden="false"/>
    </xf>
    <xf numFmtId="164" fontId="0" fillId="3" borderId="30"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64" fontId="0" fillId="0" borderId="30" xfId="0" applyFont="fals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9" fontId="21" fillId="4" borderId="0" xfId="0" applyFont="tru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9" fontId="0" fillId="5" borderId="36" xfId="0" applyFont="false" applyBorder="true" applyAlignment="true" applyProtection="false">
      <alignment horizontal="center" vertical="center" textRotation="0" wrapText="false" indent="0" shrinkToFit="false"/>
      <protection locked="true" hidden="false"/>
    </xf>
    <xf numFmtId="170" fontId="23"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true" indent="0" shrinkToFit="false"/>
      <protection locked="true" hidden="false"/>
    </xf>
    <xf numFmtId="169" fontId="21" fillId="4" borderId="40" xfId="0" applyFont="true" applyBorder="true" applyAlignment="true" applyProtection="false">
      <alignment horizontal="center" vertical="center" textRotation="0" wrapText="false" indent="0" shrinkToFit="false"/>
      <protection locked="true" hidden="false"/>
    </xf>
    <xf numFmtId="169" fontId="0" fillId="0" borderId="38" xfId="0" applyFont="false" applyBorder="true" applyAlignment="true" applyProtection="false">
      <alignment horizontal="center" vertical="center" textRotation="0" wrapText="false" indent="0" shrinkToFit="false"/>
      <protection locked="true" hidden="false"/>
    </xf>
    <xf numFmtId="169" fontId="0" fillId="0" borderId="40" xfId="0" applyFont="true" applyBorder="true" applyAlignment="true" applyProtection="false">
      <alignment horizontal="center" vertical="center" textRotation="0" wrapText="false" indent="0" shrinkToFit="false"/>
      <protection locked="true" hidden="false"/>
    </xf>
    <xf numFmtId="169" fontId="0" fillId="5" borderId="38" xfId="0" applyFont="false" applyBorder="true" applyAlignment="true" applyProtection="false">
      <alignment horizontal="center" vertical="center" textRotation="0" wrapText="false" indent="0" shrinkToFit="false"/>
      <protection locked="true" hidden="false"/>
    </xf>
    <xf numFmtId="170" fontId="24"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5" fillId="3" borderId="36" xfId="0" applyFont="true" applyBorder="true" applyAlignment="true" applyProtection="false">
      <alignment horizontal="general" vertical="center" textRotation="0" wrapText="false" indent="0" shrinkToFit="false"/>
      <protection locked="true" hidden="false"/>
    </xf>
    <xf numFmtId="169" fontId="21" fillId="4" borderId="42" xfId="0" applyFont="true" applyBorder="true" applyAlignment="true" applyProtection="false">
      <alignment horizontal="center" vertical="center" textRotation="0" wrapText="false" indent="0" shrinkToFit="false"/>
      <protection locked="true" hidden="false"/>
    </xf>
    <xf numFmtId="169" fontId="5" fillId="3" borderId="36" xfId="0" applyFont="true" applyBorder="true" applyAlignment="true" applyProtection="false">
      <alignment horizontal="center" vertical="center" textRotation="0" wrapText="false" indent="0" shrinkToFit="false"/>
      <protection locked="true" hidden="false"/>
    </xf>
    <xf numFmtId="164" fontId="5" fillId="3" borderId="42" xfId="0" applyFont="true" applyBorder="true" applyAlignment="true" applyProtection="false">
      <alignment horizontal="center" vertical="center" textRotation="0" wrapText="false" indent="0" shrinkToFit="false"/>
      <protection locked="true" hidden="false"/>
    </xf>
    <xf numFmtId="169" fontId="5" fillId="5" borderId="3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xf numFmtId="169" fontId="21" fillId="4" borderId="40" xfId="19" applyFont="true" applyBorder="true" applyAlignment="true" applyProtection="true">
      <alignment horizontal="center" vertical="center" textRotation="0" wrapText="false" indent="0" shrinkToFit="false"/>
      <protection locked="true" hidden="false"/>
    </xf>
    <xf numFmtId="169" fontId="0" fillId="0" borderId="38" xfId="19" applyFont="true" applyBorder="true" applyAlignment="true" applyProtection="tru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69" fontId="5" fillId="5" borderId="38" xfId="19" applyFont="true" applyBorder="true" applyAlignment="true" applyProtection="true">
      <alignment horizontal="center" vertical="center" textRotation="0" wrapText="false" indent="0" shrinkToFit="false"/>
      <protection locked="true" hidden="false"/>
    </xf>
    <xf numFmtId="164" fontId="25" fillId="0" borderId="44" xfId="20" applyFont="true" applyBorder="true" applyAlignment="true" applyProtection="true">
      <alignment horizontal="general" vertical="center" textRotation="0" wrapText="false" indent="0" shrinkToFit="false"/>
      <protection locked="true" hidden="false"/>
    </xf>
    <xf numFmtId="166" fontId="0" fillId="3" borderId="30" xfId="0" applyFont="false" applyBorder="true" applyAlignment="true" applyProtection="false">
      <alignment horizontal="general" vertical="center" textRotation="0" wrapText="false" indent="0" shrinkToFit="false"/>
      <protection locked="true" hidden="false"/>
    </xf>
    <xf numFmtId="170" fontId="9" fillId="0" borderId="0" xfId="0" applyFont="true" applyBorder="true" applyAlignment="true" applyProtection="false">
      <alignment horizontal="left" vertical="center" textRotation="0" wrapText="true" indent="0" shrinkToFit="false"/>
      <protection locked="true" hidden="false"/>
    </xf>
    <xf numFmtId="164" fontId="25" fillId="0" borderId="38" xfId="20" applyFont="true" applyBorder="true" applyAlignment="true" applyProtection="tru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3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72" fontId="24" fillId="6" borderId="14" xfId="0" applyFont="true" applyBorder="true" applyAlignment="true" applyProtection="false">
      <alignment horizontal="center" vertical="center" textRotation="0" wrapText="false" indent="0" shrinkToFit="false"/>
      <protection locked="true" hidden="false"/>
    </xf>
    <xf numFmtId="172" fontId="0" fillId="0" borderId="45" xfId="0" applyFont="fals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8" fillId="0" borderId="42" xfId="0" applyFont="true" applyBorder="true" applyAlignment="false" applyProtection="false">
      <alignment horizontal="general" vertical="bottom" textRotation="0" wrapText="false" indent="0" shrinkToFit="false"/>
      <protection locked="true" hidden="false"/>
    </xf>
    <xf numFmtId="169" fontId="28" fillId="0" borderId="46"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0" fillId="3" borderId="30" xfId="0" applyFont="false" applyBorder="true" applyAlignment="true" applyProtection="false">
      <alignment horizontal="left" vertical="center" textRotation="0" wrapText="false" indent="0" shrinkToFit="false"/>
      <protection locked="true" hidden="false"/>
    </xf>
    <xf numFmtId="173" fontId="0" fillId="3" borderId="30" xfId="0" applyFont="false" applyBorder="true" applyAlignment="true" applyProtection="false">
      <alignment horizontal="general" vertical="center" textRotation="0" wrapText="false" indent="0" shrinkToFit="false"/>
      <protection locked="true" hidden="false"/>
    </xf>
    <xf numFmtId="164" fontId="9" fillId="3" borderId="30" xfId="0" applyFont="true" applyBorder="true" applyAlignment="true" applyProtection="false">
      <alignment horizontal="general" vertical="center" textRotation="0" wrapText="false" indent="0" shrinkToFit="false"/>
      <protection locked="true" hidden="false"/>
    </xf>
    <xf numFmtId="164" fontId="9" fillId="3" borderId="30" xfId="0" applyFont="true" applyBorder="true" applyAlignment="true" applyProtection="false">
      <alignment horizontal="right" vertical="center" textRotation="0" wrapText="false" indent="0" shrinkToFit="false"/>
      <protection locked="true" hidden="false"/>
    </xf>
    <xf numFmtId="165" fontId="0" fillId="3" borderId="30" xfId="0" applyFont="false" applyBorder="true" applyAlignment="true" applyProtection="false">
      <alignment horizontal="right" vertical="center" textRotation="0" wrapText="false" indent="0" shrinkToFit="false"/>
      <protection locked="true" hidden="false"/>
    </xf>
    <xf numFmtId="165" fontId="0" fillId="3" borderId="30" xfId="0" applyFont="false" applyBorder="true" applyAlignment="true" applyProtection="false">
      <alignment horizontal="general" vertical="center" textRotation="0" wrapText="false" indent="0" shrinkToFit="false"/>
      <protection locked="true" hidden="false"/>
    </xf>
    <xf numFmtId="174" fontId="0" fillId="3" borderId="30" xfId="0" applyFont="false" applyBorder="true" applyAlignment="true" applyProtection="false">
      <alignment horizontal="general" vertical="center" textRotation="0" wrapText="false" indent="0" shrinkToFit="false"/>
      <protection locked="true" hidden="false"/>
    </xf>
    <xf numFmtId="169" fontId="0" fillId="3" borderId="30" xfId="0" applyFont="false" applyBorder="true" applyAlignment="true" applyProtection="false">
      <alignment horizontal="general" vertical="center" textRotation="0" wrapText="false" indent="0" shrinkToFit="false"/>
      <protection locked="true" hidden="false"/>
    </xf>
    <xf numFmtId="175" fontId="0" fillId="3" borderId="30" xfId="0" applyFont="false" applyBorder="true" applyAlignment="true" applyProtection="false">
      <alignment horizontal="general" vertical="center" textRotation="0" wrapText="false" indent="0" shrinkToFit="false"/>
      <protection locked="true" hidden="false"/>
    </xf>
    <xf numFmtId="176" fontId="0" fillId="3" borderId="30" xfId="17" applyFont="true" applyBorder="true" applyAlignment="true" applyProtection="tru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29" fillId="3" borderId="3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70" fontId="9" fillId="0" borderId="0" xfId="25" applyFont="true" applyBorder="false" applyAlignment="true" applyProtection="false">
      <alignment horizontal="general" vertical="center" textRotation="0" wrapText="true" indent="0" shrinkToFit="false"/>
      <protection locked="true" hidden="false"/>
    </xf>
    <xf numFmtId="164" fontId="7" fillId="0" borderId="0" xfId="25" applyFont="true" applyBorder="true" applyAlignment="true" applyProtection="false">
      <alignment horizontal="right" vertical="center" textRotation="0" wrapText="false" indent="0" shrinkToFit="false"/>
      <protection locked="true" hidden="false"/>
    </xf>
    <xf numFmtId="164" fontId="5" fillId="0" borderId="0"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40" xfId="25" applyFont="true" applyBorder="true" applyAlignment="true" applyProtection="false">
      <alignment horizontal="center" vertical="bottom" textRotation="0" wrapText="false" indent="0" shrinkToFit="false"/>
      <protection locked="true" hidden="false"/>
    </xf>
    <xf numFmtId="164" fontId="35" fillId="0" borderId="40" xfId="25" applyFont="true" applyBorder="true" applyAlignment="true" applyProtection="false">
      <alignment horizontal="center" vertical="top" textRotation="0" wrapText="true" indent="0" shrinkToFit="false"/>
      <protection locked="true" hidden="false"/>
    </xf>
    <xf numFmtId="164" fontId="35" fillId="0" borderId="40" xfId="25" applyFont="true" applyBorder="true" applyAlignment="true" applyProtection="false">
      <alignment horizontal="center" vertical="top" textRotation="0" wrapText="true" indent="0" shrinkToFit="false"/>
      <protection locked="true" hidden="false"/>
    </xf>
    <xf numFmtId="165" fontId="5" fillId="0" borderId="0" xfId="25" applyFont="true" applyBorder="false" applyAlignment="false" applyProtection="false">
      <alignment horizontal="general" vertical="bottom" textRotation="0" wrapText="false" indent="0" shrinkToFit="false"/>
      <protection locked="true" hidden="false"/>
    </xf>
    <xf numFmtId="169" fontId="5"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71" fontId="5" fillId="0" borderId="0" xfId="17" applyFont="true" applyBorder="true" applyAlignment="true" applyProtection="true">
      <alignment horizontal="general" vertical="bottom" textRotation="0" wrapText="false" indent="0" shrinkToFit="false"/>
      <protection locked="true" hidden="false"/>
    </xf>
    <xf numFmtId="178" fontId="5" fillId="0" borderId="0" xfId="15" applyFont="true" applyBorder="true" applyAlignment="true" applyProtection="true">
      <alignment horizontal="general" vertical="bottom" textRotation="0" wrapText="false" indent="0" shrinkToFit="false"/>
      <protection locked="true" hidden="false"/>
    </xf>
    <xf numFmtId="179" fontId="5" fillId="0" borderId="0" xfId="25" applyFont="true" applyBorder="false" applyAlignment="false" applyProtection="fals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36" fillId="7" borderId="40" xfId="24" applyFont="true" applyBorder="true" applyAlignment="true" applyProtection="false">
      <alignment horizontal="center" vertical="center" textRotation="0" wrapText="true" indent="0" shrinkToFit="false"/>
      <protection locked="true" hidden="false"/>
    </xf>
    <xf numFmtId="164" fontId="37" fillId="8" borderId="14" xfId="24" applyFont="true" applyBorder="true" applyAlignment="true" applyProtection="false">
      <alignment horizontal="center" vertical="center" textRotation="0" wrapText="true" indent="0" shrinkToFit="false"/>
      <protection locked="true" hidden="false"/>
    </xf>
    <xf numFmtId="164" fontId="38" fillId="9" borderId="14" xfId="24" applyFont="true" applyBorder="true" applyAlignment="true" applyProtection="false">
      <alignment horizontal="center" vertical="center" textRotation="0" wrapText="true" indent="0" shrinkToFit="false"/>
      <protection locked="true" hidden="false"/>
    </xf>
    <xf numFmtId="180" fontId="38" fillId="9" borderId="14" xfId="23" applyFont="true" applyBorder="true" applyAlignment="true" applyProtection="true">
      <alignment horizontal="center" vertical="center" textRotation="0" wrapText="true" indent="0" shrinkToFit="false"/>
      <protection locked="true" hidden="false"/>
    </xf>
    <xf numFmtId="164" fontId="37" fillId="4" borderId="14" xfId="24" applyFont="true" applyBorder="true" applyAlignment="true" applyProtection="false">
      <alignment horizontal="center" vertical="center" textRotation="0" wrapText="true" indent="0" shrinkToFit="false"/>
      <protection locked="true" hidden="false"/>
    </xf>
    <xf numFmtId="181" fontId="37" fillId="10" borderId="47" xfId="24" applyFont="true" applyBorder="true" applyAlignment="true" applyProtection="false">
      <alignment horizontal="center" vertical="center" textRotation="0" wrapText="true" indent="0" shrinkToFit="false"/>
      <protection locked="true" hidden="false"/>
    </xf>
    <xf numFmtId="181" fontId="37" fillId="11" borderId="42" xfId="24" applyFont="true" applyBorder="true" applyAlignment="true" applyProtection="false">
      <alignment horizontal="center" vertical="center" textRotation="0" wrapText="true" indent="0" shrinkToFit="false"/>
      <protection locked="true" hidden="false"/>
    </xf>
    <xf numFmtId="182" fontId="38" fillId="8" borderId="14" xfId="23" applyFont="true" applyBorder="true" applyAlignment="true" applyProtection="true">
      <alignment horizontal="center" vertical="center" textRotation="0" wrapText="true" indent="0" shrinkToFit="false"/>
      <protection locked="true" hidden="false"/>
    </xf>
    <xf numFmtId="171" fontId="38" fillId="8" borderId="14" xfId="23" applyFont="true" applyBorder="true" applyAlignment="true" applyProtection="true">
      <alignment horizontal="center" vertical="center" textRotation="0" wrapText="true" indent="0" shrinkToFit="false"/>
      <protection locked="true" hidden="false"/>
    </xf>
    <xf numFmtId="164" fontId="37" fillId="8" borderId="14" xfId="24" applyFont="true" applyBorder="true" applyAlignment="true" applyProtection="false">
      <alignment horizontal="left" vertical="center" textRotation="0" wrapText="false" indent="0" shrinkToFit="false"/>
      <protection locked="true" hidden="false"/>
    </xf>
    <xf numFmtId="164" fontId="37" fillId="8" borderId="39" xfId="24" applyFont="true" applyBorder="true" applyAlignment="true" applyProtection="false">
      <alignment horizontal="center" vertical="center" textRotation="0" wrapText="false" indent="0" shrinkToFit="false"/>
      <protection locked="true" hidden="false"/>
    </xf>
    <xf numFmtId="181" fontId="37" fillId="11" borderId="40" xfId="24" applyFont="true" applyBorder="true" applyAlignment="true" applyProtection="false">
      <alignment horizontal="center" vertical="center" textRotation="0" wrapText="true" indent="0" shrinkToFit="false"/>
      <protection locked="true" hidden="false"/>
    </xf>
    <xf numFmtId="164" fontId="39" fillId="12" borderId="14" xfId="24" applyFont="true" applyBorder="true" applyAlignment="true" applyProtection="false">
      <alignment horizontal="general" vertical="center" textRotation="0" wrapText="false" indent="0" shrinkToFit="false"/>
      <protection locked="true" hidden="false"/>
    </xf>
    <xf numFmtId="164" fontId="39" fillId="12" borderId="14" xfId="24" applyFont="true" applyBorder="true" applyAlignment="true" applyProtection="false">
      <alignment horizontal="center" vertical="center" textRotation="0" wrapText="false" indent="0" shrinkToFit="false"/>
      <protection locked="true" hidden="false"/>
    </xf>
    <xf numFmtId="179" fontId="38" fillId="12" borderId="14" xfId="23" applyFont="true" applyBorder="true" applyAlignment="true" applyProtection="true">
      <alignment horizontal="center" vertical="bottom" textRotation="0" wrapText="false" indent="0" shrinkToFit="false"/>
      <protection locked="true" hidden="false"/>
    </xf>
    <xf numFmtId="179" fontId="40" fillId="12" borderId="14" xfId="23" applyFont="true" applyBorder="true" applyAlignment="true" applyProtection="true">
      <alignment horizontal="center" vertical="bottom" textRotation="0" wrapText="false" indent="0" shrinkToFit="false"/>
      <protection locked="true" hidden="false"/>
    </xf>
    <xf numFmtId="179" fontId="37" fillId="12" borderId="14" xfId="23" applyFont="true" applyBorder="true" applyAlignment="true" applyProtection="true">
      <alignment horizontal="center" vertical="bottom" textRotation="0" wrapText="false" indent="0" shrinkToFit="false"/>
      <protection locked="true" hidden="false"/>
    </xf>
    <xf numFmtId="171" fontId="37" fillId="12" borderId="14" xfId="23" applyFont="true" applyBorder="true" applyAlignment="true" applyProtection="true">
      <alignment horizontal="center" vertical="bottom" textRotation="0" wrapText="false" indent="0" shrinkToFit="false"/>
      <protection locked="true" hidden="false"/>
    </xf>
    <xf numFmtId="182" fontId="37" fillId="12" borderId="14" xfId="23" applyFont="true" applyBorder="true" applyAlignment="true" applyProtection="true">
      <alignment horizontal="center" vertical="bottom" textRotation="0" wrapText="false" indent="0" shrinkToFit="false"/>
      <protection locked="true" hidden="false"/>
    </xf>
    <xf numFmtId="164" fontId="41" fillId="7" borderId="48" xfId="24" applyFont="true" applyBorder="true" applyAlignment="true" applyProtection="false">
      <alignment horizontal="general" vertical="center" textRotation="0" wrapText="true" indent="0" shrinkToFit="false"/>
      <protection locked="true" hidden="false"/>
    </xf>
    <xf numFmtId="164" fontId="37" fillId="7" borderId="48" xfId="24" applyFont="true" applyBorder="true" applyAlignment="true" applyProtection="false">
      <alignment horizontal="center" vertical="center" textRotation="0" wrapText="true" indent="0" shrinkToFit="false"/>
      <protection locked="true" hidden="false"/>
    </xf>
    <xf numFmtId="171" fontId="37" fillId="7" borderId="14" xfId="23" applyFont="true" applyBorder="true" applyAlignment="true" applyProtection="true">
      <alignment horizontal="center" vertical="bottom" textRotation="0" wrapText="false" indent="0" shrinkToFit="false"/>
      <protection locked="true" hidden="false"/>
    </xf>
    <xf numFmtId="171" fontId="40" fillId="7" borderId="14" xfId="23" applyFont="true" applyBorder="true" applyAlignment="true" applyProtection="true">
      <alignment horizontal="center" vertical="bottom" textRotation="0" wrapText="false" indent="0" shrinkToFit="false"/>
      <protection locked="true" hidden="false"/>
    </xf>
    <xf numFmtId="182" fontId="37" fillId="7" borderId="14" xfId="23" applyFont="true" applyBorder="true" applyAlignment="true" applyProtection="true">
      <alignment horizontal="center" vertical="bottom" textRotation="0" wrapText="false" indent="0" shrinkToFit="false"/>
      <protection locked="true" hidden="false"/>
    </xf>
    <xf numFmtId="171" fontId="37" fillId="10" borderId="48" xfId="24" applyFont="true" applyBorder="true" applyAlignment="true" applyProtection="false">
      <alignment horizontal="general" vertical="center" textRotation="0" wrapText="true" indent="0" shrinkToFit="false"/>
      <protection locked="true" hidden="false"/>
    </xf>
    <xf numFmtId="171" fontId="37" fillId="10" borderId="48" xfId="24" applyFont="true" applyBorder="true" applyAlignment="true" applyProtection="false">
      <alignment horizontal="center" vertical="center" textRotation="0" wrapText="true" indent="0" shrinkToFit="false"/>
      <protection locked="true" hidden="false"/>
    </xf>
    <xf numFmtId="171" fontId="37" fillId="10" borderId="14" xfId="24" applyFont="true" applyBorder="true" applyAlignment="true" applyProtection="false">
      <alignment horizontal="right" vertical="bottom" textRotation="0" wrapText="true" indent="0" shrinkToFit="false"/>
      <protection locked="true" hidden="false"/>
    </xf>
    <xf numFmtId="171" fontId="40" fillId="10" borderId="14" xfId="24" applyFont="true" applyBorder="true" applyAlignment="true" applyProtection="false">
      <alignment horizontal="right" vertical="bottom" textRotation="0" wrapText="true" indent="0" shrinkToFit="false"/>
      <protection locked="true" hidden="false"/>
    </xf>
    <xf numFmtId="171" fontId="37" fillId="10" borderId="14" xfId="23" applyFont="true" applyBorder="true" applyAlignment="true" applyProtection="true">
      <alignment horizontal="right" vertical="bottom" textRotation="0" wrapText="true" indent="0" shrinkToFit="false"/>
      <protection locked="true" hidden="false"/>
    </xf>
    <xf numFmtId="171" fontId="39" fillId="0" borderId="48" xfId="24" applyFont="true" applyBorder="true" applyAlignment="true" applyProtection="false">
      <alignment horizontal="left" vertical="center" textRotation="0" wrapText="true" indent="1" shrinkToFit="false"/>
      <protection locked="true" hidden="false"/>
    </xf>
    <xf numFmtId="171" fontId="39" fillId="0" borderId="48" xfId="24" applyFont="true" applyBorder="true" applyAlignment="true" applyProtection="false">
      <alignment horizontal="center" vertical="center" textRotation="0" wrapText="true" indent="0" shrinkToFit="false"/>
      <protection locked="true" hidden="false"/>
    </xf>
    <xf numFmtId="171" fontId="39" fillId="0" borderId="14" xfId="24" applyFont="true" applyBorder="true" applyAlignment="true" applyProtection="false">
      <alignment horizontal="right" vertical="bottom" textRotation="0" wrapText="true" indent="0" shrinkToFit="false"/>
      <protection locked="true" hidden="false"/>
    </xf>
    <xf numFmtId="171" fontId="42" fillId="0" borderId="14" xfId="24" applyFont="true" applyBorder="true" applyAlignment="true" applyProtection="false">
      <alignment horizontal="right" vertical="bottom" textRotation="0" wrapText="true" indent="0" shrinkToFit="false"/>
      <protection locked="true" hidden="false"/>
    </xf>
    <xf numFmtId="171" fontId="39" fillId="13" borderId="14" xfId="23" applyFont="true" applyBorder="true" applyAlignment="true" applyProtection="true">
      <alignment horizontal="right" vertical="bottom" textRotation="0" wrapText="true" indent="0" shrinkToFit="false"/>
      <protection locked="true" hidden="false"/>
    </xf>
    <xf numFmtId="171" fontId="39" fillId="0" borderId="48" xfId="24" applyFont="true" applyBorder="true" applyAlignment="true" applyProtection="false">
      <alignment horizontal="left" vertical="center" textRotation="0" wrapText="true" indent="1" shrinkToFit="false"/>
      <protection locked="true" hidden="false"/>
    </xf>
    <xf numFmtId="171" fontId="39" fillId="0" borderId="14" xfId="23" applyFont="true" applyBorder="true" applyAlignment="true" applyProtection="true">
      <alignment horizontal="right" vertical="bottom" textRotation="0" wrapText="false" indent="0" shrinkToFit="false"/>
      <protection locked="true" hidden="false"/>
    </xf>
    <xf numFmtId="171" fontId="42" fillId="0" borderId="14" xfId="23" applyFont="true" applyBorder="true" applyAlignment="true" applyProtection="true">
      <alignment horizontal="right" vertical="bottom" textRotation="0" wrapText="false" indent="0" shrinkToFit="false"/>
      <protection locked="true" hidden="false"/>
    </xf>
    <xf numFmtId="171" fontId="39" fillId="13" borderId="14" xfId="23" applyFont="true" applyBorder="true" applyAlignment="true" applyProtection="true">
      <alignment horizontal="right" vertical="bottom" textRotation="0" wrapText="false" indent="0" shrinkToFit="false"/>
      <protection locked="true" hidden="false"/>
    </xf>
    <xf numFmtId="171" fontId="43" fillId="0" borderId="14" xfId="23" applyFont="true" applyBorder="true" applyAlignment="true" applyProtection="true">
      <alignment horizontal="right" vertical="bottom" textRotation="0" wrapText="false" indent="0" shrinkToFit="false"/>
      <protection locked="true" hidden="false"/>
    </xf>
    <xf numFmtId="171" fontId="43" fillId="0" borderId="48" xfId="24" applyFont="true" applyBorder="true" applyAlignment="true" applyProtection="false">
      <alignment horizontal="left" vertical="center" textRotation="0" wrapText="true" indent="2" shrinkToFit="false"/>
      <protection locked="true" hidden="false"/>
    </xf>
    <xf numFmtId="171" fontId="43" fillId="0" borderId="48" xfId="24" applyFont="true" applyBorder="true" applyAlignment="true" applyProtection="false">
      <alignment horizontal="center" vertical="center" textRotation="0" wrapText="true" indent="0" shrinkToFit="false"/>
      <protection locked="true" hidden="false"/>
    </xf>
    <xf numFmtId="171" fontId="43" fillId="13" borderId="14" xfId="23" applyFont="true" applyBorder="true" applyAlignment="true" applyProtection="true">
      <alignment horizontal="right" vertical="bottom" textRotation="0" wrapText="false" indent="0" shrinkToFit="false"/>
      <protection locked="true" hidden="false"/>
    </xf>
    <xf numFmtId="171" fontId="43" fillId="8" borderId="14" xfId="23" applyFont="true" applyBorder="true" applyAlignment="true" applyProtection="true">
      <alignment horizontal="right" vertical="bottom" textRotation="0" wrapText="true" indent="0" shrinkToFit="false"/>
      <protection locked="true" hidden="false"/>
    </xf>
    <xf numFmtId="171" fontId="43" fillId="0" borderId="48" xfId="24" applyFont="true" applyBorder="true" applyAlignment="true" applyProtection="false">
      <alignment horizontal="center" vertical="center" textRotation="0" wrapText="true" indent="0" shrinkToFit="false"/>
      <protection locked="true" hidden="false"/>
    </xf>
    <xf numFmtId="171" fontId="44" fillId="0" borderId="14" xfId="23" applyFont="true" applyBorder="true" applyAlignment="true" applyProtection="true">
      <alignment horizontal="right" vertical="bottom" textRotation="0" wrapText="false" indent="0" shrinkToFit="false"/>
      <protection locked="true" hidden="false"/>
    </xf>
    <xf numFmtId="171" fontId="39" fillId="0" borderId="48" xfId="24" applyFont="true" applyBorder="true" applyAlignment="true" applyProtection="false">
      <alignment horizontal="center" vertical="center" textRotation="0" wrapText="true" indent="0" shrinkToFit="false"/>
      <protection locked="true" hidden="false"/>
    </xf>
    <xf numFmtId="171" fontId="39" fillId="14" borderId="48" xfId="24" applyFont="true" applyBorder="true" applyAlignment="true" applyProtection="false">
      <alignment horizontal="left" vertical="center" textRotation="0" wrapText="true" indent="1" shrinkToFit="false"/>
      <protection locked="true" hidden="false"/>
    </xf>
    <xf numFmtId="171" fontId="39" fillId="14" borderId="48" xfId="24" applyFont="true" applyBorder="true" applyAlignment="true" applyProtection="false">
      <alignment horizontal="center" vertical="center" textRotation="0" wrapText="true" indent="0" shrinkToFit="false"/>
      <protection locked="true" hidden="false"/>
    </xf>
    <xf numFmtId="171" fontId="39" fillId="14" borderId="14" xfId="24" applyFont="true" applyBorder="true" applyAlignment="true" applyProtection="false">
      <alignment horizontal="right" vertical="bottom" textRotation="0" wrapText="true" indent="0" shrinkToFit="false"/>
      <protection locked="true" hidden="false"/>
    </xf>
    <xf numFmtId="171" fontId="42" fillId="14" borderId="14" xfId="24" applyFont="true" applyBorder="true" applyAlignment="true" applyProtection="false">
      <alignment horizontal="right" vertical="bottom" textRotation="0" wrapText="true" indent="0" shrinkToFit="false"/>
      <protection locked="true" hidden="false"/>
    </xf>
    <xf numFmtId="171" fontId="39" fillId="5" borderId="48" xfId="24" applyFont="true" applyBorder="true" applyAlignment="true" applyProtection="false">
      <alignment horizontal="left" vertical="center" textRotation="0" wrapText="true" indent="0" shrinkToFit="false"/>
      <protection locked="true" hidden="false"/>
    </xf>
    <xf numFmtId="171" fontId="39" fillId="5" borderId="48" xfId="24" applyFont="true" applyBorder="true" applyAlignment="true" applyProtection="false">
      <alignment horizontal="center" vertical="center" textRotation="0" wrapText="true" indent="0" shrinkToFit="false"/>
      <protection locked="true" hidden="false"/>
    </xf>
    <xf numFmtId="171" fontId="39" fillId="5" borderId="14" xfId="24" applyFont="true" applyBorder="true" applyAlignment="true" applyProtection="false">
      <alignment horizontal="right" vertical="bottom" textRotation="0" wrapText="true" indent="0" shrinkToFit="false"/>
      <protection locked="true" hidden="false"/>
    </xf>
    <xf numFmtId="171" fontId="39" fillId="5" borderId="14" xfId="23" applyFont="true" applyBorder="true" applyAlignment="true" applyProtection="true">
      <alignment horizontal="right" vertical="bottom" textRotation="0" wrapText="false" indent="0" shrinkToFit="false"/>
      <protection locked="true" hidden="false"/>
    </xf>
    <xf numFmtId="171" fontId="43" fillId="5" borderId="14" xfId="23" applyFont="true" applyBorder="true" applyAlignment="true" applyProtection="true">
      <alignment horizontal="right" vertical="bottom" textRotation="0" wrapText="false" indent="0" shrinkToFit="false"/>
      <protection locked="true" hidden="false"/>
    </xf>
    <xf numFmtId="171" fontId="43" fillId="0" borderId="48" xfId="24" applyFont="true" applyBorder="true" applyAlignment="true" applyProtection="false">
      <alignment horizontal="left" vertical="center" textRotation="0" wrapText="true" indent="5" shrinkToFit="false"/>
      <protection locked="true" hidden="false"/>
    </xf>
    <xf numFmtId="171" fontId="43" fillId="0" borderId="48" xfId="24" applyFont="true" applyBorder="true" applyAlignment="true" applyProtection="false">
      <alignment horizontal="center" vertical="center" textRotation="0" wrapText="false" indent="0" shrinkToFit="false"/>
      <protection locked="true" hidden="false"/>
    </xf>
    <xf numFmtId="171" fontId="43" fillId="8" borderId="14" xfId="23" applyFont="true" applyBorder="true" applyAlignment="true" applyProtection="true">
      <alignment horizontal="right" vertical="bottom" textRotation="0" wrapText="false" indent="0" shrinkToFit="false"/>
      <protection locked="true" hidden="false"/>
    </xf>
    <xf numFmtId="171" fontId="43" fillId="0" borderId="48" xfId="24" applyFont="true" applyBorder="true" applyAlignment="true" applyProtection="false">
      <alignment horizontal="center" vertical="center" textRotation="0" wrapText="false" indent="0" shrinkToFit="false"/>
      <protection locked="true" hidden="false"/>
    </xf>
    <xf numFmtId="171" fontId="43" fillId="2" borderId="48" xfId="24" applyFont="true" applyBorder="true" applyAlignment="true" applyProtection="false">
      <alignment horizontal="left" vertical="center" textRotation="0" wrapText="true" indent="5" shrinkToFit="false"/>
      <protection locked="true" hidden="false"/>
    </xf>
    <xf numFmtId="171" fontId="43" fillId="2" borderId="48" xfId="24" applyFont="true" applyBorder="true" applyAlignment="true" applyProtection="false">
      <alignment horizontal="center" vertical="center" textRotation="0" wrapText="false" indent="0" shrinkToFit="false"/>
      <protection locked="true" hidden="false"/>
    </xf>
    <xf numFmtId="171" fontId="37" fillId="10" borderId="48" xfId="24" applyFont="true" applyBorder="true" applyAlignment="true" applyProtection="false">
      <alignment horizontal="left" vertical="center" textRotation="0" wrapText="true" indent="0" shrinkToFit="false"/>
      <protection locked="true" hidden="false"/>
    </xf>
    <xf numFmtId="171" fontId="39" fillId="0" borderId="14" xfId="23" applyFont="true" applyBorder="true" applyAlignment="true" applyProtection="true">
      <alignment horizontal="left" vertical="center" textRotation="0" wrapText="true" indent="1" shrinkToFit="false"/>
      <protection locked="true" hidden="false"/>
    </xf>
    <xf numFmtId="171" fontId="39" fillId="0" borderId="14" xfId="23" applyFont="true" applyBorder="true" applyAlignment="true" applyProtection="true">
      <alignment horizontal="center" vertical="center" textRotation="0" wrapText="false" indent="0" shrinkToFit="false"/>
      <protection locked="true" hidden="false"/>
    </xf>
    <xf numFmtId="171" fontId="43" fillId="0" borderId="48" xfId="24" applyFont="true" applyBorder="true" applyAlignment="true" applyProtection="false">
      <alignment horizontal="left" vertical="center" textRotation="0" wrapText="true" indent="4" shrinkToFit="false"/>
      <protection locked="true" hidden="false"/>
    </xf>
    <xf numFmtId="171" fontId="43" fillId="5" borderId="14" xfId="24" applyFont="true" applyBorder="true" applyAlignment="true" applyProtection="false">
      <alignment horizontal="right" vertical="bottom" textRotation="0" wrapText="true" indent="0" shrinkToFit="false"/>
      <protection locked="true" hidden="false"/>
    </xf>
    <xf numFmtId="171" fontId="39" fillId="0" borderId="48" xfId="24" applyFont="true" applyBorder="true" applyAlignment="true" applyProtection="false">
      <alignment horizontal="left" vertical="center" textRotation="0" wrapText="true" indent="0" shrinkToFit="false"/>
      <protection locked="true" hidden="false"/>
    </xf>
    <xf numFmtId="171" fontId="43" fillId="0" borderId="48" xfId="24" applyFont="true" applyBorder="true" applyAlignment="true" applyProtection="false">
      <alignment horizontal="left" vertical="center" textRotation="0" wrapText="true" indent="2" shrinkToFit="false"/>
      <protection locked="true" hidden="false"/>
    </xf>
    <xf numFmtId="171" fontId="39" fillId="0" borderId="14" xfId="24" applyFont="true" applyBorder="true" applyAlignment="true" applyProtection="false">
      <alignment horizontal="left" vertical="center" textRotation="0" wrapText="true" indent="1" shrinkToFit="false"/>
      <protection locked="true" hidden="false"/>
    </xf>
    <xf numFmtId="171" fontId="39" fillId="0" borderId="14" xfId="24" applyFont="true" applyBorder="true" applyAlignment="true" applyProtection="false">
      <alignment horizontal="center" vertical="center" textRotation="0" wrapText="true" indent="0" shrinkToFit="false"/>
      <protection locked="true" hidden="false"/>
    </xf>
    <xf numFmtId="171" fontId="43" fillId="0" borderId="14" xfId="24" applyFont="true" applyBorder="true" applyAlignment="true" applyProtection="false">
      <alignment horizontal="left" vertical="center" textRotation="0" wrapText="true" indent="6" shrinkToFit="false"/>
      <protection locked="true" hidden="false"/>
    </xf>
    <xf numFmtId="171" fontId="39" fillId="0" borderId="0" xfId="24" applyFont="true" applyBorder="true" applyAlignment="true" applyProtection="false">
      <alignment horizontal="center" vertical="center" textRotation="0" wrapText="true" indent="0" shrinkToFit="false"/>
      <protection locked="true" hidden="false"/>
    </xf>
    <xf numFmtId="171" fontId="42" fillId="0" borderId="14" xfId="24" applyFont="true" applyBorder="true" applyAlignment="true" applyProtection="false">
      <alignment horizontal="right" vertical="bottom" textRotation="0" wrapText="true" indent="0" shrinkToFit="false"/>
      <protection locked="true" hidden="false"/>
    </xf>
    <xf numFmtId="171" fontId="39" fillId="0" borderId="14" xfId="24" applyFont="true" applyBorder="true" applyAlignment="true" applyProtection="false">
      <alignment horizontal="left" vertical="center" textRotation="0" wrapText="true" indent="2" shrinkToFit="false"/>
      <protection locked="true" hidden="false"/>
    </xf>
    <xf numFmtId="171" fontId="39" fillId="0" borderId="14" xfId="24" applyFont="true" applyBorder="true" applyAlignment="true" applyProtection="false">
      <alignment horizontal="center" vertical="center" textRotation="0" wrapText="true" indent="0" shrinkToFit="false"/>
      <protection locked="true" hidden="false"/>
    </xf>
    <xf numFmtId="171" fontId="37" fillId="2" borderId="48" xfId="23" applyFont="true" applyBorder="true" applyAlignment="true" applyProtection="true">
      <alignment horizontal="left" vertical="center" textRotation="0" wrapText="true" indent="0" shrinkToFit="false"/>
      <protection locked="true" hidden="false"/>
    </xf>
    <xf numFmtId="171" fontId="37" fillId="2" borderId="48" xfId="23" applyFont="true" applyBorder="true" applyAlignment="true" applyProtection="true">
      <alignment horizontal="center" vertical="center" textRotation="0" wrapText="true" indent="0" shrinkToFit="false"/>
      <protection locked="true" hidden="false"/>
    </xf>
    <xf numFmtId="171" fontId="37" fillId="2" borderId="14" xfId="23" applyFont="true" applyBorder="true" applyAlignment="true" applyProtection="true">
      <alignment horizontal="general" vertical="bottom" textRotation="0" wrapText="true" indent="0" shrinkToFit="false"/>
      <protection locked="true" hidden="false"/>
    </xf>
    <xf numFmtId="171" fontId="40" fillId="2" borderId="14" xfId="23" applyFont="true" applyBorder="true" applyAlignment="true" applyProtection="true">
      <alignment horizontal="general" vertical="bottom" textRotation="0" wrapText="true" indent="0" shrinkToFit="false"/>
      <protection locked="true" hidden="false"/>
    </xf>
    <xf numFmtId="171" fontId="37" fillId="2" borderId="14" xfId="23" applyFont="true" applyBorder="true" applyAlignment="true" applyProtection="true">
      <alignment horizontal="right" vertical="bottom" textRotation="0" wrapText="true" indent="0" shrinkToFit="false"/>
      <protection locked="true" hidden="false"/>
    </xf>
    <xf numFmtId="171" fontId="41" fillId="7" borderId="48" xfId="24" applyFont="true" applyBorder="true" applyAlignment="true" applyProtection="false">
      <alignment horizontal="general" vertical="center" textRotation="0" wrapText="true" indent="0" shrinkToFit="false"/>
      <protection locked="true" hidden="false"/>
    </xf>
    <xf numFmtId="171" fontId="37" fillId="7" borderId="48" xfId="24" applyFont="true" applyBorder="true" applyAlignment="true" applyProtection="false">
      <alignment horizontal="center" vertical="center" textRotation="0" wrapText="true" indent="0" shrinkToFit="false"/>
      <protection locked="true" hidden="false"/>
    </xf>
    <xf numFmtId="171" fontId="42" fillId="0" borderId="14" xfId="24" applyFont="true" applyBorder="true" applyAlignment="false" applyProtection="false">
      <alignment horizontal="general" vertical="bottom" textRotation="0" wrapText="false" indent="0" shrinkToFit="false"/>
      <protection locked="true" hidden="false"/>
    </xf>
    <xf numFmtId="171" fontId="42" fillId="0" borderId="48" xfId="24" applyFont="true" applyBorder="true" applyAlignment="true" applyProtection="false">
      <alignment horizontal="left" vertical="center" textRotation="0" wrapText="true" indent="1" shrinkToFit="false"/>
      <protection locked="true" hidden="false"/>
    </xf>
    <xf numFmtId="171" fontId="42" fillId="0" borderId="48" xfId="24" applyFont="true" applyBorder="true" applyAlignment="true" applyProtection="false">
      <alignment horizontal="center" vertical="center" textRotation="0" wrapText="true" indent="0" shrinkToFit="false"/>
      <protection locked="true" hidden="false"/>
    </xf>
    <xf numFmtId="171" fontId="39" fillId="3" borderId="48" xfId="24" applyFont="true" applyBorder="true" applyAlignment="true" applyProtection="false">
      <alignment horizontal="left" vertical="center" textRotation="0" wrapText="true" indent="1" shrinkToFit="false"/>
      <protection locked="true" hidden="false"/>
    </xf>
    <xf numFmtId="171" fontId="42" fillId="0" borderId="48" xfId="24" applyFont="true" applyBorder="true" applyAlignment="true" applyProtection="false">
      <alignment horizontal="center" vertical="center" textRotation="0" wrapText="true" indent="0" shrinkToFit="false"/>
      <protection locked="true" hidden="false"/>
    </xf>
    <xf numFmtId="171" fontId="39" fillId="0" borderId="48" xfId="24" applyFont="true" applyBorder="true" applyAlignment="true" applyProtection="false">
      <alignment horizontal="left" vertical="center" textRotation="0" wrapText="true" indent="2" shrinkToFit="false"/>
      <protection locked="true" hidden="false"/>
    </xf>
    <xf numFmtId="171" fontId="37" fillId="2" borderId="48" xfId="23" applyFont="true" applyBorder="true" applyAlignment="true" applyProtection="true">
      <alignment horizontal="left" vertical="center" textRotation="0" wrapText="false" indent="0" shrinkToFit="false"/>
      <protection locked="true" hidden="false"/>
    </xf>
    <xf numFmtId="171" fontId="40" fillId="2" borderId="14" xfId="23" applyFont="true" applyBorder="true" applyAlignment="true" applyProtection="true">
      <alignment horizontal="right" vertical="bottom" textRotation="0" wrapText="true" indent="0" shrinkToFit="false"/>
      <protection locked="true" hidden="false"/>
    </xf>
    <xf numFmtId="171" fontId="37" fillId="7" borderId="39" xfId="24" applyFont="true" applyBorder="true" applyAlignment="true" applyProtection="false">
      <alignment horizontal="center" vertical="center" textRotation="0" wrapText="true" indent="0" shrinkToFit="false"/>
      <protection locked="true" hidden="false"/>
    </xf>
    <xf numFmtId="171" fontId="37" fillId="7" borderId="14" xfId="23" applyFont="true" applyBorder="true" applyAlignment="true" applyProtection="true">
      <alignment horizontal="right" vertical="bottom" textRotation="0" wrapText="false" indent="0" shrinkToFit="false"/>
      <protection locked="true" hidden="false"/>
    </xf>
    <xf numFmtId="171" fontId="40" fillId="7" borderId="14" xfId="23" applyFont="true" applyBorder="true" applyAlignment="true" applyProtection="true">
      <alignment horizontal="right" vertical="bottom" textRotation="0" wrapText="false" indent="0" shrinkToFit="false"/>
      <protection locked="true" hidden="false"/>
    </xf>
    <xf numFmtId="171" fontId="39" fillId="5" borderId="14" xfId="24" applyFont="true" applyBorder="true" applyAlignment="true" applyProtection="false">
      <alignment horizontal="left" vertical="bottom" textRotation="0" wrapText="true" indent="0" shrinkToFit="false"/>
      <protection locked="true" hidden="false"/>
    </xf>
    <xf numFmtId="171" fontId="39" fillId="5" borderId="14" xfId="24" applyFont="true" applyBorder="true" applyAlignment="true" applyProtection="false">
      <alignment horizontal="center" vertical="center" textRotation="0" wrapText="true" indent="0" shrinkToFit="false"/>
      <protection locked="true" hidden="false"/>
    </xf>
    <xf numFmtId="171" fontId="39" fillId="13" borderId="14" xfId="22" applyFont="true" applyBorder="true" applyAlignment="true" applyProtection="true">
      <alignment horizontal="right" vertical="bottom" textRotation="0" wrapText="true" indent="0" shrinkToFit="false"/>
      <protection locked="true" hidden="false"/>
    </xf>
    <xf numFmtId="171" fontId="39" fillId="13" borderId="14" xfId="23" applyFont="true" applyBorder="true" applyAlignment="true" applyProtection="true">
      <alignment horizontal="general" vertical="bottom" textRotation="0" wrapText="true" indent="0" shrinkToFit="false"/>
      <protection locked="true" hidden="false"/>
    </xf>
    <xf numFmtId="171" fontId="39" fillId="0" borderId="14" xfId="24" applyFont="true" applyBorder="true" applyAlignment="true" applyProtection="false">
      <alignment horizontal="left" vertical="bottom" textRotation="0" wrapText="true" indent="1" shrinkToFit="false"/>
      <protection locked="true" hidden="false"/>
    </xf>
    <xf numFmtId="171" fontId="39" fillId="0" borderId="14" xfId="24" applyFont="true" applyBorder="true" applyAlignment="true" applyProtection="false">
      <alignment horizontal="right" vertical="bottom" textRotation="0" wrapText="true" indent="0" shrinkToFit="false"/>
      <protection locked="true" hidden="false"/>
    </xf>
    <xf numFmtId="171" fontId="39" fillId="13" borderId="14" xfId="22" applyFont="true" applyBorder="true" applyAlignment="true" applyProtection="true">
      <alignment horizontal="right" vertical="bottom" textRotation="0" wrapText="false" indent="0" shrinkToFit="false"/>
      <protection locked="true" hidden="false"/>
    </xf>
    <xf numFmtId="171" fontId="37" fillId="10" borderId="48" xfId="24" applyFont="true" applyBorder="true" applyAlignment="true" applyProtection="false">
      <alignment horizontal="center" vertical="bottom" textRotation="0" wrapText="true" indent="0" shrinkToFit="false"/>
      <protection locked="true" hidden="false"/>
    </xf>
    <xf numFmtId="171" fontId="43" fillId="8" borderId="14" xfId="22" applyFont="true" applyBorder="true" applyAlignment="true" applyProtection="true">
      <alignment horizontal="right" vertical="bottom" textRotation="0" wrapText="false" indent="0" shrinkToFit="false"/>
      <protection locked="true" hidden="false"/>
    </xf>
    <xf numFmtId="171" fontId="43" fillId="8" borderId="14" xfId="23" applyFont="true" applyBorder="true" applyAlignment="true" applyProtection="true">
      <alignment horizontal="general" vertical="bottom" textRotation="0" wrapText="true" indent="0" shrinkToFit="false"/>
      <protection locked="true" hidden="false"/>
    </xf>
    <xf numFmtId="171" fontId="39" fillId="14" borderId="48" xfId="24" applyFont="true" applyBorder="true" applyAlignment="true" applyProtection="false">
      <alignment horizontal="center" vertical="bottom" textRotation="0" wrapText="true" indent="0" shrinkToFit="false"/>
      <protection locked="true" hidden="false"/>
    </xf>
    <xf numFmtId="171" fontId="39" fillId="0" borderId="14" xfId="24" applyFont="true" applyBorder="true" applyAlignment="true" applyProtection="false">
      <alignment horizontal="general" vertical="center" textRotation="0" wrapText="true" indent="0" shrinkToFit="false"/>
      <protection locked="true" hidden="false"/>
    </xf>
    <xf numFmtId="171" fontId="39" fillId="3" borderId="48" xfId="24" applyFont="true" applyBorder="true" applyAlignment="true" applyProtection="false">
      <alignment horizontal="center" vertical="center" textRotation="0" wrapText="true" indent="0" shrinkToFit="false"/>
      <protection locked="true" hidden="false"/>
    </xf>
    <xf numFmtId="171" fontId="45" fillId="0" borderId="14" xfId="24" applyFont="true" applyBorder="true" applyAlignment="true" applyProtection="false">
      <alignment horizontal="general" vertical="center" textRotation="0" wrapText="true" indent="0" shrinkToFit="false"/>
      <protection locked="true" hidden="false"/>
    </xf>
    <xf numFmtId="171" fontId="45" fillId="3" borderId="48" xfId="24" applyFont="true" applyBorder="true" applyAlignment="true" applyProtection="false">
      <alignment horizontal="center" vertical="center" textRotation="0" wrapText="true" indent="0" shrinkToFit="false"/>
      <protection locked="true" hidden="false"/>
    </xf>
    <xf numFmtId="171" fontId="42" fillId="5" borderId="14" xfId="23" applyFont="true" applyBorder="true" applyAlignment="true" applyProtection="true">
      <alignment horizontal="right" vertical="bottom" textRotation="0" wrapText="false" indent="0" shrinkToFit="false"/>
      <protection locked="true" hidden="false"/>
    </xf>
    <xf numFmtId="171" fontId="39" fillId="5" borderId="14" xfId="23" applyFont="true" applyBorder="true" applyAlignment="true" applyProtection="true">
      <alignment horizontal="right" vertical="center" textRotation="0" wrapText="false" indent="0" shrinkToFit="false"/>
      <protection locked="true" hidden="false"/>
    </xf>
    <xf numFmtId="171" fontId="39" fillId="0" borderId="14" xfId="24" applyFont="true" applyBorder="true" applyAlignment="true" applyProtection="false">
      <alignment horizontal="left" vertical="center" textRotation="0" wrapText="true" indent="1" shrinkToFit="false"/>
      <protection locked="true" hidden="false"/>
    </xf>
    <xf numFmtId="171" fontId="39" fillId="0" borderId="14" xfId="24" applyFont="true" applyBorder="true" applyAlignment="true" applyProtection="false">
      <alignment horizontal="center" vertical="center" textRotation="0" wrapText="false" indent="0" shrinkToFit="false"/>
      <protection locked="true" hidden="false"/>
    </xf>
    <xf numFmtId="171" fontId="39" fillId="13" borderId="14" xfId="23" applyFont="true" applyBorder="true" applyAlignment="true" applyProtection="true">
      <alignment horizontal="general" vertical="bottom" textRotation="0" wrapText="false" indent="0" shrinkToFit="false"/>
      <protection locked="true" hidden="false"/>
    </xf>
    <xf numFmtId="171" fontId="42" fillId="14" borderId="14" xfId="21" applyFont="true" applyBorder="true" applyAlignment="true" applyProtection="true">
      <alignment horizontal="right" vertical="bottom" textRotation="0" wrapText="false" indent="0" shrinkToFit="false"/>
      <protection locked="true" hidden="false"/>
    </xf>
    <xf numFmtId="171" fontId="39" fillId="14" borderId="14" xfId="21" applyFont="true" applyBorder="true" applyAlignment="true" applyProtection="true">
      <alignment horizontal="right" vertical="bottom" textRotation="0" wrapText="false" indent="0" shrinkToFit="false"/>
      <protection locked="true" hidden="false"/>
    </xf>
    <xf numFmtId="171" fontId="37" fillId="7" borderId="38" xfId="24" applyFont="true" applyBorder="true" applyAlignment="true" applyProtection="false">
      <alignment horizontal="right" vertical="bottom" textRotation="0" wrapText="true" indent="0" shrinkToFit="false"/>
      <protection locked="true" hidden="false"/>
    </xf>
    <xf numFmtId="171" fontId="40" fillId="7" borderId="38" xfId="24" applyFont="true" applyBorder="true" applyAlignment="true" applyProtection="false">
      <alignment horizontal="right" vertical="bottom" textRotation="0" wrapText="true" indent="0" shrinkToFit="false"/>
      <protection locked="true" hidden="false"/>
    </xf>
    <xf numFmtId="171" fontId="37" fillId="7" borderId="14" xfId="23" applyFont="true" applyBorder="true" applyAlignment="true" applyProtection="true">
      <alignment horizontal="right" vertical="bottom" textRotation="0" wrapText="true" indent="0" shrinkToFit="false"/>
      <protection locked="true" hidden="false"/>
    </xf>
    <xf numFmtId="171" fontId="39" fillId="0" borderId="48" xfId="24" applyFont="true" applyBorder="true" applyAlignment="true" applyProtection="false">
      <alignment horizontal="left" vertical="center" textRotation="0" wrapText="true" indent="4" shrinkToFit="false"/>
      <protection locked="true" hidden="false"/>
    </xf>
    <xf numFmtId="171" fontId="43" fillId="3" borderId="48" xfId="24" applyFont="true" applyBorder="true" applyAlignment="true" applyProtection="false">
      <alignment horizontal="center" vertical="center" textRotation="0" wrapText="true" indent="0" shrinkToFit="false"/>
      <protection locked="true" hidden="false"/>
    </xf>
    <xf numFmtId="171" fontId="39" fillId="0" borderId="14" xfId="24" applyFont="true" applyBorder="true" applyAlignment="true" applyProtection="false">
      <alignment horizontal="left" vertical="bottom" textRotation="0" wrapText="false" indent="1" shrinkToFit="false"/>
      <protection locked="true" hidden="false"/>
    </xf>
    <xf numFmtId="171" fontId="39" fillId="0" borderId="14" xfId="24" applyFont="true" applyBorder="true" applyAlignment="true" applyProtection="false">
      <alignment horizontal="left" vertical="bottom" textRotation="0" wrapText="true" indent="1" shrinkToFit="false"/>
      <protection locked="true" hidden="false"/>
    </xf>
    <xf numFmtId="171" fontId="39" fillId="3" borderId="14" xfId="23" applyFont="true" applyBorder="true" applyAlignment="true" applyProtection="true">
      <alignment horizontal="right" vertical="bottom" textRotation="0" wrapText="false" indent="0" shrinkToFit="false"/>
      <protection locked="true" hidden="false"/>
    </xf>
    <xf numFmtId="171" fontId="37" fillId="7" borderId="14" xfId="24" applyFont="true" applyBorder="true" applyAlignment="true" applyProtection="false">
      <alignment horizontal="right" vertical="bottom" textRotation="0" wrapText="true" indent="0" shrinkToFit="false"/>
      <protection locked="true" hidden="false"/>
    </xf>
    <xf numFmtId="171" fontId="40" fillId="7" borderId="14" xfId="24" applyFont="true" applyBorder="true" applyAlignment="true" applyProtection="false">
      <alignment horizontal="right" vertical="bottom" textRotation="0" wrapText="true" indent="0" shrinkToFit="false"/>
      <protection locked="true" hidden="false"/>
    </xf>
    <xf numFmtId="171" fontId="43" fillId="0" borderId="48" xfId="24" applyFont="true" applyBorder="true" applyAlignment="true" applyProtection="false">
      <alignment horizontal="left" vertical="center" textRotation="0" wrapText="true" indent="4" shrinkToFit="false"/>
      <protection locked="true" hidden="false"/>
    </xf>
    <xf numFmtId="171" fontId="43" fillId="0" borderId="14" xfId="24" applyFont="true" applyBorder="true" applyAlignment="true" applyProtection="false">
      <alignment horizontal="right" vertical="bottom" textRotation="0" wrapText="true" indent="0" shrinkToFit="false"/>
      <protection locked="true" hidden="false"/>
    </xf>
    <xf numFmtId="171" fontId="42" fillId="5" borderId="14" xfId="24" applyFont="true" applyBorder="true" applyAlignment="true" applyProtection="false">
      <alignment horizontal="right" vertical="bottom" textRotation="0" wrapText="true" indent="0" shrinkToFit="false"/>
      <protection locked="true" hidden="false"/>
    </xf>
    <xf numFmtId="171" fontId="37" fillId="10" borderId="48" xfId="23" applyFont="true" applyBorder="true" applyAlignment="true" applyProtection="true">
      <alignment horizontal="center" vertical="center" textRotation="0" wrapText="true" indent="0" shrinkToFit="false"/>
      <protection locked="true" hidden="false"/>
    </xf>
    <xf numFmtId="171" fontId="39" fillId="0" borderId="14" xfId="24" applyFont="true" applyBorder="true" applyAlignment="true" applyProtection="false">
      <alignment horizontal="left" vertical="center" textRotation="0" wrapText="false" indent="1" shrinkToFit="false"/>
      <protection locked="true" hidden="false"/>
    </xf>
    <xf numFmtId="171" fontId="39" fillId="0" borderId="48" xfId="23" applyFont="true" applyBorder="true" applyAlignment="true" applyProtection="true">
      <alignment horizontal="center" vertical="center" textRotation="0" wrapText="true" indent="0" shrinkToFit="false"/>
      <protection locked="true" hidden="false"/>
    </xf>
    <xf numFmtId="171" fontId="37" fillId="10" borderId="14" xfId="24" applyFont="true" applyBorder="true" applyAlignment="true" applyProtection="false">
      <alignment horizontal="left" vertical="center" textRotation="0" wrapText="false" indent="0" shrinkToFit="false"/>
      <protection locked="true" hidden="false"/>
    </xf>
    <xf numFmtId="171" fontId="37" fillId="10" borderId="14" xfId="24" applyFont="true" applyBorder="true" applyAlignment="true" applyProtection="false">
      <alignment horizontal="center" vertical="center" textRotation="0" wrapText="true" indent="0" shrinkToFit="false"/>
      <protection locked="true" hidden="false"/>
    </xf>
    <xf numFmtId="171" fontId="37" fillId="10" borderId="38" xfId="24" applyFont="true" applyBorder="true" applyAlignment="true" applyProtection="false">
      <alignment horizontal="right" vertical="bottom" textRotation="0" wrapText="true" indent="0" shrinkToFit="false"/>
      <protection locked="true" hidden="false"/>
    </xf>
    <xf numFmtId="171" fontId="40" fillId="10" borderId="38" xfId="24" applyFont="true" applyBorder="true" applyAlignment="true" applyProtection="false">
      <alignment horizontal="right" vertical="bottom" textRotation="0" wrapText="true" indent="0" shrinkToFit="false"/>
      <protection locked="true" hidden="false"/>
    </xf>
    <xf numFmtId="171" fontId="37" fillId="5" borderId="14" xfId="24" applyFont="true" applyBorder="true" applyAlignment="true" applyProtection="false">
      <alignment horizontal="left" vertical="center" textRotation="0" wrapText="true" indent="0" shrinkToFit="false"/>
      <protection locked="true" hidden="false"/>
    </xf>
    <xf numFmtId="171" fontId="37" fillId="5" borderId="14" xfId="24" applyFont="true" applyBorder="true" applyAlignment="true" applyProtection="false">
      <alignment horizontal="center" vertical="center" textRotation="0" wrapText="true" indent="0" shrinkToFit="false"/>
      <protection locked="true" hidden="false"/>
    </xf>
    <xf numFmtId="171" fontId="37" fillId="5" borderId="38" xfId="24" applyFont="true" applyBorder="true" applyAlignment="true" applyProtection="false">
      <alignment horizontal="right" vertical="bottom" textRotation="0" wrapText="true" indent="0" shrinkToFit="false"/>
      <protection locked="true" hidden="false"/>
    </xf>
    <xf numFmtId="171" fontId="40" fillId="5" borderId="38" xfId="24" applyFont="true" applyBorder="true" applyAlignment="true" applyProtection="false">
      <alignment horizontal="right" vertical="bottom" textRotation="0" wrapText="true" indent="0" shrinkToFit="false"/>
      <protection locked="true" hidden="false"/>
    </xf>
    <xf numFmtId="171" fontId="37" fillId="8" borderId="14" xfId="23" applyFont="true" applyBorder="true" applyAlignment="true" applyProtection="true">
      <alignment horizontal="right" vertical="bottom" textRotation="0" wrapText="true" indent="0" shrinkToFit="false"/>
      <protection locked="true" hidden="false"/>
    </xf>
    <xf numFmtId="171" fontId="37" fillId="8" borderId="14" xfId="23" applyFont="true" applyBorder="true" applyAlignment="true" applyProtection="true">
      <alignment horizontal="general" vertical="bottom" textRotation="0" wrapText="true" indent="0" shrinkToFit="false"/>
      <protection locked="true" hidden="false"/>
    </xf>
    <xf numFmtId="171" fontId="39" fillId="12" borderId="14" xfId="24" applyFont="true" applyBorder="true" applyAlignment="true" applyProtection="false">
      <alignment horizontal="left" vertical="center" textRotation="0" wrapText="true" indent="0" shrinkToFit="false"/>
      <protection locked="true" hidden="false"/>
    </xf>
    <xf numFmtId="171" fontId="39" fillId="12" borderId="14" xfId="24" applyFont="true" applyBorder="true" applyAlignment="true" applyProtection="false">
      <alignment horizontal="center" vertical="center" textRotation="0" wrapText="true" indent="0" shrinkToFit="false"/>
      <protection locked="true" hidden="false"/>
    </xf>
    <xf numFmtId="171" fontId="39" fillId="12" borderId="14" xfId="23" applyFont="true" applyBorder="true" applyAlignment="true" applyProtection="true">
      <alignment horizontal="right" vertical="bottom" textRotation="0" wrapText="false" indent="0" shrinkToFit="false"/>
      <protection locked="true" hidden="false"/>
    </xf>
    <xf numFmtId="171" fontId="43" fillId="12" borderId="14" xfId="23" applyFont="true" applyBorder="true" applyAlignment="true" applyProtection="true">
      <alignment horizontal="right" vertical="bottom" textRotation="0" wrapText="false" indent="0" shrinkToFit="false"/>
      <protection locked="true" hidden="false"/>
    </xf>
    <xf numFmtId="171" fontId="43" fillId="0" borderId="14" xfId="24" applyFont="true" applyBorder="true" applyAlignment="true" applyProtection="false">
      <alignment horizontal="left" vertical="center" textRotation="0" wrapText="true" indent="4" shrinkToFit="false"/>
      <protection locked="true" hidden="false"/>
    </xf>
    <xf numFmtId="171" fontId="43" fillId="0" borderId="14" xfId="24" applyFont="true" applyBorder="true" applyAlignment="true" applyProtection="false">
      <alignment horizontal="center" vertical="center" textRotation="0" wrapText="true" indent="0" shrinkToFit="false"/>
      <protection locked="true" hidden="false"/>
    </xf>
    <xf numFmtId="171" fontId="37" fillId="5" borderId="14" xfId="24" applyFont="true" applyBorder="true" applyAlignment="true" applyProtection="false">
      <alignment horizontal="right" vertical="bottom" textRotation="0" wrapText="true" indent="0" shrinkToFit="false"/>
      <protection locked="true" hidden="false"/>
    </xf>
    <xf numFmtId="171" fontId="40" fillId="5" borderId="14" xfId="24" applyFont="true" applyBorder="true" applyAlignment="true" applyProtection="false">
      <alignment horizontal="right" vertical="bottom" textRotation="0" wrapText="true" indent="0" shrinkToFit="false"/>
      <protection locked="true" hidden="false"/>
    </xf>
    <xf numFmtId="171" fontId="37" fillId="12" borderId="14" xfId="24" applyFont="true" applyBorder="true" applyAlignment="true" applyProtection="false">
      <alignment horizontal="left" vertical="center" textRotation="0" wrapText="true" indent="0" shrinkToFit="false"/>
      <protection locked="true" hidden="false"/>
    </xf>
    <xf numFmtId="171" fontId="37" fillId="12" borderId="14" xfId="24" applyFont="true" applyBorder="true" applyAlignment="true" applyProtection="false">
      <alignment horizontal="center" vertical="center" textRotation="0" wrapText="true" indent="0" shrinkToFit="false"/>
      <protection locked="true" hidden="false"/>
    </xf>
    <xf numFmtId="171" fontId="37" fillId="12" borderId="14" xfId="24" applyFont="true" applyBorder="true" applyAlignment="true" applyProtection="false">
      <alignment horizontal="right" vertical="bottom" textRotation="0" wrapText="true" indent="0" shrinkToFit="false"/>
      <protection locked="true" hidden="false"/>
    </xf>
    <xf numFmtId="171" fontId="40" fillId="12" borderId="14" xfId="24" applyFont="true" applyBorder="true" applyAlignment="true" applyProtection="false">
      <alignment horizontal="right" vertical="bottom" textRotation="0" wrapText="true" indent="0" shrinkToFit="false"/>
      <protection locked="true" hidden="false"/>
    </xf>
    <xf numFmtId="171" fontId="37" fillId="8" borderId="14" xfId="23" applyFont="true" applyBorder="true" applyAlignment="true" applyProtection="true">
      <alignment horizontal="general" vertical="bottom" textRotation="0" wrapText="false" indent="0" shrinkToFit="false"/>
      <protection locked="true" hidden="false"/>
    </xf>
    <xf numFmtId="171" fontId="37" fillId="8" borderId="14" xfId="23" applyFont="true" applyBorder="true" applyAlignment="true" applyProtection="true">
      <alignment horizontal="right" vertical="bottom" textRotation="0" wrapText="false" indent="0" shrinkToFit="false"/>
      <protection locked="true" hidden="false"/>
    </xf>
    <xf numFmtId="171" fontId="37" fillId="12" borderId="14" xfId="23" applyFont="true" applyBorder="true" applyAlignment="true" applyProtection="true">
      <alignment horizontal="right" vertical="bottom" textRotation="0" wrapText="false" indent="0" shrinkToFit="false"/>
      <protection locked="true" hidden="false"/>
    </xf>
    <xf numFmtId="171" fontId="40" fillId="12" borderId="14" xfId="23" applyFont="true" applyBorder="true" applyAlignment="true" applyProtection="true">
      <alignment horizontal="right" vertical="bottom" textRotation="0" wrapText="false" indent="0" shrinkToFit="false"/>
      <protection locked="true" hidden="false"/>
    </xf>
    <xf numFmtId="171" fontId="37" fillId="10" borderId="14" xfId="24" applyFont="true" applyBorder="true" applyAlignment="true" applyProtection="false">
      <alignment horizontal="left" vertical="center" textRotation="0" wrapText="true" indent="0" shrinkToFit="false"/>
      <protection locked="true" hidden="false"/>
    </xf>
    <xf numFmtId="171" fontId="39" fillId="10" borderId="14" xfId="24" applyFont="true" applyBorder="true" applyAlignment="true" applyProtection="false">
      <alignment horizontal="center" vertical="center" textRotation="0" wrapText="true" indent="0" shrinkToFit="false"/>
      <protection locked="true" hidden="false"/>
    </xf>
    <xf numFmtId="171" fontId="37" fillId="2" borderId="14" xfId="23" applyFont="true" applyBorder="true" applyAlignment="true" applyProtection="true">
      <alignment horizontal="left" vertical="center" textRotation="0" wrapText="true" indent="0" shrinkToFit="false"/>
      <protection locked="true" hidden="false"/>
    </xf>
    <xf numFmtId="171" fontId="37" fillId="2" borderId="14" xfId="23" applyFont="true" applyBorder="true" applyAlignment="true" applyProtection="true">
      <alignment horizontal="center" vertical="center" textRotation="0" wrapText="true" indent="0" shrinkToFit="false"/>
      <protection locked="true" hidden="false"/>
    </xf>
    <xf numFmtId="171" fontId="37" fillId="12" borderId="14" xfId="23" applyFont="true" applyBorder="true" applyAlignment="true" applyProtection="true">
      <alignment horizontal="left" vertical="center" textRotation="0" wrapText="true" indent="0" shrinkToFit="false"/>
      <protection locked="true" hidden="false"/>
    </xf>
    <xf numFmtId="171" fontId="37" fillId="12" borderId="14" xfId="23" applyFont="true" applyBorder="true" applyAlignment="true" applyProtection="true">
      <alignment horizontal="center" vertical="center" textRotation="0" wrapText="true" indent="0" shrinkToFit="false"/>
      <protection locked="true" hidden="false"/>
    </xf>
    <xf numFmtId="171" fontId="37" fillId="12" borderId="14" xfId="23" applyFont="true" applyBorder="true" applyAlignment="true" applyProtection="true">
      <alignment horizontal="right" vertical="bottom" textRotation="0" wrapText="true" indent="0" shrinkToFit="false"/>
      <protection locked="true" hidden="false"/>
    </xf>
    <xf numFmtId="171" fontId="40" fillId="12" borderId="14" xfId="23" applyFont="true" applyBorder="true" applyAlignment="true" applyProtection="true">
      <alignment horizontal="right" vertical="bottom" textRotation="0" wrapText="true" indent="0" shrinkToFit="false"/>
      <protection locked="true" hidden="false"/>
    </xf>
    <xf numFmtId="171"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5"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71"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0"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8" fillId="0" borderId="1" xfId="0" applyFont="true" applyBorder="true" applyAlignment="true" applyProtection="false">
      <alignment horizontal="right" vertical="center" textRotation="0" wrapText="true" indent="0" shrinkToFit="false"/>
      <protection locked="true" hidden="false"/>
    </xf>
    <xf numFmtId="164" fontId="9" fillId="0" borderId="49"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9" fontId="50" fillId="0" borderId="51" xfId="0" applyFont="true" applyBorder="true" applyAlignment="false" applyProtection="false">
      <alignment horizontal="general" vertical="bottom" textRotation="0" wrapText="false" indent="0" shrinkToFit="false"/>
      <protection locked="true" hidden="false"/>
    </xf>
    <xf numFmtId="164" fontId="9" fillId="0" borderId="52" xfId="0" applyFont="true" applyBorder="true" applyAlignment="true" applyProtection="false">
      <alignment horizontal="left" vertical="bottom" textRotation="0" wrapText="false" indent="0" shrinkToFit="false"/>
      <protection locked="true" hidden="false"/>
    </xf>
    <xf numFmtId="166" fontId="9" fillId="0" borderId="53" xfId="0" applyFont="true" applyBorder="true" applyAlignment="false" applyProtection="false">
      <alignment horizontal="general" vertical="bottom"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9" fontId="50" fillId="0" borderId="54"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6" fontId="9" fillId="0" borderId="5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35" fillId="0" borderId="40" xfId="0" applyFont="true" applyBorder="true" applyAlignment="true" applyProtection="false">
      <alignment horizontal="center" vertical="top" textRotation="0" wrapText="true" indent="0" shrinkToFit="false"/>
      <protection locked="true" hidden="false"/>
    </xf>
    <xf numFmtId="164" fontId="35" fillId="0" borderId="40" xfId="0" applyFont="true" applyBorder="true" applyAlignment="true" applyProtection="false">
      <alignment horizontal="center" vertical="top"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85" fontId="5" fillId="0" borderId="0" xfId="17" applyFont="true" applyBorder="true" applyAlignment="true" applyProtection="tru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86" fontId="5" fillId="0" borderId="37" xfId="0" applyFont="true" applyBorder="true" applyAlignment="true" applyProtection="false">
      <alignment horizontal="center" vertical="bottom" textRotation="0" wrapText="false" indent="0" shrinkToFit="false"/>
      <protection locked="true" hidden="false"/>
    </xf>
    <xf numFmtId="186" fontId="5" fillId="0" borderId="44" xfId="0" applyFont="true" applyBorder="true" applyAlignment="true" applyProtection="false">
      <alignment horizontal="center" vertical="bottom" textRotation="0" wrapText="false" indent="0" shrinkToFit="false"/>
      <protection locked="true" hidden="false"/>
    </xf>
    <xf numFmtId="183" fontId="5" fillId="0" borderId="58" xfId="0" applyFont="true" applyBorder="true" applyAlignment="true" applyProtection="false">
      <alignment horizontal="center" vertical="bottom" textRotation="0" wrapText="false" indent="0" shrinkToFit="false"/>
      <protection locked="true" hidden="false"/>
    </xf>
    <xf numFmtId="183" fontId="5" fillId="0" borderId="44" xfId="0" applyFont="true" applyBorder="true" applyAlignment="true" applyProtection="false">
      <alignment horizontal="center" vertical="bottom" textRotation="0" wrapText="false" indent="0" shrinkToFit="false"/>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86" fontId="5" fillId="0" borderId="48" xfId="0" applyFont="true" applyBorder="true" applyAlignment="true" applyProtection="false">
      <alignment horizontal="center" vertical="bottom" textRotation="0" wrapText="false" indent="0" shrinkToFit="false"/>
      <protection locked="true" hidden="false"/>
    </xf>
    <xf numFmtId="183" fontId="5" fillId="0" borderId="14" xfId="0" applyFont="true" applyBorder="true" applyAlignment="true" applyProtection="false">
      <alignment horizontal="center" vertical="bottom" textRotation="0" wrapText="false" indent="0" shrinkToFit="false"/>
      <protection locked="true" hidden="false"/>
    </xf>
    <xf numFmtId="183" fontId="5" fillId="0" borderId="57"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57"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7" fontId="5" fillId="0" borderId="0" xfId="17" applyFont="true" applyBorder="true" applyAlignment="true" applyProtection="true">
      <alignment horizontal="general"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86" fontId="5" fillId="0" borderId="51" xfId="0" applyFont="true" applyBorder="true" applyAlignment="false" applyProtection="false">
      <alignment horizontal="general" vertical="bottom" textRotation="0" wrapText="false" indent="0" shrinkToFit="false"/>
      <protection locked="true" hidden="false"/>
    </xf>
    <xf numFmtId="171" fontId="5" fillId="0" borderId="37"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58"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71" fontId="5" fillId="0" borderId="39" xfId="17" applyFont="true" applyBorder="true" applyAlignment="true" applyProtection="true">
      <alignment horizontal="right"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6" fontId="5" fillId="0" borderId="4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82" fontId="5" fillId="0" borderId="47" xfId="0" applyFont="true" applyBorder="true" applyAlignment="false" applyProtection="false">
      <alignment horizontal="general" vertical="bottom" textRotation="0" wrapText="false" indent="0" shrinkToFit="false"/>
      <protection locked="true" hidden="false"/>
    </xf>
    <xf numFmtId="169" fontId="9" fillId="2" borderId="47" xfId="0" applyFont="true" applyBorder="true" applyAlignment="false" applyProtection="false">
      <alignment horizontal="general" vertical="bottom" textRotation="0" wrapText="false" indent="0" shrinkToFit="false"/>
      <protection locked="true" hidden="false"/>
    </xf>
    <xf numFmtId="164" fontId="5" fillId="0" borderId="5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right" vertical="bottom" textRotation="0" wrapText="false" indent="0" shrinkToFit="false"/>
      <protection locked="true" hidden="false"/>
    </xf>
    <xf numFmtId="164" fontId="35" fillId="0" borderId="48" xfId="0" applyFont="true" applyBorder="true" applyAlignment="true" applyProtection="false">
      <alignment horizontal="center" vertical="top" textRotation="0" wrapText="true" indent="0" shrinkToFit="false"/>
      <protection locked="true" hidden="false"/>
    </xf>
    <xf numFmtId="164" fontId="35" fillId="0" borderId="47" xfId="0" applyFont="true" applyBorder="true" applyAlignment="true" applyProtection="false">
      <alignment horizontal="center" vertical="top" textRotation="0" wrapText="true" indent="0" shrinkToFit="false"/>
      <protection locked="true" hidden="false"/>
    </xf>
    <xf numFmtId="164" fontId="35" fillId="0" borderId="57" xfId="0" applyFont="true" applyBorder="true" applyAlignment="true" applyProtection="false">
      <alignment horizontal="center" vertical="top" textRotation="0" wrapText="true" indent="0" shrinkToFit="false"/>
      <protection locked="true" hidden="false"/>
    </xf>
    <xf numFmtId="164" fontId="5" fillId="0" borderId="57"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86" fontId="51" fillId="0" borderId="0" xfId="0" applyFont="true" applyBorder="true" applyAlignment="false" applyProtection="false">
      <alignment horizontal="general" vertical="bottom" textRotation="0" wrapText="false" indent="0" shrinkToFit="false"/>
      <protection locked="true" hidden="false"/>
    </xf>
    <xf numFmtId="164" fontId="52" fillId="0" borderId="48" xfId="0" applyFont="true" applyBorder="true" applyAlignment="false" applyProtection="false">
      <alignment horizontal="general" vertical="bottom" textRotation="0" wrapText="false" indent="0" shrinkToFit="false"/>
      <protection locked="true" hidden="false"/>
    </xf>
    <xf numFmtId="169" fontId="5" fillId="0" borderId="37"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6" fontId="9" fillId="0" borderId="58" xfId="0" applyFont="true" applyBorder="true" applyAlignment="false" applyProtection="false">
      <alignment horizontal="general" vertical="bottom" textRotation="0" wrapText="false" indent="0" shrinkToFit="false"/>
      <protection locked="true" hidden="false"/>
    </xf>
    <xf numFmtId="169" fontId="5" fillId="0" borderId="58" xfId="0" applyFont="true" applyBorder="true" applyAlignment="true" applyProtection="false">
      <alignment horizontal="right" vertical="bottom" textRotation="0" wrapText="false" indent="0" shrinkToFit="false"/>
      <protection locked="true" hidden="false"/>
    </xf>
    <xf numFmtId="178" fontId="51" fillId="0" borderId="0" xfId="15" applyFont="true" applyBorder="true" applyAlignment="true" applyProtection="true">
      <alignment horizontal="general" vertical="bottom" textRotation="0" wrapText="false" indent="0" shrinkToFit="false"/>
      <protection locked="true" hidden="false"/>
    </xf>
    <xf numFmtId="164" fontId="52" fillId="2" borderId="48" xfId="0" applyFont="true" applyBorder="true" applyAlignment="true" applyProtection="false">
      <alignment horizontal="left"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9" fontId="9" fillId="2" borderId="58" xfId="19" applyFont="true" applyBorder="true" applyAlignment="true" applyProtection="true">
      <alignment horizontal="general" vertical="bottom" textRotation="0" wrapText="false" indent="0" shrinkToFit="false"/>
      <protection locked="true" hidden="false"/>
    </xf>
    <xf numFmtId="169" fontId="5" fillId="2" borderId="58" xfId="0" applyFont="true" applyBorder="true" applyAlignment="true" applyProtection="false">
      <alignment horizontal="right"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9" fontId="5" fillId="2" borderId="0" xfId="19" applyFont="true" applyBorder="true" applyAlignment="true" applyProtection="true">
      <alignment horizontal="general" vertical="bottom" textRotation="0" wrapText="false" indent="0" shrinkToFit="false"/>
      <protection locked="true" hidden="false"/>
    </xf>
    <xf numFmtId="169" fontId="51" fillId="2" borderId="0" xfId="19" applyFont="true" applyBorder="true" applyAlignment="true" applyProtection="true">
      <alignment horizontal="center" vertical="bottom" textRotation="0" wrapText="false" indent="0" shrinkToFit="false"/>
      <protection locked="true" hidden="false"/>
    </xf>
    <xf numFmtId="169" fontId="51" fillId="2" borderId="0" xfId="19" applyFont="true" applyBorder="true" applyAlignment="true" applyProtection="tru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58" xfId="0" applyFont="true" applyBorder="true" applyAlignment="false" applyProtection="false">
      <alignment horizontal="general" vertical="bottom" textRotation="0" wrapText="false" indent="0" shrinkToFit="false"/>
      <protection locked="true" hidden="false"/>
    </xf>
    <xf numFmtId="169" fontId="51" fillId="0" borderId="0" xfId="19" applyFont="true" applyBorder="true" applyAlignment="true" applyProtection="true">
      <alignment horizontal="center" vertical="bottom" textRotation="0" wrapText="false" indent="0" shrinkToFit="false"/>
      <protection locked="true" hidden="false"/>
    </xf>
    <xf numFmtId="169" fontId="51" fillId="0" borderId="0" xfId="19" applyFont="true" applyBorder="true" applyAlignment="true" applyProtection="true">
      <alignment horizontal="general" vertical="bottom" textRotation="0" wrapText="false" indent="0" shrinkToFit="false"/>
      <protection locked="true" hidden="false"/>
    </xf>
    <xf numFmtId="169" fontId="5" fillId="0" borderId="37" xfId="0" applyFont="true" applyBorder="true" applyAlignment="false" applyProtection="false">
      <alignment horizontal="general" vertical="bottom" textRotation="0" wrapText="false" indent="0" shrinkToFit="false"/>
      <protection locked="true" hidden="false"/>
    </xf>
    <xf numFmtId="169" fontId="5" fillId="0" borderId="39" xfId="0" applyFont="true" applyBorder="true" applyAlignment="false" applyProtection="false">
      <alignment horizontal="general" vertical="bottom" textRotation="0" wrapText="false" indent="0" shrinkToFit="false"/>
      <protection locked="true" hidden="false"/>
    </xf>
    <xf numFmtId="169" fontId="5" fillId="0" borderId="40" xfId="0" applyFont="true" applyBorder="true" applyAlignment="false" applyProtection="false">
      <alignment horizontal="general" vertical="bottom" textRotation="0" wrapText="false" indent="0" shrinkToFit="false"/>
      <protection locked="true" hidden="false"/>
    </xf>
    <xf numFmtId="169" fontId="5" fillId="0" borderId="54" xfId="0" applyFont="true" applyBorder="true" applyAlignment="false" applyProtection="false">
      <alignment horizontal="general" vertical="bottom" textRotation="0" wrapText="false" indent="0" shrinkToFit="false"/>
      <protection locked="true" hidden="false"/>
    </xf>
    <xf numFmtId="169" fontId="5" fillId="0" borderId="5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8" fontId="5" fillId="0" borderId="0" xfId="15" applyFont="true" applyBorder="true" applyAlignment="true" applyProtection="true">
      <alignment horizontal="center"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59" xfId="0" applyFont="true" applyBorder="true" applyAlignment="true" applyProtection="false">
      <alignment horizontal="center" vertical="center" textRotation="0" wrapText="false" indent="0" shrinkToFit="false"/>
      <protection locked="true" hidden="false"/>
    </xf>
    <xf numFmtId="164" fontId="52" fillId="0" borderId="60" xfId="0" applyFont="true" applyBorder="true" applyAlignment="true" applyProtection="false">
      <alignment horizontal="center" vertical="center" textRotation="0" wrapText="false" indent="0" shrinkToFit="false"/>
      <protection locked="true" hidden="false"/>
    </xf>
    <xf numFmtId="164" fontId="53" fillId="15" borderId="61" xfId="0" applyFont="true" applyBorder="true" applyAlignment="true" applyProtection="false">
      <alignment horizontal="center" vertical="bottom" textRotation="0" wrapText="true" indent="0" shrinkToFit="false"/>
      <protection locked="true" hidden="false"/>
    </xf>
    <xf numFmtId="164" fontId="53" fillId="15" borderId="0" xfId="0" applyFont="true" applyBorder="true" applyAlignment="true" applyProtection="false">
      <alignment horizontal="center" vertical="bottom" textRotation="0" wrapText="true" indent="0" shrinkToFit="false"/>
      <protection locked="true" hidden="false"/>
    </xf>
    <xf numFmtId="164" fontId="52" fillId="0" borderId="62" xfId="0" applyFont="true" applyBorder="true" applyAlignment="false" applyProtection="false">
      <alignment horizontal="general" vertical="bottom" textRotation="0" wrapText="false" indent="0" shrinkToFit="false"/>
      <protection locked="true" hidden="false"/>
    </xf>
    <xf numFmtId="188" fontId="54" fillId="0" borderId="14" xfId="15" applyFont="true" applyBorder="true" applyAlignment="true" applyProtection="true">
      <alignment horizontal="general" vertical="bottom" textRotation="0" wrapText="false" indent="0" shrinkToFit="false"/>
      <protection locked="true" hidden="false"/>
    </xf>
    <xf numFmtId="188" fontId="4" fillId="0" borderId="38" xfId="15" applyFont="true" applyBorder="true" applyAlignment="true" applyProtection="true">
      <alignment horizontal="general" vertical="bottom" textRotation="0" wrapText="false" indent="0" shrinkToFit="false"/>
      <protection locked="true" hidden="false"/>
    </xf>
    <xf numFmtId="188" fontId="54" fillId="0" borderId="63" xfId="15" applyFont="true" applyBorder="true" applyAlignment="true" applyProtection="true">
      <alignment horizontal="general" vertical="bottom" textRotation="0" wrapText="false" indent="0" shrinkToFit="false"/>
      <protection locked="true" hidden="false"/>
    </xf>
    <xf numFmtId="188" fontId="54" fillId="0" borderId="37" xfId="0" applyFont="true" applyBorder="true" applyAlignment="false" applyProtection="false">
      <alignment horizontal="general" vertical="bottom" textRotation="0" wrapText="false" indent="0" shrinkToFit="false"/>
      <protection locked="true" hidden="false"/>
    </xf>
    <xf numFmtId="188" fontId="4" fillId="0" borderId="14" xfId="15" applyFont="true" applyBorder="true" applyAlignment="true" applyProtection="true">
      <alignment horizontal="general" vertical="bottom" textRotation="0" wrapText="false" indent="0" shrinkToFit="false"/>
      <protection locked="true" hidden="false"/>
    </xf>
    <xf numFmtId="164" fontId="52" fillId="0" borderId="62" xfId="0" applyFont="true" applyBorder="true" applyAlignment="true" applyProtection="false">
      <alignment horizontal="lef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2" fillId="0" borderId="64" xfId="0" applyFont="true" applyBorder="true" applyAlignment="false" applyProtection="false">
      <alignment horizontal="general" vertical="bottom" textRotation="0" wrapText="false" indent="0" shrinkToFit="false"/>
      <protection locked="true" hidden="false"/>
    </xf>
    <xf numFmtId="188" fontId="54" fillId="0" borderId="65" xfId="0" applyFont="true" applyBorder="true" applyAlignment="false" applyProtection="false">
      <alignment horizontal="general" vertical="bottom" textRotation="0" wrapText="false" indent="0" shrinkToFit="false"/>
      <protection locked="true" hidden="false"/>
    </xf>
    <xf numFmtId="188" fontId="4" fillId="0" borderId="65" xfId="0" applyFont="true" applyBorder="true" applyAlignment="false" applyProtection="false">
      <alignment horizontal="general" vertical="bottom" textRotation="0" wrapText="false" indent="0" shrinkToFit="false"/>
      <protection locked="true" hidden="false"/>
    </xf>
    <xf numFmtId="188" fontId="54" fillId="0" borderId="6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1"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58" fillId="0" borderId="67" xfId="0" applyFont="true" applyBorder="true" applyAlignment="true" applyProtection="false">
      <alignment horizontal="general" vertical="center" textRotation="0" wrapText="true" indent="0" shrinkToFit="false"/>
      <protection locked="true" hidden="false"/>
    </xf>
    <xf numFmtId="164" fontId="58" fillId="0" borderId="68" xfId="0" applyFont="true" applyBorder="true" applyAlignment="true" applyProtection="false">
      <alignment horizontal="center" vertical="center" textRotation="0" wrapText="false" indent="0" shrinkToFit="false"/>
      <protection locked="true" hidden="false"/>
    </xf>
    <xf numFmtId="164" fontId="58" fillId="0" borderId="69" xfId="0" applyFont="true" applyBorder="true" applyAlignment="true" applyProtection="false">
      <alignment horizontal="center" vertical="center" textRotation="0" wrapText="false" indent="0" shrinkToFit="false"/>
      <protection locked="true" hidden="false"/>
    </xf>
    <xf numFmtId="164" fontId="58" fillId="0" borderId="68" xfId="0" applyFont="true" applyBorder="true" applyAlignment="true" applyProtection="false">
      <alignment horizontal="center" vertical="center" textRotation="0" wrapText="true" indent="0" shrinkToFit="false"/>
      <protection locked="true" hidden="false"/>
    </xf>
    <xf numFmtId="164" fontId="58" fillId="0" borderId="70" xfId="0" applyFont="true" applyBorder="true" applyAlignment="true" applyProtection="false">
      <alignment horizontal="center" vertical="center" textRotation="0" wrapText="true" indent="0" shrinkToFit="false"/>
      <protection locked="true" hidden="false"/>
    </xf>
    <xf numFmtId="164" fontId="58" fillId="0" borderId="71" xfId="0" applyFont="true" applyBorder="true" applyAlignment="true" applyProtection="false">
      <alignment horizontal="general" vertical="center" textRotation="0" wrapText="true" indent="0" shrinkToFit="false"/>
      <protection locked="true" hidden="false"/>
    </xf>
    <xf numFmtId="164" fontId="58" fillId="0" borderId="72" xfId="0" applyFont="true" applyBorder="true" applyAlignment="true" applyProtection="false">
      <alignment horizontal="center" vertical="center" textRotation="0" wrapText="false" indent="0" shrinkToFit="false"/>
      <protection locked="true" hidden="false"/>
    </xf>
    <xf numFmtId="164" fontId="58" fillId="0" borderId="72" xfId="0" applyFont="true" applyBorder="true" applyAlignment="true" applyProtection="false">
      <alignment horizontal="center" vertical="center" textRotation="0" wrapText="true" indent="0" shrinkToFit="false"/>
      <protection locked="true" hidden="false"/>
    </xf>
    <xf numFmtId="164" fontId="59" fillId="0" borderId="71" xfId="0" applyFont="true" applyBorder="true" applyAlignment="true" applyProtection="false">
      <alignment horizontal="general" vertical="center" textRotation="0" wrapText="true" indent="0" shrinkToFit="false"/>
      <protection locked="true" hidden="false"/>
    </xf>
    <xf numFmtId="164" fontId="58" fillId="0" borderId="72" xfId="0" applyFont="true" applyBorder="true" applyAlignment="true" applyProtection="false">
      <alignment horizontal="general" vertical="center" textRotation="0" wrapText="false" indent="0" shrinkToFit="false"/>
      <protection locked="true" hidden="false"/>
    </xf>
    <xf numFmtId="164" fontId="59" fillId="0" borderId="72" xfId="0" applyFont="true" applyBorder="true" applyAlignment="true" applyProtection="false">
      <alignment horizontal="right" vertical="center" textRotation="0" wrapText="false" indent="0" shrinkToFit="false"/>
      <protection locked="true" hidden="false"/>
    </xf>
    <xf numFmtId="169" fontId="59" fillId="0" borderId="72" xfId="0" applyFont="true" applyBorder="true" applyAlignment="true" applyProtection="false">
      <alignment horizontal="right" vertical="center" textRotation="0" wrapText="false" indent="0" shrinkToFit="false"/>
      <protection locked="true" hidden="false"/>
    </xf>
    <xf numFmtId="164" fontId="59" fillId="0" borderId="72" xfId="0" applyFont="true" applyBorder="true" applyAlignment="true" applyProtection="false">
      <alignment horizontal="right" vertical="center" textRotation="0" wrapText="true" indent="0" shrinkToFit="false"/>
      <protection locked="true" hidden="false"/>
    </xf>
    <xf numFmtId="169" fontId="59" fillId="0" borderId="73" xfId="0" applyFont="true" applyBorder="true" applyAlignment="true" applyProtection="false">
      <alignment horizontal="right" vertical="center" textRotation="0" wrapText="true" indent="0" shrinkToFit="false"/>
      <protection locked="true" hidden="false"/>
    </xf>
    <xf numFmtId="164" fontId="58" fillId="0" borderId="71" xfId="0" applyFont="true" applyBorder="true" applyAlignment="true" applyProtection="false">
      <alignment horizontal="center" vertical="center" textRotation="0" wrapText="true" indent="0" shrinkToFit="false"/>
      <protection locked="true" hidden="false"/>
    </xf>
    <xf numFmtId="164" fontId="58" fillId="0" borderId="72" xfId="0" applyFont="true" applyBorder="true" applyAlignment="true" applyProtection="false">
      <alignment horizontal="left" vertical="center" textRotation="0" wrapText="false" indent="1" shrinkToFit="false"/>
      <protection locked="true" hidden="false"/>
    </xf>
    <xf numFmtId="171" fontId="60" fillId="0" borderId="14" xfId="27" applyFont="true" applyBorder="true" applyAlignment="true" applyProtection="true">
      <alignment horizontal="center" vertical="center" textRotation="0" wrapText="false" indent="0" shrinkToFit="false"/>
      <protection locked="false" hidden="false"/>
    </xf>
    <xf numFmtId="164" fontId="59" fillId="16" borderId="72" xfId="0" applyFont="true" applyBorder="true" applyAlignment="true" applyProtection="false">
      <alignment horizontal="right" vertical="center" textRotation="0" wrapText="true" indent="0" shrinkToFit="false"/>
      <protection locked="true" hidden="false"/>
    </xf>
    <xf numFmtId="164" fontId="59" fillId="16" borderId="73" xfId="0" applyFont="true" applyBorder="true" applyAlignment="true" applyProtection="false">
      <alignment horizontal="right" vertical="center" textRotation="0" wrapText="true" indent="0" shrinkToFit="false"/>
      <protection locked="true" hidden="false"/>
    </xf>
    <xf numFmtId="164" fontId="58" fillId="0" borderId="74" xfId="0" applyFont="true" applyBorder="true" applyAlignment="true" applyProtection="false">
      <alignment horizontal="general" vertical="center" textRotation="0" wrapText="true" indent="0" shrinkToFit="false"/>
      <protection locked="true" hidden="false"/>
    </xf>
    <xf numFmtId="170" fontId="59" fillId="0" borderId="75" xfId="0" applyFont="true" applyBorder="true" applyAlignment="true" applyProtection="false">
      <alignment horizontal="right" vertical="center" textRotation="0" wrapText="false" indent="0" shrinkToFit="false"/>
      <protection locked="true" hidden="false"/>
    </xf>
    <xf numFmtId="169" fontId="59" fillId="0" borderId="75" xfId="0" applyFont="true" applyBorder="true" applyAlignment="true" applyProtection="false">
      <alignment horizontal="right" vertical="center" textRotation="0" wrapText="false" indent="0" shrinkToFit="false"/>
      <protection locked="true" hidden="false"/>
    </xf>
    <xf numFmtId="164" fontId="59" fillId="16" borderId="75" xfId="0" applyFont="true" applyBorder="true" applyAlignment="true" applyProtection="false">
      <alignment horizontal="right" vertical="center" textRotation="0" wrapText="true" indent="0" shrinkToFit="false"/>
      <protection locked="true" hidden="false"/>
    </xf>
    <xf numFmtId="164" fontId="59" fillId="16" borderId="76" xfId="0" applyFont="true" applyBorder="true" applyAlignment="true" applyProtection="false">
      <alignment horizontal="right" vertical="center" textRotation="0" wrapText="true" indent="0" shrinkToFit="false"/>
      <protection locked="true" hidden="false"/>
    </xf>
    <xf numFmtId="164" fontId="52" fillId="0" borderId="77" xfId="0" applyFont="true" applyBorder="true" applyAlignment="true" applyProtection="false">
      <alignment horizontal="center" vertical="center" textRotation="0" wrapText="false" indent="0" shrinkToFit="false"/>
      <protection locked="true" hidden="false"/>
    </xf>
    <xf numFmtId="164" fontId="52" fillId="0" borderId="7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2" fillId="3" borderId="78" xfId="0" applyFont="true" applyBorder="true" applyAlignment="true" applyProtection="false">
      <alignment horizontal="center" vertical="center" textRotation="0" wrapText="true" indent="0" shrinkToFit="false"/>
      <protection locked="true" hidden="false"/>
    </xf>
    <xf numFmtId="164" fontId="52" fillId="3" borderId="50" xfId="0" applyFont="true" applyBorder="true" applyAlignment="true" applyProtection="false">
      <alignment horizontal="center" vertical="center" textRotation="0" wrapText="true" indent="0" shrinkToFit="false"/>
      <protection locked="true" hidden="false"/>
    </xf>
    <xf numFmtId="164" fontId="52" fillId="3"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general" vertical="center" textRotation="0" wrapText="true" indent="0" shrinkToFit="false"/>
      <protection locked="true" hidden="false"/>
    </xf>
    <xf numFmtId="164" fontId="52" fillId="3" borderId="72" xfId="0" applyFont="true" applyBorder="true" applyAlignment="true" applyProtection="false">
      <alignment horizontal="center" vertical="center" textRotation="0" wrapText="true" indent="0" shrinkToFit="false"/>
      <protection locked="true" hidden="false"/>
    </xf>
    <xf numFmtId="164" fontId="52" fillId="0" borderId="71" xfId="0" applyFont="true" applyBorder="true" applyAlignment="true" applyProtection="false">
      <alignment horizontal="general" vertical="center" textRotation="0" wrapText="false" indent="0" shrinkToFit="false"/>
      <protection locked="true" hidden="false"/>
    </xf>
    <xf numFmtId="164" fontId="54" fillId="0" borderId="72" xfId="0" applyFont="true" applyBorder="true" applyAlignment="true" applyProtection="false">
      <alignment horizontal="right" vertical="center" textRotation="0" wrapText="false" indent="0" shrinkToFit="false"/>
      <protection locked="true" hidden="false"/>
    </xf>
    <xf numFmtId="164" fontId="54" fillId="0" borderId="73" xfId="0" applyFont="true" applyBorder="true" applyAlignment="true" applyProtection="false">
      <alignment horizontal="right" vertical="center" textRotation="0" wrapText="false" indent="0" shrinkToFit="false"/>
      <protection locked="true" hidden="false"/>
    </xf>
    <xf numFmtId="164" fontId="54" fillId="0" borderId="81" xfId="0" applyFont="true" applyBorder="true" applyAlignment="true" applyProtection="false">
      <alignment horizontal="general" vertical="center" textRotation="0" wrapText="false" indent="0" shrinkToFit="false"/>
      <protection locked="true" hidden="false"/>
    </xf>
    <xf numFmtId="164" fontId="54" fillId="0" borderId="75" xfId="0" applyFont="true" applyBorder="true" applyAlignment="true" applyProtection="false">
      <alignment horizontal="general" vertical="center" textRotation="0" wrapText="false" indent="0" shrinkToFit="false"/>
      <protection locked="true" hidden="false"/>
    </xf>
    <xf numFmtId="164" fontId="54" fillId="0" borderId="76"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distributed" textRotation="0" wrapText="true" indent="0" shrinkToFit="false"/>
      <protection locked="true" hidden="false"/>
    </xf>
    <xf numFmtId="170" fontId="4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6" fontId="48" fillId="0" borderId="1" xfId="0" applyFont="true" applyBorder="true" applyAlignment="true" applyProtection="false">
      <alignment horizontal="right" vertical="center" textRotation="0" wrapText="true" indent="0" shrinkToFit="false"/>
      <protection locked="true" hidden="false"/>
    </xf>
    <xf numFmtId="164" fontId="5" fillId="0" borderId="14" xfId="0" applyFont="true" applyBorder="true" applyAlignment="true" applyProtection="false">
      <alignment horizontal="left" vertical="distributed" textRotation="0" wrapText="true" indent="0" shrinkToFit="false"/>
      <protection locked="true" hidden="false"/>
    </xf>
    <xf numFmtId="177" fontId="5" fillId="0" borderId="14" xfId="0" applyFont="true" applyBorder="tru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left" vertical="distributed" textRotation="0" wrapText="true" indent="0" shrinkToFit="false"/>
      <protection locked="true" hidden="false"/>
    </xf>
    <xf numFmtId="164" fontId="61" fillId="0" borderId="14" xfId="0" applyFont="true" applyBorder="true" applyAlignment="true" applyProtection="false">
      <alignment horizontal="left" vertical="distributed" textRotation="0" wrapText="true" indent="0" shrinkToFit="false"/>
      <protection locked="true" hidden="false"/>
    </xf>
    <xf numFmtId="180" fontId="35" fillId="0" borderId="14" xfId="0" applyFont="true" applyBorder="true" applyAlignment="true" applyProtection="false">
      <alignment horizontal="left" vertical="distributed" textRotation="0" wrapText="true" indent="0" shrinkToFit="false"/>
      <protection locked="true" hidden="false"/>
    </xf>
    <xf numFmtId="164" fontId="18" fillId="0" borderId="14" xfId="0" applyFont="true" applyBorder="true" applyAlignment="true" applyProtection="false">
      <alignment horizontal="left" vertical="distributed" textRotation="0" wrapText="true" indent="0" shrinkToFit="false"/>
      <protection locked="true" hidden="false"/>
    </xf>
    <xf numFmtId="164" fontId="62" fillId="0" borderId="14" xfId="20" applyFont="true" applyBorder="true" applyAlignment="true" applyProtection="true">
      <alignment horizontal="left" vertical="distributed" textRotation="0" wrapText="true" indent="0" shrinkToFit="false"/>
      <protection locked="true" hidden="false"/>
    </xf>
    <xf numFmtId="164" fontId="12" fillId="0" borderId="14" xfId="0" applyFont="true" applyBorder="true" applyAlignment="true" applyProtection="false">
      <alignment horizontal="left" vertical="distributed" textRotation="0" wrapText="true" indent="0" shrinkToFit="false"/>
      <protection locked="true" hidden="false"/>
    </xf>
    <xf numFmtId="186" fontId="12" fillId="0" borderId="14" xfId="0" applyFont="true" applyBorder="true" applyAlignment="true" applyProtection="false">
      <alignment horizontal="right" vertical="distributed" textRotation="0" wrapText="true" indent="0" shrinkToFit="false"/>
      <protection locked="true" hidden="false"/>
    </xf>
    <xf numFmtId="183" fontId="12" fillId="0" borderId="14" xfId="0" applyFont="true" applyBorder="true" applyAlignment="true" applyProtection="false">
      <alignment horizontal="right" vertical="distributed" textRotation="0" wrapText="true" indent="0" shrinkToFit="false"/>
      <protection locked="true" hidden="false"/>
    </xf>
    <xf numFmtId="186" fontId="18" fillId="0" borderId="14" xfId="0" applyFont="true" applyBorder="true" applyAlignment="true" applyProtection="false">
      <alignment horizontal="right" vertical="distributed" textRotation="0" wrapText="true" indent="0" shrinkToFit="false"/>
      <protection locked="true" hidden="false"/>
    </xf>
    <xf numFmtId="164" fontId="35" fillId="0" borderId="0" xfId="0" applyFont="true" applyBorder="true" applyAlignment="true" applyProtection="false">
      <alignment horizontal="left" vertical="distributed" textRotation="0" wrapText="true" indent="0" shrinkToFit="false"/>
      <protection locked="true" hidden="false"/>
    </xf>
    <xf numFmtId="186" fontId="9" fillId="0" borderId="14" xfId="0" applyFont="true" applyBorder="true" applyAlignment="true" applyProtection="false">
      <alignment horizontal="right" vertical="distributed" textRotation="0" wrapText="true" indent="0" shrinkToFit="false"/>
      <protection locked="true" hidden="false"/>
    </xf>
    <xf numFmtId="166" fontId="18" fillId="0" borderId="14" xfId="0" applyFont="true" applyBorder="true" applyAlignment="true" applyProtection="false">
      <alignment horizontal="left" vertical="distributed" textRotation="0" wrapText="true" indent="0" shrinkToFit="false"/>
      <protection locked="true" hidden="false"/>
    </xf>
    <xf numFmtId="166" fontId="18" fillId="0" borderId="14" xfId="0" applyFont="true" applyBorder="true" applyAlignment="true" applyProtection="false">
      <alignment horizontal="right" vertical="distributed" textRotation="0" wrapText="true" indent="0" shrinkToFit="false"/>
      <protection locked="true" hidden="false"/>
    </xf>
    <xf numFmtId="164" fontId="63" fillId="0" borderId="0" xfId="0" applyFont="true" applyBorder="false" applyAlignment="true" applyProtection="false">
      <alignment horizontal="left" vertical="distributed" textRotation="0" wrapText="true" indent="0" shrinkToFit="false"/>
      <protection locked="true" hidden="false"/>
    </xf>
    <xf numFmtId="164" fontId="9" fillId="0" borderId="14" xfId="0" applyFont="true" applyBorder="true" applyAlignment="true" applyProtection="false">
      <alignment horizontal="left" vertical="distributed"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distributed" textRotation="0" wrapText="true" indent="0" shrinkToFit="false"/>
      <protection locked="true" hidden="false"/>
    </xf>
    <xf numFmtId="166" fontId="9" fillId="0" borderId="0" xfId="0" applyFont="true" applyBorder="true" applyAlignment="true" applyProtection="false">
      <alignment horizontal="left" vertical="distributed" textRotation="0" wrapText="true" indent="0" shrinkToFit="false"/>
      <protection locked="true" hidden="false"/>
    </xf>
    <xf numFmtId="164" fontId="5" fillId="0" borderId="0" xfId="0" applyFont="true" applyBorder="true" applyAlignment="true" applyProtection="false">
      <alignment horizontal="left" vertical="distributed" textRotation="0" wrapText="true" indent="0" shrinkToFit="false"/>
      <protection locked="true" hidden="false"/>
    </xf>
    <xf numFmtId="164" fontId="18" fillId="0" borderId="0" xfId="0" applyFont="true" applyBorder="true" applyAlignment="true" applyProtection="false">
      <alignment horizontal="left" vertical="distributed" textRotation="0" wrapText="true" indent="0" shrinkToFit="false"/>
      <protection locked="true" hidden="false"/>
    </xf>
    <xf numFmtId="166" fontId="1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71" fontId="18" fillId="0" borderId="14" xfId="0" applyFont="true" applyBorder="true" applyAlignment="true" applyProtection="false">
      <alignment horizontal="left" vertical="center" textRotation="0" wrapText="true" indent="0" shrinkToFit="false"/>
      <protection locked="true" hidden="false"/>
    </xf>
    <xf numFmtId="171" fontId="5" fillId="0" borderId="14" xfId="0" applyFont="true" applyBorder="true" applyAlignment="true" applyProtection="false">
      <alignment horizontal="right" vertical="distributed" textRotation="0" wrapText="true" indent="0" shrinkToFit="false"/>
      <protection locked="true" hidden="false"/>
    </xf>
    <xf numFmtId="182" fontId="9"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distributed" textRotation="0" wrapText="true" indent="0" shrinkToFit="false"/>
      <protection locked="true" hidden="false"/>
    </xf>
    <xf numFmtId="182" fontId="18"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distributed" textRotation="0" wrapText="true" indent="0" shrinkToFit="false"/>
      <protection locked="true" hidden="false"/>
    </xf>
    <xf numFmtId="166" fontId="9" fillId="17" borderId="14" xfId="0" applyFont="true" applyBorder="true" applyAlignment="true" applyProtection="false">
      <alignment horizontal="left" vertical="distributed" textRotation="0" wrapText="true" indent="0" shrinkToFit="false"/>
      <protection locked="true" hidden="false"/>
    </xf>
    <xf numFmtId="166" fontId="9" fillId="0" borderId="14" xfId="0" applyFont="true" applyBorder="true" applyAlignment="true" applyProtection="false">
      <alignment horizontal="left" vertical="distributed" textRotation="0" wrapText="true" indent="0" shrinkToFit="false"/>
      <protection locked="true" hidden="false"/>
    </xf>
    <xf numFmtId="183" fontId="9" fillId="0" borderId="0" xfId="0" applyFont="true" applyBorder="false" applyAlignment="true" applyProtection="false">
      <alignment horizontal="left" vertical="distributed" textRotation="0" wrapText="true" indent="0" shrinkToFit="false"/>
      <protection locked="true" hidden="false"/>
    </xf>
    <xf numFmtId="164" fontId="35" fillId="0" borderId="48" xfId="0" applyFont="true" applyBorder="true" applyAlignment="true" applyProtection="false">
      <alignment horizontal="left" vertical="distributed" textRotation="0" wrapText="true" indent="0" shrinkToFit="false"/>
      <protection locked="true" hidden="false"/>
    </xf>
    <xf numFmtId="164" fontId="35" fillId="0" borderId="57" xfId="0" applyFont="true" applyBorder="true" applyAlignment="true" applyProtection="false">
      <alignment horizontal="general" vertical="distributed" textRotation="0" wrapText="true" indent="0" shrinkToFit="false"/>
      <protection locked="true" hidden="false"/>
    </xf>
    <xf numFmtId="164" fontId="64" fillId="0" borderId="36" xfId="34" applyFont="true" applyBorder="true" applyAlignment="true" applyProtection="false">
      <alignment horizontal="left" vertical="top" textRotation="0" wrapText="true" indent="0" shrinkToFit="false"/>
      <protection locked="true" hidden="false"/>
    </xf>
    <xf numFmtId="164" fontId="64" fillId="0" borderId="44" xfId="34" applyFont="true" applyBorder="true" applyAlignment="true" applyProtection="false">
      <alignment horizontal="left" vertical="top" textRotation="0" wrapText="true" indent="0" shrinkToFit="false"/>
      <protection locked="true" hidden="false"/>
    </xf>
    <xf numFmtId="164" fontId="35" fillId="0" borderId="57" xfId="0" applyFont="true" applyBorder="true" applyAlignment="true" applyProtection="false">
      <alignment horizontal="left" vertical="distributed" textRotation="0" wrapText="true" indent="0" shrinkToFit="false"/>
      <protection locked="true" hidden="false"/>
    </xf>
    <xf numFmtId="169" fontId="5" fillId="0" borderId="0" xfId="0" applyFont="true" applyBorder="false" applyAlignment="true" applyProtection="false">
      <alignment horizontal="left" vertical="distributed" textRotation="0" wrapText="true" indent="0" shrinkToFit="false"/>
      <protection locked="true" hidden="false"/>
    </xf>
    <xf numFmtId="164" fontId="64" fillId="0" borderId="44" xfId="34" applyFont="true" applyBorder="true" applyAlignment="true" applyProtection="false">
      <alignment horizontal="left" vertical="top" textRotation="0" wrapText="true" indent="1" shrinkToFit="false"/>
      <protection locked="true" hidden="false"/>
    </xf>
    <xf numFmtId="183" fontId="64" fillId="0" borderId="44" xfId="34" applyFont="true" applyBorder="true" applyAlignment="true" applyProtection="false">
      <alignment horizontal="right" vertical="top" textRotation="0" wrapText="true" indent="1" shrinkToFit="false"/>
      <protection locked="true" hidden="false"/>
    </xf>
    <xf numFmtId="183" fontId="5" fillId="0" borderId="0" xfId="0" applyFont="true" applyBorder="false" applyAlignment="true" applyProtection="false">
      <alignment horizontal="right" vertical="distributed" textRotation="0" wrapText="true" indent="0" shrinkToFit="false"/>
      <protection locked="true" hidden="false"/>
    </xf>
    <xf numFmtId="183" fontId="5" fillId="0" borderId="0" xfId="0" applyFont="true" applyBorder="false" applyAlignment="true" applyProtection="false">
      <alignment horizontal="left" vertical="distributed" textRotation="0" wrapText="true" indent="0" shrinkToFit="false"/>
      <protection locked="true" hidden="false"/>
    </xf>
    <xf numFmtId="164" fontId="64" fillId="0" borderId="38" xfId="34" applyFont="true" applyBorder="true" applyAlignment="true" applyProtection="false">
      <alignment horizontal="left" vertical="top" textRotation="0" wrapText="true" indent="1" shrinkToFit="false"/>
      <protection locked="true" hidden="false"/>
    </xf>
    <xf numFmtId="186" fontId="9" fillId="0" borderId="57" xfId="0" applyFont="true" applyBorder="true" applyAlignment="true" applyProtection="false">
      <alignment horizontal="right" vertical="distributed" textRotation="0" wrapText="true" indent="0" shrinkToFit="false"/>
      <protection locked="true" hidden="false"/>
    </xf>
    <xf numFmtId="186" fontId="9" fillId="0" borderId="14" xfId="0" applyFont="true" applyBorder="true" applyAlignment="true" applyProtection="false">
      <alignment horizontal="left" vertical="distributed" textRotation="0" wrapText="true" indent="0" shrinkToFit="false"/>
      <protection locked="true" hidden="false"/>
    </xf>
    <xf numFmtId="186" fontId="9" fillId="0" borderId="57" xfId="0" applyFont="true" applyBorder="true" applyAlignment="true" applyProtection="false">
      <alignment horizontal="left" vertical="distributed" textRotation="0" wrapText="true" indent="0" shrinkToFit="false"/>
      <protection locked="true" hidden="false"/>
    </xf>
    <xf numFmtId="186" fontId="12" fillId="0" borderId="57" xfId="0" applyFont="true" applyBorder="true" applyAlignment="true" applyProtection="false">
      <alignment horizontal="right" vertical="distributed" textRotation="0" wrapText="true" indent="0" shrinkToFit="false"/>
      <protection locked="true" hidden="false"/>
    </xf>
    <xf numFmtId="169" fontId="5" fillId="0" borderId="0" xfId="0" applyFont="true" applyBorder="false" applyAlignment="true" applyProtection="false">
      <alignment horizontal="right" vertical="distributed" textRotation="0" wrapText="true" indent="0" shrinkToFit="false"/>
      <protection locked="true" hidden="false"/>
    </xf>
    <xf numFmtId="164" fontId="9" fillId="0" borderId="39" xfId="0" applyFont="true" applyBorder="true" applyAlignment="true" applyProtection="false">
      <alignment horizontal="left" vertical="distributed" textRotation="0" wrapText="true" indent="0" shrinkToFit="false"/>
      <protection locked="true" hidden="false"/>
    </xf>
    <xf numFmtId="164" fontId="9" fillId="0" borderId="42" xfId="0" applyFont="true" applyBorder="true" applyAlignment="true" applyProtection="false">
      <alignment horizontal="left" vertical="distributed" textRotation="0" wrapText="true" indent="0" shrinkToFit="false"/>
      <protection locked="true" hidden="false"/>
    </xf>
    <xf numFmtId="172" fontId="9" fillId="0" borderId="0" xfId="19" applyFont="true" applyBorder="true" applyAlignment="true" applyProtection="true">
      <alignment horizontal="left" vertical="distributed" textRotation="0" wrapText="true" indent="0" shrinkToFit="false"/>
      <protection locked="true" hidden="false"/>
    </xf>
    <xf numFmtId="164" fontId="9" fillId="0" borderId="0" xfId="0" applyFont="true" applyBorder="true" applyAlignment="true" applyProtection="false">
      <alignment horizontal="left" vertical="distributed" textRotation="0" wrapText="true" indent="0" shrinkToFit="false"/>
      <protection locked="true" hidden="false"/>
    </xf>
    <xf numFmtId="172" fontId="5" fillId="0" borderId="0" xfId="0" applyFont="true" applyBorder="false" applyAlignment="true" applyProtection="false">
      <alignment horizontal="right" vertical="distributed" textRotation="0" wrapText="true" indent="0" shrinkToFit="false"/>
      <protection locked="true" hidden="false"/>
    </xf>
    <xf numFmtId="172" fontId="5" fillId="0" borderId="0" xfId="19" applyFont="true" applyBorder="true" applyAlignment="true" applyProtection="true">
      <alignment horizontal="right" vertical="distributed" textRotation="0" wrapText="true" indent="0" shrinkToFit="false"/>
      <protection locked="true" hidden="false"/>
    </xf>
    <xf numFmtId="186" fontId="5" fillId="0" borderId="0" xfId="0" applyFont="true" applyBorder="false" applyAlignment="true" applyProtection="false">
      <alignment horizontal="left" vertical="distributed" textRotation="0" wrapText="true" indent="0" shrinkToFit="false"/>
      <protection locked="true" hidden="false"/>
    </xf>
    <xf numFmtId="164" fontId="35" fillId="0" borderId="47" xfId="0" applyFont="true" applyBorder="true" applyAlignment="true" applyProtection="false">
      <alignment horizontal="left" vertical="distributed" textRotation="0" wrapText="true" indent="0" shrinkToFit="false"/>
      <protection locked="true" hidden="false"/>
    </xf>
    <xf numFmtId="166" fontId="9" fillId="3" borderId="14" xfId="0" applyFont="true" applyBorder="true" applyAlignment="true" applyProtection="false">
      <alignment horizontal="left" vertical="distributed" textRotation="0" wrapText="true" indent="0" shrinkToFit="false"/>
      <protection locked="true" hidden="false"/>
    </xf>
    <xf numFmtId="166" fontId="9" fillId="18" borderId="14" xfId="0" applyFont="true" applyBorder="true" applyAlignment="true" applyProtection="false">
      <alignment horizontal="left" vertical="distributed" textRotation="0" wrapText="true" indent="0" shrinkToFit="false"/>
      <protection locked="true" hidden="false"/>
    </xf>
    <xf numFmtId="164" fontId="65" fillId="0" borderId="0" xfId="0" applyFont="true" applyBorder="false" applyAlignment="true" applyProtection="false">
      <alignment horizontal="left" vertical="distributed" textRotation="0" wrapText="true" indent="0" shrinkToFit="false"/>
      <protection locked="true" hidden="false"/>
    </xf>
    <xf numFmtId="164" fontId="35" fillId="0" borderId="40" xfId="0" applyFont="true" applyBorder="true" applyAlignment="true" applyProtection="false">
      <alignment horizontal="left" vertical="distributed" textRotation="0" wrapText="true" indent="0" shrinkToFit="false"/>
      <protection locked="true" hidden="false"/>
    </xf>
    <xf numFmtId="164" fontId="9" fillId="3" borderId="14" xfId="0" applyFont="true" applyBorder="true" applyAlignment="true" applyProtection="false">
      <alignment horizontal="left" vertical="distributed" textRotation="0" wrapText="true" indent="0" shrinkToFit="false"/>
      <protection locked="true" hidden="false"/>
    </xf>
    <xf numFmtId="164" fontId="9" fillId="18" borderId="14" xfId="0" applyFont="true" applyBorder="true" applyAlignment="true" applyProtection="false">
      <alignment horizontal="left" vertical="distributed" textRotation="0" wrapText="true" indent="0" shrinkToFit="false"/>
      <protection locked="true" hidden="false"/>
    </xf>
    <xf numFmtId="189" fontId="9" fillId="17" borderId="14" xfId="0" applyFont="true" applyBorder="true" applyAlignment="true" applyProtection="false">
      <alignment horizontal="left" vertical="distributed" textRotation="0" wrapText="true" indent="0" shrinkToFit="false"/>
      <protection locked="true" hidden="false"/>
    </xf>
    <xf numFmtId="184" fontId="9" fillId="3" borderId="14" xfId="0" applyFont="true" applyBorder="true" applyAlignment="true" applyProtection="false">
      <alignment horizontal="left" vertical="distributed" textRotation="0" wrapText="true" indent="0" shrinkToFit="false"/>
      <protection locked="true" hidden="false"/>
    </xf>
    <xf numFmtId="190" fontId="9" fillId="18" borderId="14" xfId="0" applyFont="true" applyBorder="true" applyAlignment="true" applyProtection="false">
      <alignment horizontal="left" vertical="distributed" textRotation="0" wrapText="true" indent="0" shrinkToFit="false"/>
      <protection locked="true" hidden="false"/>
    </xf>
    <xf numFmtId="190" fontId="9" fillId="3" borderId="14" xfId="0" applyFont="true" applyBorder="true" applyAlignment="true" applyProtection="false">
      <alignment horizontal="left" vertical="distributed" textRotation="0" wrapText="true" indent="0" shrinkToFit="false"/>
      <protection locked="true" hidden="false"/>
    </xf>
    <xf numFmtId="172" fontId="9" fillId="3" borderId="14" xfId="19" applyFont="true" applyBorder="true" applyAlignment="true" applyProtection="true">
      <alignment horizontal="left" vertical="distributed" textRotation="0" wrapText="true" indent="0" shrinkToFit="false"/>
      <protection locked="true" hidden="false"/>
    </xf>
    <xf numFmtId="169" fontId="9" fillId="3" borderId="14" xfId="19" applyFont="true" applyBorder="true" applyAlignment="true" applyProtection="true">
      <alignment horizontal="left" vertical="distributed" textRotation="0" wrapText="true" indent="0" shrinkToFit="false"/>
      <protection locked="true" hidden="false"/>
    </xf>
    <xf numFmtId="172" fontId="9" fillId="18" borderId="14" xfId="0" applyFont="true" applyBorder="true" applyAlignment="true" applyProtection="false">
      <alignment horizontal="left" vertical="distributed" textRotation="0" wrapText="true" indent="0" shrinkToFit="false"/>
      <protection locked="true" hidden="false"/>
    </xf>
    <xf numFmtId="164" fontId="18" fillId="3" borderId="14" xfId="0" applyFont="true" applyBorder="true" applyAlignment="true" applyProtection="false">
      <alignment horizontal="left" vertical="distributed" textRotation="0" wrapText="true" indent="0" shrinkToFit="false"/>
      <protection locked="true" hidden="false"/>
    </xf>
    <xf numFmtId="164" fontId="18" fillId="18" borderId="14" xfId="0" applyFont="true" applyBorder="true" applyAlignment="true" applyProtection="false">
      <alignment horizontal="left" vertical="distributed" textRotation="0" wrapText="true" indent="0" shrinkToFit="false"/>
      <protection locked="true" hidden="false"/>
    </xf>
    <xf numFmtId="164" fontId="5" fillId="3" borderId="14" xfId="0" applyFont="true" applyBorder="true" applyAlignment="true" applyProtection="false">
      <alignment horizontal="left" vertical="distributed" textRotation="0" wrapText="true" indent="0" shrinkToFit="false"/>
      <protection locked="true" hidden="false"/>
    </xf>
    <xf numFmtId="183" fontId="9" fillId="17" borderId="14" xfId="0" applyFont="true" applyBorder="true" applyAlignment="true" applyProtection="false">
      <alignment horizontal="left" vertical="distributed" textRotation="0" wrapText="true" indent="0" shrinkToFit="false"/>
      <protection locked="true" hidden="false"/>
    </xf>
    <xf numFmtId="183" fontId="9" fillId="3" borderId="14" xfId="0" applyFont="true" applyBorder="true" applyAlignment="true" applyProtection="false">
      <alignment horizontal="left" vertical="distributed" textRotation="0" wrapText="true" indent="0" shrinkToFit="false"/>
      <protection locked="true" hidden="false"/>
    </xf>
    <xf numFmtId="183" fontId="9" fillId="18" borderId="14" xfId="0" applyFont="true" applyBorder="true" applyAlignment="true" applyProtection="false">
      <alignment horizontal="left" vertical="distributed" textRotation="0" wrapText="true" indent="0" shrinkToFit="false"/>
      <protection locked="true" hidden="false"/>
    </xf>
    <xf numFmtId="164" fontId="25" fillId="0" borderId="0" xfId="0" applyFont="true" applyBorder="false" applyAlignment="true" applyProtection="false">
      <alignment horizontal="left" vertical="distributed" textRotation="0" wrapText="true" indent="0" shrinkToFit="false"/>
      <protection locked="true" hidden="false"/>
    </xf>
    <xf numFmtId="166" fontId="25" fillId="0" borderId="0" xfId="0" applyFont="true" applyBorder="false" applyAlignment="true" applyProtection="false">
      <alignment horizontal="left" vertical="distributed" textRotation="0" wrapText="true" indent="0" shrinkToFit="false"/>
      <protection locked="true" hidden="false"/>
    </xf>
    <xf numFmtId="164" fontId="48" fillId="0" borderId="0" xfId="0" applyFont="true" applyBorder="false" applyAlignment="true" applyProtection="false">
      <alignment horizontal="left" vertical="distributed" textRotation="0" wrapText="true" indent="0" shrinkToFit="false"/>
      <protection locked="true" hidden="false"/>
    </xf>
    <xf numFmtId="164" fontId="66" fillId="0" borderId="40" xfId="0" applyFont="true" applyBorder="true" applyAlignment="true" applyProtection="false">
      <alignment horizontal="left" vertical="distributed" textRotation="0" wrapText="true" indent="0" shrinkToFit="false"/>
      <protection locked="true" hidden="false"/>
    </xf>
    <xf numFmtId="164" fontId="49" fillId="0" borderId="40" xfId="0" applyFont="true" applyBorder="true" applyAlignment="true" applyProtection="false">
      <alignment horizontal="left" vertical="distributed" textRotation="0" wrapText="true" indent="0" shrinkToFit="false"/>
      <protection locked="true" hidden="false"/>
    </xf>
    <xf numFmtId="164" fontId="49" fillId="0" borderId="0" xfId="0" applyFont="true" applyBorder="false" applyAlignment="true" applyProtection="false">
      <alignment horizontal="left" vertical="distributed" textRotation="0" wrapText="true" indent="0" shrinkToFit="false"/>
      <protection locked="true" hidden="false"/>
    </xf>
    <xf numFmtId="164" fontId="35" fillId="0" borderId="38" xfId="0" applyFont="true" applyBorder="true" applyAlignment="true" applyProtection="false">
      <alignment horizontal="left" vertical="distributed" textRotation="0" wrapText="true" indent="0" shrinkToFit="false"/>
      <protection locked="true" hidden="false"/>
    </xf>
    <xf numFmtId="184" fontId="9" fillId="0" borderId="14" xfId="0" applyFont="true" applyBorder="true" applyAlignment="true" applyProtection="false">
      <alignment horizontal="left" vertical="distributed" textRotation="0" wrapText="true" indent="0" shrinkToFit="false"/>
      <protection locked="true" hidden="false"/>
    </xf>
    <xf numFmtId="183" fontId="9" fillId="0" borderId="14" xfId="0" applyFont="true" applyBorder="true" applyAlignment="true" applyProtection="false">
      <alignment horizontal="left" vertical="distributed" textRotation="0" wrapText="true" indent="0" shrinkToFit="false"/>
      <protection locked="true" hidden="false"/>
    </xf>
    <xf numFmtId="184" fontId="9" fillId="2" borderId="14" xfId="0" applyFont="true" applyBorder="true" applyAlignment="true" applyProtection="false">
      <alignment horizontal="left" vertical="distributed" textRotation="0" wrapText="true" indent="0" shrinkToFit="false"/>
      <protection locked="true" hidden="false"/>
    </xf>
    <xf numFmtId="183" fontId="62" fillId="0" borderId="14" xfId="20" applyFont="true" applyBorder="true" applyAlignment="true" applyProtection="true">
      <alignment horizontal="left" vertical="distributed" textRotation="0" wrapText="true" indent="0" shrinkToFit="false"/>
      <protection locked="true" hidden="false"/>
    </xf>
    <xf numFmtId="164" fontId="9" fillId="0" borderId="14" xfId="0" applyFont="true" applyBorder="true" applyAlignment="true" applyProtection="false">
      <alignment horizontal="left" vertical="distributed" textRotation="0" wrapText="true" indent="0" shrinkToFit="false"/>
      <protection locked="true" hidden="false"/>
    </xf>
    <xf numFmtId="166" fontId="9" fillId="6" borderId="14" xfId="0" applyFont="true" applyBorder="true" applyAlignment="true" applyProtection="false">
      <alignment horizontal="left" vertical="distributed" textRotation="0" wrapText="true" indent="0" shrinkToFit="false"/>
      <protection locked="true" hidden="false"/>
    </xf>
    <xf numFmtId="164" fontId="35" fillId="17" borderId="14" xfId="0" applyFont="true" applyBorder="true" applyAlignment="true" applyProtection="false">
      <alignment horizontal="left" vertical="distributed" textRotation="0" wrapText="true" indent="0" shrinkToFit="false"/>
      <protection locked="true" hidden="false"/>
    </xf>
    <xf numFmtId="164" fontId="35" fillId="6" borderId="14" xfId="0" applyFont="true" applyBorder="true" applyAlignment="true" applyProtection="false">
      <alignment horizontal="left" vertical="distributed" textRotation="0" wrapText="true" indent="0" shrinkToFit="false"/>
      <protection locked="true" hidden="false"/>
    </xf>
    <xf numFmtId="180" fontId="35" fillId="0" borderId="0" xfId="0" applyFont="true" applyBorder="true" applyAlignment="true" applyProtection="false">
      <alignment horizontal="left" vertical="distributed" textRotation="0" wrapText="true" indent="0" shrinkToFit="false"/>
      <protection locked="true" hidden="false"/>
    </xf>
    <xf numFmtId="164" fontId="18" fillId="2" borderId="14" xfId="0" applyFont="true" applyBorder="true" applyAlignment="true" applyProtection="false">
      <alignment horizontal="left" vertical="distributed" textRotation="0" wrapText="true" indent="0" shrinkToFit="false"/>
      <protection locked="true" hidden="false"/>
    </xf>
    <xf numFmtId="164" fontId="9" fillId="17" borderId="14" xfId="0" applyFont="true" applyBorder="true" applyAlignment="true" applyProtection="false">
      <alignment horizontal="left" vertical="distributed" textRotation="0" wrapText="true" indent="0" shrinkToFit="false"/>
      <protection locked="true" hidden="false"/>
    </xf>
    <xf numFmtId="164" fontId="9" fillId="6" borderId="14" xfId="0" applyFont="true" applyBorder="true" applyAlignment="true" applyProtection="false">
      <alignment horizontal="left" vertical="distributed" textRotation="0" wrapText="true" indent="0" shrinkToFit="false"/>
      <protection locked="true" hidden="false"/>
    </xf>
    <xf numFmtId="191" fontId="0" fillId="0" borderId="14"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distributed" textRotation="0" wrapText="true" indent="0" shrinkToFit="false"/>
      <protection locked="true" hidden="false"/>
    </xf>
    <xf numFmtId="183" fontId="9" fillId="0" borderId="14" xfId="0" applyFont="true" applyBorder="true" applyAlignment="true" applyProtection="false">
      <alignment horizontal="right" vertical="distributed" textRotation="0" wrapText="true" indent="0" shrinkToFit="false"/>
      <protection locked="true" hidden="false"/>
    </xf>
    <xf numFmtId="166" fontId="5" fillId="0" borderId="14" xfId="0" applyFont="true" applyBorder="true" applyAlignment="true" applyProtection="false">
      <alignment horizontal="right" vertical="distributed" textRotation="0" wrapText="true" indent="0" shrinkToFit="false"/>
      <protection locked="true" hidden="false"/>
    </xf>
    <xf numFmtId="166" fontId="5" fillId="2" borderId="14" xfId="0" applyFont="true" applyBorder="true" applyAlignment="true" applyProtection="false">
      <alignment horizontal="right" vertical="distributed" textRotation="0" wrapText="true" indent="0" shrinkToFit="false"/>
      <protection locked="true" hidden="false"/>
    </xf>
    <xf numFmtId="164" fontId="9" fillId="0" borderId="48" xfId="0" applyFont="true" applyBorder="true" applyAlignment="true" applyProtection="false">
      <alignment horizontal="left" vertical="distributed" textRotation="0" wrapText="true" indent="0" shrinkToFit="false"/>
      <protection locked="true" hidden="false"/>
    </xf>
    <xf numFmtId="186" fontId="9" fillId="0" borderId="0" xfId="0" applyFont="true" applyBorder="false" applyAlignment="true" applyProtection="false">
      <alignment horizontal="right" vertical="distributed" textRotation="0" wrapText="true" indent="0" shrinkToFit="false"/>
      <protection locked="true" hidden="false"/>
    </xf>
    <xf numFmtId="169" fontId="5" fillId="0" borderId="0" xfId="19" applyFont="true" applyBorder="true" applyAlignment="true" applyProtection="true">
      <alignment horizontal="right" vertical="distributed" textRotation="0" wrapText="true" indent="0" shrinkToFit="false"/>
      <protection locked="true" hidden="false"/>
    </xf>
    <xf numFmtId="164" fontId="12" fillId="0" borderId="52" xfId="31" applyFont="true" applyBorder="true" applyAlignment="true" applyProtection="false">
      <alignment horizontal="left" vertical="top" textRotation="0" wrapText="true" indent="0" shrinkToFit="false"/>
      <protection locked="true" hidden="false"/>
    </xf>
    <xf numFmtId="186" fontId="5" fillId="0" borderId="14" xfId="0" applyFont="true" applyBorder="true" applyAlignment="true" applyProtection="false">
      <alignment horizontal="right" vertical="distributed" textRotation="0" wrapText="true" indent="0" shrinkToFit="false"/>
      <protection locked="true" hidden="false"/>
    </xf>
    <xf numFmtId="183" fontId="5" fillId="0" borderId="14" xfId="0" applyFont="true" applyBorder="true" applyAlignment="true" applyProtection="false">
      <alignment horizontal="right" vertical="distributed" textRotation="0" wrapText="true" indent="0" shrinkToFit="false"/>
      <protection locked="true" hidden="false"/>
    </xf>
    <xf numFmtId="169" fontId="5" fillId="0" borderId="14" xfId="19" applyFont="true" applyBorder="true" applyAlignment="true" applyProtection="true">
      <alignment horizontal="right" vertical="distributed" textRotation="0" wrapText="true" indent="0" shrinkToFit="false"/>
      <protection locked="true" hidden="false"/>
    </xf>
    <xf numFmtId="164" fontId="18" fillId="0" borderId="48" xfId="0" applyFont="true" applyBorder="true" applyAlignment="true" applyProtection="false">
      <alignment horizontal="left" vertical="distributed" textRotation="0" wrapText="true" indent="0" shrinkToFit="false"/>
      <protection locked="true" hidden="false"/>
    </xf>
    <xf numFmtId="183" fontId="18" fillId="0" borderId="14" xfId="0" applyFont="true" applyBorder="true" applyAlignment="true" applyProtection="false">
      <alignment horizontal="left" vertical="distributed" textRotation="0" wrapText="true" indent="0" shrinkToFit="false"/>
      <protection locked="true" hidden="false"/>
    </xf>
    <xf numFmtId="164" fontId="64" fillId="0" borderId="52" xfId="31" applyFont="true" applyBorder="true" applyAlignment="true" applyProtection="false">
      <alignment horizontal="left" vertical="top" textRotation="0" wrapText="true" indent="0" shrinkToFit="false"/>
      <protection locked="true" hidden="false"/>
    </xf>
    <xf numFmtId="164" fontId="9" fillId="0" borderId="82" xfId="31" applyFont="true" applyBorder="true" applyAlignment="false" applyProtection="false">
      <alignment horizontal="general" vertical="bottom" textRotation="0" wrapText="false" indent="0" shrinkToFit="false"/>
      <protection locked="true" hidden="false"/>
    </xf>
    <xf numFmtId="183" fontId="9" fillId="0" borderId="48" xfId="0" applyFont="true" applyBorder="true" applyAlignment="true" applyProtection="false">
      <alignment horizontal="right" vertical="distributed" textRotation="0" wrapText="true" indent="0" shrinkToFit="false"/>
      <protection locked="true" hidden="false"/>
    </xf>
    <xf numFmtId="186" fontId="9" fillId="0" borderId="48" xfId="0" applyFont="true" applyBorder="true" applyAlignment="true" applyProtection="false">
      <alignment horizontal="right" vertical="distributed" textRotation="0" wrapText="true" indent="0" shrinkToFit="false"/>
      <protection locked="true" hidden="false"/>
    </xf>
    <xf numFmtId="164" fontId="64" fillId="0" borderId="52" xfId="31" applyFont="true" applyBorder="true" applyAlignment="true" applyProtection="false">
      <alignment horizontal="left" vertical="top" textRotation="0" wrapText="true" indent="0" shrinkToFit="false"/>
      <protection locked="true" hidden="false"/>
    </xf>
    <xf numFmtId="186" fontId="18" fillId="0" borderId="14" xfId="0" applyFont="true" applyBorder="true" applyAlignment="true" applyProtection="false">
      <alignment horizontal="left" vertical="distributed" textRotation="0" wrapText="true" indent="0" shrinkToFit="false"/>
      <protection locked="true" hidden="false"/>
    </xf>
    <xf numFmtId="186" fontId="5" fillId="0" borderId="0" xfId="0" applyFont="true" applyBorder="true" applyAlignment="true" applyProtection="false">
      <alignment horizontal="right" vertical="distributed" textRotation="0" wrapText="true" indent="0" shrinkToFit="false"/>
      <protection locked="true" hidden="false"/>
    </xf>
    <xf numFmtId="186" fontId="18" fillId="0" borderId="0" xfId="0" applyFont="true" applyBorder="true" applyAlignment="true" applyProtection="false">
      <alignment horizontal="right" vertical="distributed" textRotation="0" wrapText="true" indent="0" shrinkToFit="false"/>
      <protection locked="true" hidden="false"/>
    </xf>
    <xf numFmtId="166" fontId="18" fillId="0" borderId="0" xfId="0" applyFont="true" applyBorder="true" applyAlignment="true" applyProtection="false">
      <alignment horizontal="left" vertical="distributed" textRotation="0" wrapText="true" indent="0" shrinkToFit="false"/>
      <protection locked="true" hidden="false"/>
    </xf>
    <xf numFmtId="186" fontId="9" fillId="0" borderId="0" xfId="0" applyFont="true" applyBorder="false" applyAlignment="true" applyProtection="false">
      <alignment horizontal="left" vertical="distributed" textRotation="0" wrapText="true" indent="0" shrinkToFit="false"/>
      <protection locked="true" hidden="false"/>
    </xf>
    <xf numFmtId="166" fontId="9" fillId="17" borderId="14" xfId="0" applyFont="true" applyBorder="true" applyAlignment="true" applyProtection="false">
      <alignment horizontal="right" vertical="distributed" textRotation="0" wrapText="true" indent="0" shrinkToFit="false"/>
      <protection locked="true" hidden="false"/>
    </xf>
    <xf numFmtId="166" fontId="9" fillId="3" borderId="14" xfId="0" applyFont="true" applyBorder="true" applyAlignment="true" applyProtection="false">
      <alignment horizontal="right" vertical="distributed" textRotation="0" wrapText="true" indent="0" shrinkToFit="false"/>
      <protection locked="true" hidden="false"/>
    </xf>
    <xf numFmtId="166" fontId="9" fillId="18" borderId="14" xfId="0" applyFont="true" applyBorder="true" applyAlignment="true" applyProtection="false">
      <alignment horizontal="right" vertical="distributed" textRotation="0" wrapText="true" indent="0" shrinkToFit="false"/>
      <protection locked="true" hidden="false"/>
    </xf>
    <xf numFmtId="164" fontId="9" fillId="3" borderId="14" xfId="0" applyFont="true" applyBorder="true" applyAlignment="true" applyProtection="false">
      <alignment horizontal="right" vertical="distributed" textRotation="0" wrapText="true" indent="0" shrinkToFit="false"/>
      <protection locked="true" hidden="false"/>
    </xf>
    <xf numFmtId="164" fontId="9" fillId="18" borderId="14" xfId="0" applyFont="true" applyBorder="true" applyAlignment="true" applyProtection="false">
      <alignment horizontal="right" vertical="distributed" textRotation="0" wrapText="true" indent="0" shrinkToFit="false"/>
      <protection locked="true" hidden="false"/>
    </xf>
    <xf numFmtId="164" fontId="9" fillId="0" borderId="14" xfId="0" applyFont="true" applyBorder="true" applyAlignment="true" applyProtection="false">
      <alignment horizontal="right" vertical="distributed" textRotation="0" wrapText="true" indent="0" shrinkToFit="false"/>
      <protection locked="true" hidden="false"/>
    </xf>
    <xf numFmtId="189" fontId="9" fillId="17" borderId="14" xfId="0" applyFont="true" applyBorder="true" applyAlignment="true" applyProtection="false">
      <alignment horizontal="right" vertical="distributed" textRotation="0" wrapText="true" indent="0" shrinkToFit="false"/>
      <protection locked="true" hidden="false"/>
    </xf>
    <xf numFmtId="184" fontId="9" fillId="3" borderId="14" xfId="0" applyFont="true" applyBorder="true" applyAlignment="true" applyProtection="false">
      <alignment horizontal="right" vertical="distributed" textRotation="0" wrapText="true" indent="0" shrinkToFit="false"/>
      <protection locked="true" hidden="false"/>
    </xf>
    <xf numFmtId="172" fontId="9" fillId="3" borderId="14" xfId="19" applyFont="true" applyBorder="true" applyAlignment="true" applyProtection="true">
      <alignment horizontal="right" vertical="distributed" textRotation="0" wrapText="true" indent="0" shrinkToFit="false"/>
      <protection locked="true" hidden="false"/>
    </xf>
    <xf numFmtId="169" fontId="9" fillId="3" borderId="14" xfId="19" applyFont="true" applyBorder="true" applyAlignment="true" applyProtection="true">
      <alignment horizontal="right" vertical="distributed" textRotation="0" wrapText="true" indent="0" shrinkToFit="false"/>
      <protection locked="true" hidden="false"/>
    </xf>
    <xf numFmtId="172" fontId="9" fillId="18" borderId="14" xfId="0" applyFont="true" applyBorder="true" applyAlignment="true" applyProtection="false">
      <alignment horizontal="right" vertical="distributed" textRotation="0" wrapText="true" indent="0" shrinkToFit="false"/>
      <protection locked="true" hidden="false"/>
    </xf>
    <xf numFmtId="164" fontId="18" fillId="3" borderId="14" xfId="0" applyFont="true" applyBorder="true" applyAlignment="true" applyProtection="false">
      <alignment horizontal="right" vertical="distributed" textRotation="0" wrapText="true" indent="0" shrinkToFit="false"/>
      <protection locked="true" hidden="false"/>
    </xf>
    <xf numFmtId="164" fontId="18" fillId="18" borderId="14" xfId="0" applyFont="true" applyBorder="true" applyAlignment="true" applyProtection="false">
      <alignment horizontal="right" vertical="distributed" textRotation="0" wrapText="true" indent="0" shrinkToFit="false"/>
      <protection locked="true" hidden="false"/>
    </xf>
    <xf numFmtId="183" fontId="9" fillId="17" borderId="14" xfId="0" applyFont="true" applyBorder="true" applyAlignment="true" applyProtection="false">
      <alignment horizontal="right" vertical="distributed" textRotation="0" wrapText="true" indent="0" shrinkToFit="false"/>
      <protection locked="true" hidden="false"/>
    </xf>
    <xf numFmtId="183" fontId="9" fillId="3" borderId="14" xfId="0" applyFont="true" applyBorder="true" applyAlignment="true" applyProtection="false">
      <alignment horizontal="right" vertical="distributed" textRotation="0" wrapText="true" indent="0" shrinkToFit="false"/>
      <protection locked="true" hidden="false"/>
    </xf>
    <xf numFmtId="183" fontId="9" fillId="18" borderId="14" xfId="0" applyFont="true" applyBorder="true" applyAlignment="true" applyProtection="false">
      <alignment horizontal="right" vertical="distributed" textRotation="0" wrapText="true" indent="0" shrinkToFit="false"/>
      <protection locked="true" hidden="false"/>
    </xf>
    <xf numFmtId="169" fontId="5" fillId="17" borderId="0" xfId="19" applyFont="true" applyBorder="true" applyAlignment="true" applyProtection="true">
      <alignment horizontal="right" vertical="distributed" textRotation="0" wrapText="true" indent="0" shrinkToFit="false"/>
      <protection locked="true" hidden="false"/>
    </xf>
    <xf numFmtId="186" fontId="5" fillId="17" borderId="14" xfId="0" applyFont="true" applyBorder="true" applyAlignment="true" applyProtection="false">
      <alignment horizontal="right" vertical="distributed" textRotation="0" wrapText="true" indent="0" shrinkToFit="false"/>
      <protection locked="true" hidden="false"/>
    </xf>
    <xf numFmtId="164" fontId="5" fillId="17" borderId="0" xfId="0" applyFont="true" applyBorder="true" applyAlignment="true" applyProtection="false">
      <alignment horizontal="left" vertical="distributed" textRotation="0" wrapText="true" indent="0" shrinkToFit="false"/>
      <protection locked="true" hidden="false"/>
    </xf>
    <xf numFmtId="172" fontId="5" fillId="17" borderId="0" xfId="19" applyFont="true" applyBorder="true" applyAlignment="true" applyProtection="true">
      <alignment horizontal="right" vertical="distributed" textRotation="0" wrapText="true" indent="0" shrinkToFit="false"/>
      <protection locked="true" hidden="false"/>
    </xf>
    <xf numFmtId="164" fontId="9" fillId="0" borderId="83" xfId="0" applyFont="true" applyBorder="true" applyAlignment="false" applyProtection="false">
      <alignment horizontal="general" vertical="bottom" textRotation="0" wrapText="false" indent="0" shrinkToFit="false"/>
      <protection locked="true" hidden="false"/>
    </xf>
    <xf numFmtId="164" fontId="9" fillId="0" borderId="84" xfId="0" applyFont="true" applyBorder="true" applyAlignment="false" applyProtection="false">
      <alignment horizontal="general" vertical="bottom" textRotation="0" wrapText="false" indent="0" shrinkToFit="false"/>
      <protection locked="true" hidden="false"/>
    </xf>
    <xf numFmtId="164" fontId="9" fillId="0" borderId="85" xfId="0" applyFont="true" applyBorder="true" applyAlignment="false" applyProtection="false">
      <alignment horizontal="general" vertical="bottom" textRotation="0" wrapText="false" indent="0" shrinkToFit="false"/>
      <protection locked="true" hidden="false"/>
    </xf>
    <xf numFmtId="164" fontId="57" fillId="0" borderId="86"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87" xfId="0" applyFont="true" applyBorder="true" applyAlignment="true" applyProtection="false">
      <alignment horizontal="center" vertical="center" textRotation="0" wrapText="false" indent="0" shrinkToFit="false"/>
      <protection locked="true" hidden="false"/>
    </xf>
    <xf numFmtId="164" fontId="57" fillId="0" borderId="62"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bottom" textRotation="0" wrapText="false" indent="0" shrinkToFit="false"/>
      <protection locked="true" hidden="false"/>
    </xf>
    <xf numFmtId="164" fontId="9" fillId="0" borderId="6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12" borderId="50" xfId="0" applyFont="true" applyBorder="true" applyAlignment="true" applyProtection="false">
      <alignment horizontal="center" vertical="bottom" textRotation="0" wrapText="true" indent="0" shrinkToFit="false"/>
      <protection locked="true" hidden="false"/>
    </xf>
    <xf numFmtId="164" fontId="18" fillId="12" borderId="88" xfId="0" applyFont="true" applyBorder="true" applyAlignment="true" applyProtection="false">
      <alignment horizontal="center" vertical="bottom" textRotation="0" wrapText="true" indent="0" shrinkToFit="false"/>
      <protection locked="true" hidden="false"/>
    </xf>
    <xf numFmtId="164" fontId="12" fillId="0" borderId="53" xfId="0" applyFont="true" applyBorder="true" applyAlignment="true" applyProtection="false">
      <alignment horizontal="general" vertical="bottom" textRotation="0" wrapText="true" indent="0" shrinkToFit="false"/>
      <protection locked="true" hidden="false"/>
    </xf>
    <xf numFmtId="164" fontId="12" fillId="0" borderId="78" xfId="0" applyFont="true" applyBorder="true" applyAlignment="true" applyProtection="false">
      <alignment horizontal="center" vertical="bottom" textRotation="0" wrapText="true" indent="0" shrinkToFit="false"/>
      <protection locked="true" hidden="false"/>
    </xf>
    <xf numFmtId="164" fontId="12" fillId="0" borderId="56" xfId="0" applyFont="true" applyBorder="true" applyAlignment="true" applyProtection="false">
      <alignment horizontal="general" vertical="bottom" textRotation="0" wrapText="true" indent="0" shrinkToFit="false"/>
      <protection locked="true" hidden="false"/>
    </xf>
    <xf numFmtId="164" fontId="12" fillId="0" borderId="72" xfId="0" applyFont="true" applyBorder="true" applyAlignment="true" applyProtection="false">
      <alignment horizontal="center" vertical="bottom" textRotation="0" wrapText="tru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general" vertical="bottom" textRotation="0" wrapText="true" indent="0" shrinkToFit="false"/>
      <protection locked="true" hidden="false"/>
    </xf>
    <xf numFmtId="164" fontId="12" fillId="0" borderId="7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69" fillId="0" borderId="89" xfId="0" applyFont="true" applyBorder="true" applyAlignment="true" applyProtection="false">
      <alignment horizontal="justify" vertical="bottom" textRotation="0" wrapText="false" indent="0" shrinkToFit="false"/>
      <protection locked="true" hidden="false"/>
    </xf>
    <xf numFmtId="164" fontId="70" fillId="0" borderId="90" xfId="0" applyFont="true" applyBorder="true" applyAlignment="true" applyProtection="false">
      <alignment horizontal="justify" vertical="top" textRotation="0" wrapText="false" indent="0" shrinkToFit="false"/>
      <protection locked="true" hidden="false"/>
    </xf>
    <xf numFmtId="164" fontId="57" fillId="0" borderId="91" xfId="0" applyFont="true" applyBorder="true" applyAlignment="true" applyProtection="false">
      <alignment horizontal="center" vertical="top" textRotation="0" wrapText="false" indent="0" shrinkToFit="false"/>
      <protection locked="true" hidden="false"/>
    </xf>
    <xf numFmtId="164" fontId="57" fillId="0" borderId="90" xfId="0" applyFont="true" applyBorder="true" applyAlignment="true" applyProtection="false">
      <alignment horizontal="center" vertical="top" textRotation="0" wrapText="false" indent="0" shrinkToFit="false"/>
      <protection locked="true" hidden="false"/>
    </xf>
    <xf numFmtId="164" fontId="71" fillId="19" borderId="92" xfId="0" applyFont="true" applyBorder="true" applyAlignment="true" applyProtection="false">
      <alignment horizontal="center" vertical="top" textRotation="0" wrapText="false" indent="0" shrinkToFit="false"/>
      <protection locked="true" hidden="false"/>
    </xf>
    <xf numFmtId="164" fontId="71" fillId="19" borderId="0" xfId="0" applyFont="true" applyBorder="false" applyAlignment="true" applyProtection="false">
      <alignment horizontal="center" vertical="top" textRotation="0" wrapText="false" indent="0" shrinkToFit="false"/>
      <protection locked="true" hidden="false"/>
    </xf>
    <xf numFmtId="164" fontId="71" fillId="19" borderId="93" xfId="0" applyFont="true" applyBorder="true" applyAlignment="true" applyProtection="false">
      <alignment horizontal="center" vertical="top" textRotation="0" wrapText="false" indent="0" shrinkToFit="false"/>
      <protection locked="true" hidden="false"/>
    </xf>
    <xf numFmtId="164" fontId="71" fillId="19" borderId="93" xfId="0" applyFont="true" applyBorder="true" applyAlignment="true" applyProtection="false">
      <alignment horizontal="center" vertical="top" textRotation="0" wrapText="true" indent="0" shrinkToFit="false"/>
      <protection locked="true" hidden="false"/>
    </xf>
    <xf numFmtId="164" fontId="72" fillId="0" borderId="94" xfId="0" applyFont="true" applyBorder="true" applyAlignment="true" applyProtection="false">
      <alignment horizontal="justify" vertical="top" textRotation="0" wrapText="false" indent="0" shrinkToFit="false"/>
      <protection locked="true" hidden="false"/>
    </xf>
    <xf numFmtId="164" fontId="72" fillId="0" borderId="95" xfId="0" applyFont="true" applyBorder="true" applyAlignment="true" applyProtection="false">
      <alignment horizontal="justify" vertical="top" textRotation="0" wrapText="false" indent="0" shrinkToFit="false"/>
      <protection locked="true" hidden="false"/>
    </xf>
    <xf numFmtId="164" fontId="72" fillId="0" borderId="94" xfId="0" applyFont="true" applyBorder="true" applyAlignment="true" applyProtection="false">
      <alignment horizontal="right" vertical="top" textRotation="0" wrapText="false" indent="0" shrinkToFit="false"/>
      <protection locked="true" hidden="false"/>
    </xf>
    <xf numFmtId="164" fontId="72" fillId="0" borderId="95" xfId="0" applyFont="true" applyBorder="true" applyAlignment="true" applyProtection="false">
      <alignment horizontal="right" vertical="top" textRotation="0" wrapText="false" indent="0" shrinkToFit="false"/>
      <protection locked="true" hidden="false"/>
    </xf>
    <xf numFmtId="171" fontId="72" fillId="0" borderId="94" xfId="0" applyFont="true" applyBorder="true" applyAlignment="false" applyProtection="false">
      <alignment horizontal="general" vertical="bottom" textRotation="0" wrapText="false" indent="0" shrinkToFit="false"/>
      <protection locked="true" hidden="false"/>
    </xf>
    <xf numFmtId="164" fontId="72" fillId="0" borderId="92" xfId="0" applyFont="true" applyBorder="true" applyAlignment="true" applyProtection="false">
      <alignment horizontal="right" vertical="top" textRotation="0" wrapText="false" indent="0" shrinkToFit="false"/>
      <protection locked="true" hidden="false"/>
    </xf>
    <xf numFmtId="164" fontId="72" fillId="0" borderId="92" xfId="0" applyFont="true" applyBorder="true" applyAlignment="true" applyProtection="false">
      <alignment horizontal="justify" vertical="top" textRotation="0" wrapText="false" indent="0" shrinkToFit="false"/>
      <protection locked="true" hidden="false"/>
    </xf>
    <xf numFmtId="164" fontId="72" fillId="0" borderId="0" xfId="0" applyFont="true" applyBorder="false" applyAlignment="true" applyProtection="false">
      <alignment horizontal="justify" vertical="top" textRotation="0" wrapText="false" indent="0" shrinkToFit="false"/>
      <protection locked="true" hidden="false"/>
    </xf>
    <xf numFmtId="164" fontId="72" fillId="0" borderId="92" xfId="0" applyFont="true" applyBorder="true" applyAlignment="true" applyProtection="false">
      <alignment horizontal="right" vertical="top" textRotation="0" wrapText="false" indent="0" shrinkToFit="false"/>
      <protection locked="true" hidden="false"/>
    </xf>
    <xf numFmtId="164" fontId="72" fillId="0" borderId="0" xfId="0" applyFont="true" applyBorder="false" applyAlignment="true" applyProtection="false">
      <alignment horizontal="right" vertical="top" textRotation="0" wrapText="false" indent="0" shrinkToFit="false"/>
      <protection locked="true" hidden="false"/>
    </xf>
    <xf numFmtId="171" fontId="73" fillId="0" borderId="94" xfId="0" applyFont="true" applyBorder="true" applyAlignment="false" applyProtection="false">
      <alignment horizontal="general" vertical="bottom" textRotation="0" wrapText="false" indent="0" shrinkToFit="false"/>
      <protection locked="true" hidden="false"/>
    </xf>
    <xf numFmtId="164" fontId="72" fillId="0" borderId="96" xfId="0" applyFont="true" applyBorder="true" applyAlignment="true" applyProtection="false">
      <alignment horizontal="right" vertical="top" textRotation="0" wrapText="false" indent="0" shrinkToFit="false"/>
      <protection locked="true" hidden="false"/>
    </xf>
    <xf numFmtId="164" fontId="72" fillId="0" borderId="90" xfId="0" applyFont="true" applyBorder="true" applyAlignment="true" applyProtection="false">
      <alignment horizontal="right" vertical="top" textRotation="0" wrapText="false" indent="0" shrinkToFit="false"/>
      <protection locked="true" hidden="false"/>
    </xf>
    <xf numFmtId="171" fontId="73" fillId="0" borderId="90" xfId="0" applyFont="true" applyBorder="true" applyAlignment="false" applyProtection="false">
      <alignment horizontal="general" vertical="bottom" textRotation="0" wrapText="false" indent="0" shrinkToFit="false"/>
      <protection locked="true" hidden="false"/>
    </xf>
    <xf numFmtId="164" fontId="57" fillId="0" borderId="97" xfId="0" applyFont="true" applyBorder="true" applyAlignment="true" applyProtection="false">
      <alignment horizontal="justify" vertical="top" textRotation="0" wrapText="false" indent="0" shrinkToFit="false"/>
      <protection locked="true" hidden="false"/>
    </xf>
    <xf numFmtId="164" fontId="57" fillId="0" borderId="98" xfId="0" applyFont="true" applyBorder="true" applyAlignment="true" applyProtection="false">
      <alignment horizontal="justify" vertical="top" textRotation="0" wrapText="false" indent="0" shrinkToFit="false"/>
      <protection locked="true" hidden="false"/>
    </xf>
    <xf numFmtId="164" fontId="57" fillId="0" borderId="94" xfId="0" applyFont="true" applyBorder="true" applyAlignment="true" applyProtection="false">
      <alignment horizontal="right" vertical="top" textRotation="0" wrapText="false" indent="0" shrinkToFit="false"/>
      <protection locked="true" hidden="false"/>
    </xf>
    <xf numFmtId="164" fontId="57" fillId="0" borderId="95" xfId="0" applyFont="true" applyBorder="true" applyAlignment="true" applyProtection="false">
      <alignment horizontal="right" vertical="top" textRotation="0" wrapText="false" indent="0" shrinkToFit="false"/>
      <protection locked="true" hidden="false"/>
    </xf>
    <xf numFmtId="164" fontId="57" fillId="0" borderId="99" xfId="0" applyFont="true" applyBorder="true" applyAlignment="true" applyProtection="false">
      <alignment horizontal="justify" vertical="top" textRotation="0" wrapText="false" indent="0" shrinkToFit="false"/>
      <protection locked="true" hidden="false"/>
    </xf>
    <xf numFmtId="164" fontId="57" fillId="0" borderId="89" xfId="0" applyFont="true" applyBorder="true" applyAlignment="true" applyProtection="false">
      <alignment horizontal="justify" vertical="top" textRotation="0" wrapText="false" indent="0" shrinkToFit="false"/>
      <protection locked="true" hidden="false"/>
    </xf>
    <xf numFmtId="164" fontId="57" fillId="0" borderId="99" xfId="0" applyFont="true" applyBorder="true" applyAlignment="true" applyProtection="false">
      <alignment horizontal="right" vertical="top"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83" fontId="0" fillId="0" borderId="14"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9" fillId="12" borderId="50" xfId="0" applyFont="true" applyBorder="true" applyAlignment="true" applyProtection="false">
      <alignment horizontal="center" vertical="bottom" textRotation="0" wrapText="true" indent="0" shrinkToFit="false"/>
      <protection locked="true" hidden="false"/>
    </xf>
    <xf numFmtId="164" fontId="9" fillId="8" borderId="72" xfId="0" applyFont="true" applyBorder="true" applyAlignment="true" applyProtection="false">
      <alignment horizontal="center" vertical="bottom" textRotation="0" wrapText="true" indent="0" shrinkToFit="false"/>
      <protection locked="true" hidden="false"/>
    </xf>
    <xf numFmtId="164" fontId="9" fillId="8" borderId="72" xfId="0" applyFont="true" applyBorder="true" applyAlignment="true" applyProtection="false">
      <alignment horizontal="general" vertical="top" textRotation="0" wrapText="true" indent="0" shrinkToFit="false"/>
      <protection locked="true" hidden="false"/>
    </xf>
    <xf numFmtId="164" fontId="9" fillId="8" borderId="72" xfId="0" applyFont="true" applyBorder="true" applyAlignment="true" applyProtection="false">
      <alignment horizontal="center" vertical="top" textRotation="0" wrapText="true" indent="0" shrinkToFit="false"/>
      <protection locked="true" hidden="false"/>
    </xf>
    <xf numFmtId="164" fontId="9" fillId="3" borderId="50" xfId="0" applyFont="true" applyBorder="true" applyAlignment="true" applyProtection="false">
      <alignment horizontal="center" vertical="top" textRotation="0" wrapText="true" indent="0" shrinkToFit="false"/>
      <protection locked="true" hidden="false"/>
    </xf>
    <xf numFmtId="164" fontId="5" fillId="0" borderId="72" xfId="0" applyFont="true" applyBorder="true" applyAlignment="true" applyProtection="false">
      <alignment horizontal="center" vertical="bottom" textRotation="0" wrapText="true" indent="0" shrinkToFit="false"/>
      <protection locked="true" hidden="false"/>
    </xf>
    <xf numFmtId="164" fontId="5" fillId="0" borderId="72" xfId="0" applyFont="true" applyBorder="true" applyAlignment="true" applyProtection="false">
      <alignment horizontal="center" vertical="top" textRotation="0" wrapText="true" indent="0" shrinkToFit="false"/>
      <protection locked="true" hidden="false"/>
    </xf>
    <xf numFmtId="164" fontId="12" fillId="0" borderId="56" xfId="0" applyFont="true" applyBorder="true" applyAlignment="false" applyProtection="false">
      <alignment horizontal="general"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64" fontId="76" fillId="0" borderId="56" xfId="0" applyFont="true" applyBorder="true" applyAlignment="true" applyProtection="false">
      <alignment horizontal="general" vertical="bottom" textRotation="0" wrapText="true" indent="0" shrinkToFit="false"/>
      <protection locked="true" hidden="false"/>
    </xf>
    <xf numFmtId="164" fontId="9" fillId="12" borderId="50" xfId="0" applyFont="true" applyBorder="true" applyAlignment="true" applyProtection="false">
      <alignment horizontal="center" vertical="bottom" textRotation="0" wrapText="false" indent="0" shrinkToFit="false"/>
      <protection locked="true" hidden="false"/>
    </xf>
    <xf numFmtId="164" fontId="9" fillId="12" borderId="50" xfId="0" applyFont="true" applyBorder="true" applyAlignment="true" applyProtection="false">
      <alignment horizontal="center" vertical="top" textRotation="0" wrapText="true" indent="0" shrinkToFit="false"/>
      <protection locked="true" hidden="false"/>
    </xf>
    <xf numFmtId="164" fontId="77" fillId="8" borderId="72" xfId="0" applyFont="true" applyBorder="true" applyAlignment="true" applyProtection="false">
      <alignment horizontal="center" vertical="bottom" textRotation="0" wrapText="false" indent="0" shrinkToFit="false"/>
      <protection locked="true" hidden="false"/>
    </xf>
    <xf numFmtId="164" fontId="77" fillId="8" borderId="72" xfId="0" applyFont="true" applyBorder="true" applyAlignment="true" applyProtection="false">
      <alignment horizontal="center" vertical="bottom" textRotation="0" wrapText="true" indent="0" shrinkToFit="false"/>
      <protection locked="true" hidden="false"/>
    </xf>
    <xf numFmtId="164" fontId="12" fillId="0" borderId="72"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77" fillId="12" borderId="50" xfId="0" applyFont="true" applyBorder="true" applyAlignment="true" applyProtection="false">
      <alignment horizontal="center" vertical="bottom" textRotation="0" wrapText="false" indent="0" shrinkToFit="false"/>
      <protection locked="true" hidden="false"/>
    </xf>
    <xf numFmtId="164" fontId="13" fillId="0" borderId="56" xfId="20" applyFont="true" applyBorder="true" applyAlignment="true" applyProtection="true">
      <alignment horizontal="general" vertical="bottom" textRotation="0" wrapText="false" indent="0" shrinkToFit="false"/>
      <protection locked="true" hidden="false"/>
    </xf>
    <xf numFmtId="164" fontId="78" fillId="0" borderId="0" xfId="29"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64" fillId="0" borderId="0" xfId="29" applyFont="true" applyBorder="true" applyAlignment="true" applyProtection="false">
      <alignment horizontal="left" vertical="top" textRotation="0" wrapText="true" indent="0" shrinkToFit="false"/>
      <protection locked="true" hidden="false"/>
    </xf>
    <xf numFmtId="164" fontId="64" fillId="0" borderId="100" xfId="29" applyFont="true" applyBorder="true" applyAlignment="true" applyProtection="false">
      <alignment horizontal="left" vertical="bottom" textRotation="0" wrapText="true" indent="0" shrinkToFit="false"/>
      <protection locked="true" hidden="false"/>
    </xf>
    <xf numFmtId="164" fontId="64" fillId="0" borderId="101" xfId="29" applyFont="true" applyBorder="true" applyAlignment="true" applyProtection="false">
      <alignment horizontal="center" vertical="bottom" textRotation="0" wrapText="true" indent="0" shrinkToFit="false"/>
      <protection locked="true" hidden="false"/>
    </xf>
    <xf numFmtId="164" fontId="64" fillId="0" borderId="102" xfId="29" applyFont="true" applyBorder="true" applyAlignment="true" applyProtection="false">
      <alignment horizontal="center" vertical="bottom" textRotation="0" wrapText="true" indent="0" shrinkToFit="false"/>
      <protection locked="true" hidden="false"/>
    </xf>
    <xf numFmtId="164" fontId="64" fillId="0" borderId="103" xfId="29" applyFont="true" applyBorder="true" applyAlignment="true" applyProtection="false">
      <alignment horizontal="center" vertical="bottom" textRotation="0" wrapText="true" indent="0" shrinkToFit="false"/>
      <protection locked="true" hidden="false"/>
    </xf>
    <xf numFmtId="164" fontId="64" fillId="0" borderId="104" xfId="29" applyFont="true" applyBorder="true" applyAlignment="true" applyProtection="false">
      <alignment horizontal="left" vertical="top" textRotation="0" wrapText="true" indent="0" shrinkToFit="false"/>
      <protection locked="true" hidden="false"/>
    </xf>
    <xf numFmtId="192" fontId="64" fillId="0" borderId="105" xfId="29" applyFont="true" applyBorder="true" applyAlignment="true" applyProtection="false">
      <alignment horizontal="right" vertical="top" textRotation="0" wrapText="false" indent="0" shrinkToFit="false"/>
      <protection locked="true" hidden="false"/>
    </xf>
    <xf numFmtId="191" fontId="64" fillId="0" borderId="106" xfId="29" applyFont="true" applyBorder="true" applyAlignment="true" applyProtection="false">
      <alignment horizontal="right" vertical="top" textRotation="0" wrapText="false" indent="0" shrinkToFit="false"/>
      <protection locked="true" hidden="false"/>
    </xf>
    <xf numFmtId="192" fontId="64" fillId="0" borderId="106" xfId="29" applyFont="true" applyBorder="true" applyAlignment="true" applyProtection="false">
      <alignment horizontal="right" vertical="top" textRotation="0" wrapText="false" indent="0" shrinkToFit="false"/>
      <protection locked="true" hidden="false"/>
    </xf>
    <xf numFmtId="193" fontId="64" fillId="0" borderId="107" xfId="29" applyFont="true" applyBorder="true" applyAlignment="true" applyProtection="false">
      <alignment horizontal="right" vertical="top" textRotation="0" wrapText="false" indent="0" shrinkToFit="false"/>
      <protection locked="true" hidden="false"/>
    </xf>
    <xf numFmtId="164" fontId="64" fillId="0" borderId="108" xfId="29" applyFont="true" applyBorder="true" applyAlignment="true" applyProtection="false">
      <alignment horizontal="left" vertical="top" textRotation="0" wrapText="true" indent="0" shrinkToFit="false"/>
      <protection locked="true" hidden="false"/>
    </xf>
    <xf numFmtId="192" fontId="64" fillId="0" borderId="109" xfId="29" applyFont="true" applyBorder="true" applyAlignment="true" applyProtection="false">
      <alignment horizontal="right" vertical="top" textRotation="0" wrapText="false" indent="0" shrinkToFit="false"/>
      <protection locked="true" hidden="false"/>
    </xf>
    <xf numFmtId="191" fontId="64" fillId="0" borderId="44" xfId="29" applyFont="true" applyBorder="true" applyAlignment="true" applyProtection="false">
      <alignment horizontal="right" vertical="top" textRotation="0" wrapText="false" indent="0" shrinkToFit="false"/>
      <protection locked="true" hidden="false"/>
    </xf>
    <xf numFmtId="192" fontId="64" fillId="0" borderId="44" xfId="29" applyFont="true" applyBorder="true" applyAlignment="true" applyProtection="false">
      <alignment horizontal="right" vertical="top" textRotation="0" wrapText="false" indent="0" shrinkToFit="false"/>
      <protection locked="true" hidden="false"/>
    </xf>
    <xf numFmtId="193" fontId="64" fillId="0" borderId="110" xfId="29" applyFont="true" applyBorder="true" applyAlignment="true" applyProtection="false">
      <alignment horizontal="right" vertical="top" textRotation="0" wrapText="false" indent="0" shrinkToFit="false"/>
      <protection locked="true" hidden="false"/>
    </xf>
    <xf numFmtId="164" fontId="64" fillId="0" borderId="111" xfId="29" applyFont="true" applyBorder="true" applyAlignment="true" applyProtection="false">
      <alignment horizontal="left" vertical="top" textRotation="0" wrapText="true" indent="0" shrinkToFit="false"/>
      <protection locked="true" hidden="false"/>
    </xf>
    <xf numFmtId="192" fontId="64" fillId="0" borderId="112" xfId="29" applyFont="true" applyBorder="true" applyAlignment="true" applyProtection="false">
      <alignment horizontal="right" vertical="top" textRotation="0" wrapText="false" indent="0" shrinkToFit="false"/>
      <protection locked="true" hidden="false"/>
    </xf>
    <xf numFmtId="191" fontId="64" fillId="0" borderId="113" xfId="29" applyFont="true" applyBorder="true" applyAlignment="true" applyProtection="false">
      <alignment horizontal="right" vertical="top" textRotation="0" wrapText="false" indent="0" shrinkToFit="false"/>
      <protection locked="true" hidden="false"/>
    </xf>
    <xf numFmtId="192" fontId="64" fillId="0" borderId="113" xfId="29" applyFont="true" applyBorder="true" applyAlignment="true" applyProtection="false">
      <alignment horizontal="right" vertical="top" textRotation="0" wrapText="false" indent="0" shrinkToFit="false"/>
      <protection locked="true" hidden="false"/>
    </xf>
    <xf numFmtId="193" fontId="64" fillId="0" borderId="114" xfId="29" applyFont="true" applyBorder="true" applyAlignment="true" applyProtection="false">
      <alignment horizontal="right" vertical="top" textRotation="0" wrapText="false" indent="0" shrinkToFit="false"/>
      <protection locked="true" hidden="false"/>
    </xf>
    <xf numFmtId="164" fontId="64" fillId="0" borderId="115" xfId="29" applyFont="true" applyBorder="true" applyAlignment="true" applyProtection="false">
      <alignment horizontal="center" vertical="bottom" textRotation="0" wrapText="true" indent="0" shrinkToFit="false"/>
      <protection locked="true" hidden="false"/>
    </xf>
    <xf numFmtId="164" fontId="64" fillId="0" borderId="116" xfId="29" applyFont="true" applyBorder="true" applyAlignment="true" applyProtection="false">
      <alignment horizontal="center" vertical="bottom" textRotation="0" wrapText="true" indent="0" shrinkToFit="false"/>
      <protection locked="true" hidden="false"/>
    </xf>
    <xf numFmtId="164" fontId="64" fillId="0" borderId="14" xfId="29" applyFont="true" applyBorder="true" applyAlignment="true" applyProtection="false">
      <alignment horizontal="center" vertical="bottom" textRotation="0" wrapText="true" indent="0" shrinkToFit="false"/>
      <protection locked="true" hidden="false"/>
    </xf>
    <xf numFmtId="164" fontId="64" fillId="0" borderId="117" xfId="29" applyFont="true" applyBorder="true" applyAlignment="true" applyProtection="false">
      <alignment horizontal="center" vertical="bottom" textRotation="0" wrapText="true" indent="0" shrinkToFit="false"/>
      <protection locked="true" hidden="false"/>
    </xf>
    <xf numFmtId="164" fontId="64" fillId="0" borderId="118" xfId="29" applyFont="true" applyBorder="true" applyAlignment="true" applyProtection="false">
      <alignment horizontal="center" vertical="bottom" textRotation="0" wrapText="true" indent="0" shrinkToFit="false"/>
      <protection locked="true" hidden="false"/>
    </xf>
    <xf numFmtId="164" fontId="64" fillId="0" borderId="119" xfId="29" applyFont="true" applyBorder="true" applyAlignment="true" applyProtection="false">
      <alignment horizontal="center" vertical="bottom" textRotation="0" wrapText="true" indent="0" shrinkToFit="false"/>
      <protection locked="true" hidden="false"/>
    </xf>
    <xf numFmtId="164" fontId="64" fillId="0" borderId="120" xfId="29" applyFont="true" applyBorder="true" applyAlignment="true" applyProtection="false">
      <alignment horizontal="center" vertical="bottom" textRotation="0" wrapText="true" indent="0" shrinkToFit="false"/>
      <protection locked="true" hidden="false"/>
    </xf>
    <xf numFmtId="191" fontId="64" fillId="0" borderId="107" xfId="29" applyFont="true" applyBorder="true" applyAlignment="true" applyProtection="false">
      <alignment horizontal="right" vertical="top" textRotation="0" wrapText="false" indent="0" shrinkToFit="false"/>
      <protection locked="true" hidden="false"/>
    </xf>
    <xf numFmtId="191" fontId="64" fillId="0" borderId="110" xfId="29" applyFont="true" applyBorder="true" applyAlignment="true" applyProtection="false">
      <alignment horizontal="right" vertical="top"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1" fontId="64" fillId="0" borderId="114" xfId="29" applyFont="true" applyBorder="true" applyAlignment="true" applyProtection="false">
      <alignment horizontal="right" vertical="top" textRotation="0" wrapText="false" indent="0" shrinkToFit="false"/>
      <protection locked="true" hidden="false"/>
    </xf>
    <xf numFmtId="164" fontId="64" fillId="0" borderId="104" xfId="32" applyFont="true" applyBorder="true" applyAlignment="true" applyProtection="false">
      <alignment horizontal="left" vertical="bottom" textRotation="0" wrapText="true" indent="0" shrinkToFit="false"/>
      <protection locked="true" hidden="false"/>
    </xf>
    <xf numFmtId="164" fontId="64" fillId="0" borderId="115" xfId="32" applyFont="true" applyBorder="true" applyAlignment="true" applyProtection="false">
      <alignment horizontal="center" vertical="bottom" textRotation="0" wrapText="true" indent="0" shrinkToFit="false"/>
      <protection locked="true" hidden="false"/>
    </xf>
    <xf numFmtId="164" fontId="64" fillId="0" borderId="116" xfId="32" applyFont="true" applyBorder="true" applyAlignment="true" applyProtection="false">
      <alignment horizontal="center" vertical="bottom" textRotation="0" wrapText="true" indent="0" shrinkToFit="false"/>
      <protection locked="true" hidden="false"/>
    </xf>
    <xf numFmtId="164" fontId="64" fillId="0" borderId="14" xfId="32" applyFont="true" applyBorder="true" applyAlignment="true" applyProtection="false">
      <alignment horizontal="center" vertical="bottom" textRotation="0" wrapText="true" indent="0" shrinkToFit="false"/>
      <protection locked="true" hidden="false"/>
    </xf>
    <xf numFmtId="164" fontId="64" fillId="0" borderId="117" xfId="32" applyFont="true" applyBorder="true" applyAlignment="true" applyProtection="false">
      <alignment horizontal="center" vertical="bottom" textRotation="0" wrapText="true" indent="0" shrinkToFit="false"/>
      <protection locked="true" hidden="false"/>
    </xf>
    <xf numFmtId="164" fontId="64" fillId="0" borderId="118" xfId="32" applyFont="true" applyBorder="true" applyAlignment="true" applyProtection="false">
      <alignment horizontal="center" vertical="bottom" textRotation="0" wrapText="true" indent="0" shrinkToFit="false"/>
      <protection locked="true" hidden="false"/>
    </xf>
    <xf numFmtId="164" fontId="64" fillId="0" borderId="119" xfId="32" applyFont="true" applyBorder="true" applyAlignment="true" applyProtection="false">
      <alignment horizontal="center" vertical="bottom" textRotation="0" wrapText="true" indent="0" shrinkToFit="false"/>
      <protection locked="true" hidden="false"/>
    </xf>
    <xf numFmtId="164" fontId="64" fillId="0" borderId="120" xfId="32" applyFont="true" applyBorder="true" applyAlignment="true" applyProtection="false">
      <alignment horizontal="center" vertical="bottom" textRotation="0" wrapText="true" indent="0" shrinkToFit="false"/>
      <protection locked="true" hidden="false"/>
    </xf>
    <xf numFmtId="164" fontId="64" fillId="0" borderId="121" xfId="32" applyFont="true" applyBorder="true" applyAlignment="true" applyProtection="false">
      <alignment horizontal="left" vertical="top" textRotation="0" wrapText="true" indent="0" shrinkToFit="false"/>
      <protection locked="true" hidden="false"/>
    </xf>
    <xf numFmtId="164" fontId="64" fillId="0" borderId="122" xfId="32" applyFont="true" applyBorder="true" applyAlignment="true" applyProtection="false">
      <alignment horizontal="left" vertical="top" textRotation="0" wrapText="true" indent="0" shrinkToFit="false"/>
      <protection locked="true" hidden="false"/>
    </xf>
    <xf numFmtId="191" fontId="64" fillId="0" borderId="105" xfId="32" applyFont="true" applyBorder="true" applyAlignment="true" applyProtection="false">
      <alignment horizontal="right" vertical="top" textRotation="0" wrapText="false" indent="0" shrinkToFit="false"/>
      <protection locked="true" hidden="false"/>
    </xf>
    <xf numFmtId="191" fontId="64" fillId="0" borderId="106" xfId="32" applyFont="true" applyBorder="true" applyAlignment="true" applyProtection="false">
      <alignment horizontal="right" vertical="top" textRotation="0" wrapText="false" indent="0" shrinkToFit="false"/>
      <protection locked="true" hidden="false"/>
    </xf>
    <xf numFmtId="191" fontId="64" fillId="0" borderId="107" xfId="32" applyFont="true" applyBorder="true" applyAlignment="true" applyProtection="false">
      <alignment horizontal="right" vertical="top" textRotation="0" wrapText="false" indent="0" shrinkToFit="false"/>
      <protection locked="true" hidden="false"/>
    </xf>
    <xf numFmtId="164" fontId="64" fillId="0" borderId="123" xfId="32" applyFont="true" applyBorder="true" applyAlignment="true" applyProtection="false">
      <alignment horizontal="left" vertical="top" textRotation="0" wrapText="true" indent="0" shrinkToFit="false"/>
      <protection locked="true" hidden="false"/>
    </xf>
    <xf numFmtId="191" fontId="64" fillId="0" borderId="109" xfId="32" applyFont="true" applyBorder="true" applyAlignment="true" applyProtection="false">
      <alignment horizontal="right" vertical="top" textRotation="0" wrapText="false" indent="0" shrinkToFit="false"/>
      <protection locked="true" hidden="false"/>
    </xf>
    <xf numFmtId="191" fontId="64" fillId="0" borderId="44" xfId="32" applyFont="true" applyBorder="true" applyAlignment="true" applyProtection="false">
      <alignment horizontal="right" vertical="top" textRotation="0" wrapText="false" indent="0" shrinkToFit="false"/>
      <protection locked="true" hidden="false"/>
    </xf>
    <xf numFmtId="191" fontId="64" fillId="0" borderId="110" xfId="32" applyFont="true" applyBorder="true" applyAlignment="true" applyProtection="false">
      <alignment horizontal="righ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9" fillId="0" borderId="123" xfId="32" applyFont="true" applyBorder="true" applyAlignment="true" applyProtection="false">
      <alignment horizontal="left" vertical="top" textRotation="0" wrapText="true" indent="0" shrinkToFit="false"/>
      <protection locked="true" hidden="false"/>
    </xf>
    <xf numFmtId="191" fontId="79" fillId="0" borderId="109" xfId="32" applyFont="true" applyBorder="true" applyAlignment="true" applyProtection="false">
      <alignment horizontal="right" vertical="top" textRotation="0" wrapText="false" indent="0" shrinkToFit="false"/>
      <protection locked="true" hidden="false"/>
    </xf>
    <xf numFmtId="191" fontId="79" fillId="0" borderId="44" xfId="32" applyFont="true" applyBorder="true" applyAlignment="true" applyProtection="false">
      <alignment horizontal="right" vertical="top" textRotation="0" wrapText="false" indent="0" shrinkToFit="false"/>
      <protection locked="true" hidden="false"/>
    </xf>
    <xf numFmtId="191" fontId="79" fillId="0" borderId="110" xfId="32" applyFont="true" applyBorder="true" applyAlignment="true" applyProtection="false">
      <alignment horizontal="right" vertical="top"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64" fillId="0" borderId="50" xfId="32" applyFont="true" applyBorder="true" applyAlignment="true" applyProtection="false">
      <alignment horizontal="left" vertical="top" textRotation="0" wrapText="true" indent="0" shrinkToFit="false"/>
      <protection locked="true" hidden="false"/>
    </xf>
    <xf numFmtId="164" fontId="64" fillId="0" borderId="124" xfId="32" applyFont="true" applyBorder="true" applyAlignment="true" applyProtection="false">
      <alignment horizontal="left" vertical="top" textRotation="0" wrapText="true" indent="0" shrinkToFit="false"/>
      <protection locked="true" hidden="false"/>
    </xf>
    <xf numFmtId="191" fontId="64" fillId="0" borderId="125" xfId="32" applyFont="true" applyBorder="true" applyAlignment="true" applyProtection="false">
      <alignment horizontal="right" vertical="top" textRotation="0" wrapText="false" indent="0" shrinkToFit="false"/>
      <protection locked="true" hidden="false"/>
    </xf>
    <xf numFmtId="191" fontId="64" fillId="0" borderId="126" xfId="32" applyFont="true" applyBorder="true" applyAlignment="true" applyProtection="false">
      <alignment horizontal="right" vertical="top" textRotation="0" wrapText="false" indent="0" shrinkToFit="false"/>
      <protection locked="true" hidden="false"/>
    </xf>
    <xf numFmtId="191" fontId="64" fillId="0" borderId="127" xfId="32" applyFont="true" applyBorder="true" applyAlignment="true" applyProtection="false">
      <alignment horizontal="right" vertical="top" textRotation="0" wrapText="false" indent="0" shrinkToFit="false"/>
      <protection locked="true" hidden="false"/>
    </xf>
    <xf numFmtId="191" fontId="64" fillId="0" borderId="128" xfId="32" applyFont="true" applyBorder="true" applyAlignment="true" applyProtection="false">
      <alignment horizontal="right" vertical="top" textRotation="0" wrapText="false" indent="0" shrinkToFit="false"/>
      <protection locked="true" hidden="false"/>
    </xf>
    <xf numFmtId="164" fontId="64" fillId="0" borderId="73" xfId="32" applyFont="true" applyBorder="true" applyAlignment="true" applyProtection="false">
      <alignment horizontal="left" vertical="top" textRotation="0" wrapText="true" indent="0" shrinkToFit="false"/>
      <protection locked="true" hidden="false"/>
    </xf>
    <xf numFmtId="191" fontId="64" fillId="0" borderId="129" xfId="32" applyFont="true" applyBorder="true" applyAlignment="true" applyProtection="false">
      <alignment horizontal="right" vertical="top" textRotation="0" wrapText="false" indent="0" shrinkToFit="false"/>
      <protection locked="true" hidden="false"/>
    </xf>
    <xf numFmtId="191" fontId="64" fillId="0" borderId="130" xfId="32" applyFont="true" applyBorder="true" applyAlignment="true" applyProtection="false">
      <alignment horizontal="right" vertical="top" textRotation="0" wrapText="false" indent="0" shrinkToFit="false"/>
      <protection locked="true" hidden="false"/>
    </xf>
    <xf numFmtId="191" fontId="64" fillId="0" borderId="131" xfId="32" applyFont="true" applyBorder="true" applyAlignment="true" applyProtection="false">
      <alignment horizontal="right" vertical="top" textRotation="0" wrapText="false" indent="0" shrinkToFit="false"/>
      <protection locked="true" hidden="false"/>
    </xf>
    <xf numFmtId="164" fontId="64" fillId="0" borderId="56" xfId="32" applyFont="true" applyBorder="true" applyAlignment="true" applyProtection="false">
      <alignment horizontal="left" vertical="top" textRotation="0" wrapText="true" indent="0" shrinkToFit="false"/>
      <protection locked="true" hidden="false"/>
    </xf>
    <xf numFmtId="164" fontId="64" fillId="0" borderId="76" xfId="32" applyFont="true" applyBorder="true" applyAlignment="true" applyProtection="false">
      <alignment horizontal="left" vertical="top" textRotation="0" wrapText="true" indent="0" shrinkToFit="false"/>
      <protection locked="true" hidden="false"/>
    </xf>
    <xf numFmtId="191" fontId="64" fillId="0" borderId="112" xfId="32" applyFont="true" applyBorder="true" applyAlignment="true" applyProtection="false">
      <alignment horizontal="right" vertical="top" textRotation="0" wrapText="false" indent="0" shrinkToFit="false"/>
      <protection locked="true" hidden="false"/>
    </xf>
    <xf numFmtId="191" fontId="64" fillId="0" borderId="113" xfId="32" applyFont="true" applyBorder="true" applyAlignment="true" applyProtection="false">
      <alignment horizontal="right" vertical="top" textRotation="0" wrapText="false" indent="0" shrinkToFit="false"/>
      <protection locked="true" hidden="false"/>
    </xf>
    <xf numFmtId="191" fontId="64" fillId="0" borderId="114" xfId="32" applyFont="true" applyBorder="true" applyAlignment="true" applyProtection="false">
      <alignment horizontal="right" vertical="top"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9" fillId="0" borderId="132" xfId="0" applyFont="true" applyBorder="true" applyAlignment="true" applyProtection="false">
      <alignment horizontal="center" vertical="bottom" textRotation="0" wrapText="false" indent="0" shrinkToFit="false"/>
      <protection locked="true" hidden="false"/>
    </xf>
    <xf numFmtId="164" fontId="9" fillId="0" borderId="133" xfId="0" applyFont="true" applyBorder="true" applyAlignment="true" applyProtection="false">
      <alignment horizontal="center" vertical="bottom" textRotation="0" wrapText="false" indent="0" shrinkToFit="false"/>
      <protection locked="true" hidden="false"/>
    </xf>
    <xf numFmtId="164" fontId="9" fillId="0" borderId="13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false" applyProtection="false">
      <alignment horizontal="general" vertical="bottom" textRotation="0" wrapText="false" indent="0" shrinkToFit="false"/>
      <protection locked="true" hidden="false"/>
    </xf>
    <xf numFmtId="164" fontId="6" fillId="0" borderId="37" xfId="26" applyFont="true" applyBorder="true" applyAlignment="false" applyProtection="false">
      <alignment horizontal="general" vertical="bottom" textRotation="0" wrapText="false" indent="0" shrinkToFit="false"/>
      <protection locked="true" hidden="false"/>
    </xf>
    <xf numFmtId="164" fontId="80" fillId="0" borderId="0" xfId="26" applyFont="true" applyBorder="true" applyAlignment="false" applyProtection="false">
      <alignment horizontal="general" vertical="bottom" textRotation="0" wrapText="false" indent="0" shrinkToFit="false"/>
      <protection locked="true" hidden="false"/>
    </xf>
    <xf numFmtId="164" fontId="9" fillId="0" borderId="62" xfId="0" applyFont="tru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84" fontId="0" fillId="0" borderId="63" xfId="0" applyFont="false" applyBorder="true" applyAlignment="false" applyProtection="false">
      <alignment horizontal="general" vertical="bottom" textRotation="0" wrapText="false" indent="0" shrinkToFit="false"/>
      <protection locked="true" hidden="false"/>
    </xf>
    <xf numFmtId="164" fontId="6" fillId="0" borderId="37"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95" fontId="0" fillId="0" borderId="14" xfId="0" applyFont="false" applyBorder="true" applyAlignment="false" applyProtection="false">
      <alignment horizontal="general" vertical="bottom" textRotation="0" wrapText="false" indent="0" shrinkToFit="false"/>
      <protection locked="true" hidden="false"/>
    </xf>
    <xf numFmtId="195" fontId="0" fillId="0" borderId="63" xfId="0" applyFont="false" applyBorder="true" applyAlignment="false" applyProtection="false">
      <alignment horizontal="general" vertical="bottom" textRotation="0" wrapText="false" indent="0" shrinkToFit="false"/>
      <protection locked="true" hidden="false"/>
    </xf>
    <xf numFmtId="164" fontId="9" fillId="0" borderId="64" xfId="0" applyFont="true" applyBorder="true" applyAlignment="false" applyProtection="false">
      <alignment horizontal="general" vertical="bottom" textRotation="0" wrapText="false" indent="0" shrinkToFit="false"/>
      <protection locked="true" hidden="false"/>
    </xf>
    <xf numFmtId="195" fontId="0" fillId="0" borderId="65" xfId="0" applyFont="false" applyBorder="true" applyAlignment="false" applyProtection="false">
      <alignment horizontal="general" vertical="bottom" textRotation="0" wrapText="false" indent="0" shrinkToFit="false"/>
      <protection locked="true" hidden="false"/>
    </xf>
    <xf numFmtId="195" fontId="0" fillId="0" borderId="6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121" xfId="0" applyFont="false" applyBorder="true" applyAlignment="false" applyProtection="false">
      <alignment horizontal="general" vertical="bottom" textRotation="0" wrapText="false" indent="0" shrinkToFit="false"/>
      <protection locked="true" hidden="false"/>
    </xf>
    <xf numFmtId="195" fontId="5" fillId="0" borderId="135"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95" fontId="9" fillId="0" borderId="62" xfId="0" applyFont="true" applyBorder="true" applyAlignment="true" applyProtection="false">
      <alignment horizontal="center" vertical="bottom" textRotation="0" wrapText="true" indent="0" shrinkToFit="false"/>
      <protection locked="true" hidden="false"/>
    </xf>
    <xf numFmtId="195" fontId="9" fillId="0" borderId="14" xfId="0" applyFont="true" applyBorder="true" applyAlignment="true" applyProtection="false">
      <alignment horizontal="center" vertical="bottom" textRotation="0" wrapText="true" indent="0" shrinkToFit="false"/>
      <protection locked="true" hidden="false"/>
    </xf>
    <xf numFmtId="195" fontId="9" fillId="0" borderId="63" xfId="0" applyFont="true" applyBorder="true" applyAlignment="true" applyProtection="false">
      <alignment horizontal="center" vertical="bottom" textRotation="0" wrapText="tru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95" fontId="0" fillId="0" borderId="62" xfId="0" applyFont="false" applyBorder="true" applyAlignment="false" applyProtection="false">
      <alignment horizontal="general" vertical="bottom" textRotation="0" wrapText="false" indent="0" shrinkToFit="false"/>
      <protection locked="true" hidden="false"/>
    </xf>
    <xf numFmtId="196" fontId="0" fillId="0" borderId="63" xfId="0" applyFont="false" applyBorder="true" applyAlignment="false" applyProtection="false">
      <alignment horizontal="general" vertical="bottom" textRotation="0" wrapText="false" indent="0" shrinkToFit="false"/>
      <protection locked="true" hidden="false"/>
    </xf>
    <xf numFmtId="164" fontId="0" fillId="0" borderId="137" xfId="0" applyFont="true" applyBorder="true" applyAlignment="false" applyProtection="false">
      <alignment horizontal="general" vertical="bottom" textRotation="0" wrapText="false" indent="0" shrinkToFit="false"/>
      <protection locked="true" hidden="false"/>
    </xf>
    <xf numFmtId="195" fontId="0" fillId="0" borderId="52" xfId="0" applyFont="false" applyBorder="true" applyAlignment="false" applyProtection="false">
      <alignment horizontal="general" vertical="bottom" textRotation="0" wrapText="false" indent="0" shrinkToFit="false"/>
      <protection locked="true" hidden="false"/>
    </xf>
    <xf numFmtId="196" fontId="0" fillId="0" borderId="78"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95" fontId="0" fillId="0" borderId="49" xfId="0" applyFont="false" applyBorder="true" applyAlignment="false" applyProtection="false">
      <alignment horizontal="general" vertical="bottom" textRotation="0" wrapText="false" indent="0" shrinkToFit="false"/>
      <protection locked="true" hidden="false"/>
    </xf>
    <xf numFmtId="195" fontId="0" fillId="0" borderId="138" xfId="0" applyFont="false" applyBorder="true" applyAlignment="false" applyProtection="false">
      <alignment horizontal="general" vertical="bottom" textRotation="0" wrapText="false" indent="0" shrinkToFit="false"/>
      <protection locked="true" hidden="false"/>
    </xf>
    <xf numFmtId="196" fontId="9" fillId="0" borderId="88" xfId="0" applyFont="true" applyBorder="true" applyAlignment="false" applyProtection="false">
      <alignment horizontal="general" vertical="bottom" textRotation="0" wrapText="false" indent="0" shrinkToFit="false"/>
      <protection locked="true" hidden="false"/>
    </xf>
    <xf numFmtId="197" fontId="9" fillId="0" borderId="49" xfId="0" applyFont="true" applyBorder="true" applyAlignment="false" applyProtection="false">
      <alignment horizontal="general" vertical="bottom" textRotation="0" wrapText="false" indent="0" shrinkToFit="false"/>
      <protection locked="true" hidden="false"/>
    </xf>
    <xf numFmtId="197" fontId="9" fillId="0" borderId="138" xfId="0" applyFont="true" applyBorder="true" applyAlignment="false" applyProtection="false">
      <alignment horizontal="general" vertical="bottom" textRotation="0" wrapText="false" indent="0" shrinkToFit="false"/>
      <protection locked="true" hidden="false"/>
    </xf>
    <xf numFmtId="166" fontId="0" fillId="0" borderId="139" xfId="0" applyFont="false" applyBorder="true" applyAlignment="false" applyProtection="false">
      <alignment horizontal="general" vertical="bottom" textRotation="0" wrapText="false" indent="0" shrinkToFit="false"/>
      <protection locked="true" hidden="false"/>
    </xf>
    <xf numFmtId="164" fontId="0" fillId="0" borderId="140" xfId="0" applyFont="true" applyBorder="true" applyAlignment="true" applyProtection="false">
      <alignment horizontal="center" vertical="bottom" textRotation="0" wrapText="false" indent="0" shrinkToFit="false"/>
      <protection locked="true" hidden="false"/>
    </xf>
    <xf numFmtId="164" fontId="0" fillId="0" borderId="134" xfId="0" applyFont="true" applyBorder="true" applyAlignment="true" applyProtection="false">
      <alignment horizontal="center" vertical="bottom" textRotation="0" wrapText="false" indent="0" shrinkToFit="false"/>
      <protection locked="true" hidden="false"/>
    </xf>
    <xf numFmtId="166"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14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44" xfId="0" applyFont="false" applyBorder="true" applyAlignment="false" applyProtection="false">
      <alignment horizontal="general" vertical="bottom" textRotation="0" wrapText="false" indent="0" shrinkToFit="false"/>
      <protection locked="true" hidden="false"/>
    </xf>
    <xf numFmtId="166" fontId="0" fillId="0" borderId="128" xfId="0" applyFont="false" applyBorder="true" applyAlignment="false" applyProtection="false">
      <alignment horizontal="general" vertical="bottom" textRotation="0" wrapText="false" indent="0" shrinkToFit="false"/>
      <protection locked="true" hidden="false"/>
    </xf>
    <xf numFmtId="164" fontId="5" fillId="0" borderId="141" xfId="0" applyFont="true" applyBorder="true" applyAlignment="false" applyProtection="false">
      <alignment horizontal="general" vertical="bottom" textRotation="0" wrapText="false" indent="0" shrinkToFit="false"/>
      <protection locked="true" hidden="false"/>
    </xf>
    <xf numFmtId="186" fontId="0" fillId="0" borderId="141"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0" borderId="144" xfId="0" applyFont="true" applyBorder="true" applyAlignment="false" applyProtection="false">
      <alignment horizontal="general" vertical="bottom" textRotation="0" wrapText="false" indent="0" shrinkToFit="false"/>
      <protection locked="true" hidden="false"/>
    </xf>
    <xf numFmtId="186" fontId="0" fillId="0" borderId="145" xfId="0" applyFont="false" applyBorder="true" applyAlignment="false" applyProtection="false">
      <alignment horizontal="general" vertical="bottom" textRotation="0" wrapText="false" indent="0" shrinkToFit="false"/>
      <protection locked="true" hidden="false"/>
    </xf>
    <xf numFmtId="186" fontId="0" fillId="0" borderId="130" xfId="0" applyFont="false" applyBorder="true" applyAlignment="false" applyProtection="false">
      <alignment horizontal="general" vertical="bottom" textRotation="0" wrapText="false" indent="0" shrinkToFit="false"/>
      <protection locked="true" hidden="false"/>
    </xf>
    <xf numFmtId="186" fontId="0" fillId="0" borderId="131"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86" fontId="9" fillId="2" borderId="0" xfId="0" applyFont="true" applyBorder="false" applyAlignment="false" applyProtection="false">
      <alignment horizontal="general" vertical="bottom" textRotation="0" wrapText="false" indent="0" shrinkToFit="false"/>
      <protection locked="true" hidden="false"/>
    </xf>
    <xf numFmtId="164" fontId="28" fillId="0" borderId="132" xfId="0" applyFont="true" applyBorder="true" applyAlignment="false" applyProtection="false">
      <alignment horizontal="general" vertical="bottom" textRotation="0" wrapText="false" indent="0" shrinkToFit="false"/>
      <protection locked="true" hidden="false"/>
    </xf>
    <xf numFmtId="164" fontId="28" fillId="0" borderId="133" xfId="0" applyFont="true" applyBorder="true" applyAlignment="false" applyProtection="false">
      <alignment horizontal="general" vertical="bottom" textRotation="0" wrapText="false" indent="0" shrinkToFit="false"/>
      <protection locked="true" hidden="false"/>
    </xf>
    <xf numFmtId="164" fontId="28" fillId="0" borderId="134" xfId="0" applyFont="true" applyBorder="true" applyAlignment="false" applyProtection="false">
      <alignment horizontal="general" vertical="bottom" textRotation="0" wrapText="false" indent="0" shrinkToFit="false"/>
      <protection locked="true" hidden="false"/>
    </xf>
    <xf numFmtId="164" fontId="79" fillId="0" borderId="64" xfId="31" applyFont="true" applyBorder="true" applyAlignment="true" applyProtection="false">
      <alignment horizontal="left" vertical="top" textRotation="0" wrapText="true" indent="0" shrinkToFit="false"/>
      <protection locked="true" hidden="false"/>
    </xf>
    <xf numFmtId="191" fontId="79" fillId="0" borderId="65" xfId="31" applyFont="true" applyBorder="true" applyAlignment="true" applyProtection="false">
      <alignment horizontal="right" vertical="top" textRotation="0" wrapText="false" indent="0" shrinkToFit="false"/>
      <protection locked="true" hidden="false"/>
    </xf>
    <xf numFmtId="191" fontId="28" fillId="0" borderId="66" xfId="0" applyFont="true" applyBorder="true" applyAlignment="false" applyProtection="false">
      <alignment horizontal="general" vertical="bottom" textRotation="0" wrapText="false" indent="0" shrinkToFit="false"/>
      <protection locked="true" hidden="false"/>
    </xf>
    <xf numFmtId="164" fontId="64" fillId="2" borderId="132" xfId="31" applyFont="true" applyBorder="true" applyAlignment="true" applyProtection="false">
      <alignment horizontal="left" vertical="top" textRotation="0" wrapText="true" indent="0" shrinkToFit="false"/>
      <protection locked="true" hidden="false"/>
    </xf>
    <xf numFmtId="191" fontId="64" fillId="2" borderId="133" xfId="31" applyFont="true" applyBorder="true" applyAlignment="true" applyProtection="false">
      <alignment horizontal="right" vertical="top" textRotation="0" wrapText="false" indent="0" shrinkToFit="false"/>
      <protection locked="true" hidden="false"/>
    </xf>
    <xf numFmtId="191" fontId="64" fillId="2" borderId="134" xfId="31" applyFont="true" applyBorder="true" applyAlignment="true" applyProtection="false">
      <alignment horizontal="right" vertical="top" textRotation="0" wrapText="false" indent="0" shrinkToFit="false"/>
      <protection locked="true" hidden="false"/>
    </xf>
    <xf numFmtId="164" fontId="64" fillId="2" borderId="62" xfId="31" applyFont="true" applyBorder="true" applyAlignment="true" applyProtection="false">
      <alignment horizontal="left" vertical="top" textRotation="0" wrapText="true" indent="0" shrinkToFit="false"/>
      <protection locked="true" hidden="false"/>
    </xf>
    <xf numFmtId="191" fontId="64" fillId="2" borderId="14" xfId="31" applyFont="true" applyBorder="true" applyAlignment="true" applyProtection="false">
      <alignment horizontal="right" vertical="top" textRotation="0" wrapText="false" indent="0" shrinkToFit="false"/>
      <protection locked="true" hidden="false"/>
    </xf>
    <xf numFmtId="191" fontId="64" fillId="2" borderId="63" xfId="31" applyFont="true" applyBorder="true" applyAlignment="true" applyProtection="false">
      <alignment horizontal="right" vertical="top" textRotation="0" wrapText="false" indent="0" shrinkToFit="false"/>
      <protection locked="true" hidden="false"/>
    </xf>
    <xf numFmtId="164" fontId="64" fillId="2" borderId="64" xfId="31" applyFont="true" applyBorder="true" applyAlignment="true" applyProtection="false">
      <alignment horizontal="left" vertical="top" textRotation="0" wrapText="true" indent="0" shrinkToFit="false"/>
      <protection locked="true" hidden="false"/>
    </xf>
    <xf numFmtId="191" fontId="64" fillId="2" borderId="65" xfId="31" applyFont="true" applyBorder="true" applyAlignment="true" applyProtection="false">
      <alignment horizontal="right" vertical="top" textRotation="0" wrapText="false" indent="0" shrinkToFit="false"/>
      <protection locked="true" hidden="false"/>
    </xf>
    <xf numFmtId="191" fontId="64" fillId="2" borderId="66" xfId="31" applyFont="true" applyBorder="true" applyAlignment="true" applyProtection="false">
      <alignment horizontal="right" vertical="top" textRotation="0" wrapText="false" indent="0" shrinkToFit="false"/>
      <protection locked="true" hidden="false"/>
    </xf>
    <xf numFmtId="164" fontId="64" fillId="2" borderId="86" xfId="31" applyFont="true" applyBorder="true" applyAlignment="true" applyProtection="false">
      <alignment horizontal="left" vertical="top" textRotation="0" wrapText="true" indent="0" shrinkToFit="false"/>
      <protection locked="true" hidden="false"/>
    </xf>
    <xf numFmtId="191" fontId="64" fillId="2" borderId="38" xfId="31" applyFont="true" applyBorder="true" applyAlignment="true" applyProtection="false">
      <alignment horizontal="right" vertical="top" textRotation="0" wrapText="false" indent="0" shrinkToFit="false"/>
      <protection locked="true" hidden="false"/>
    </xf>
    <xf numFmtId="191" fontId="64" fillId="2" borderId="87" xfId="31" applyFont="true" applyBorder="true" applyAlignment="true" applyProtection="false">
      <alignment horizontal="right" vertical="top" textRotation="0" wrapText="false" indent="0" shrinkToFit="false"/>
      <protection locked="true" hidden="false"/>
    </xf>
    <xf numFmtId="164" fontId="64" fillId="2" borderId="62" xfId="31" applyFont="true" applyBorder="true" applyAlignment="true" applyProtection="false">
      <alignment horizontal="left" vertical="top" textRotation="0" wrapText="true" indent="1" shrinkToFit="false"/>
      <protection locked="true" hidden="false"/>
    </xf>
    <xf numFmtId="164" fontId="79" fillId="2" borderId="64" xfId="31" applyFont="true" applyBorder="true" applyAlignment="true" applyProtection="false">
      <alignment horizontal="left" vertical="top" textRotation="0" wrapText="true" indent="0" shrinkToFit="false"/>
      <protection locked="true" hidden="false"/>
    </xf>
    <xf numFmtId="191" fontId="79" fillId="2" borderId="65" xfId="31" applyFont="true" applyBorder="true" applyAlignment="true" applyProtection="false">
      <alignment horizontal="right" vertical="top" textRotation="0" wrapText="false" indent="0" shrinkToFit="false"/>
      <protection locked="true" hidden="false"/>
    </xf>
    <xf numFmtId="164" fontId="28" fillId="3" borderId="132" xfId="0" applyFont="true" applyBorder="true" applyAlignment="false" applyProtection="false">
      <alignment horizontal="general" vertical="bottom" textRotation="0" wrapText="false" indent="0" shrinkToFit="false"/>
      <protection locked="true" hidden="false"/>
    </xf>
    <xf numFmtId="164" fontId="28" fillId="3" borderId="133" xfId="0" applyFont="true" applyBorder="true" applyAlignment="false" applyProtection="false">
      <alignment horizontal="general" vertical="bottom" textRotation="0" wrapText="false" indent="0" shrinkToFit="false"/>
      <protection locked="true" hidden="false"/>
    </xf>
    <xf numFmtId="164" fontId="28" fillId="3" borderId="134"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79" fillId="3" borderId="64" xfId="31" applyFont="true" applyBorder="true" applyAlignment="true" applyProtection="false">
      <alignment horizontal="left" vertical="top" textRotation="0" wrapText="true" indent="0" shrinkToFit="false"/>
      <protection locked="true" hidden="false"/>
    </xf>
    <xf numFmtId="191" fontId="79" fillId="3" borderId="65" xfId="31" applyFont="true" applyBorder="true" applyAlignment="true" applyProtection="false">
      <alignment horizontal="right" vertical="top" textRotation="0" wrapText="false" indent="0" shrinkToFit="false"/>
      <protection locked="true" hidden="false"/>
    </xf>
    <xf numFmtId="191" fontId="28" fillId="3" borderId="66"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64" fillId="3" borderId="139" xfId="34" applyFont="true" applyBorder="true" applyAlignment="true" applyProtection="false">
      <alignment horizontal="left" vertical="top" textRotation="0" wrapText="true" indent="0" shrinkToFit="false"/>
      <protection locked="true" hidden="false"/>
    </xf>
    <xf numFmtId="191" fontId="64" fillId="3" borderId="58" xfId="34" applyFont="true" applyBorder="true" applyAlignment="true" applyProtection="false">
      <alignment horizontal="right" vertical="top" textRotation="0" wrapText="false" indent="0" shrinkToFit="false"/>
      <protection locked="true" hidden="false"/>
    </xf>
    <xf numFmtId="191" fontId="64" fillId="3" borderId="44" xfId="34" applyFont="true" applyBorder="true" applyAlignment="true" applyProtection="false">
      <alignment horizontal="right" vertical="top" textRotation="0" wrapText="false" indent="0" shrinkToFit="false"/>
      <protection locked="true" hidden="false"/>
    </xf>
    <xf numFmtId="191" fontId="64" fillId="3" borderId="128" xfId="34" applyFont="true" applyBorder="true" applyAlignment="true" applyProtection="false">
      <alignment horizontal="right" vertical="top" textRotation="0" wrapText="false" indent="0" shrinkToFit="false"/>
      <protection locked="true" hidden="false"/>
    </xf>
    <xf numFmtId="164" fontId="64" fillId="3" borderId="141" xfId="34" applyFont="true" applyBorder="true" applyAlignment="true" applyProtection="false">
      <alignment horizontal="left" vertical="top" textRotation="0" wrapText="true" indent="0" shrinkToFit="false"/>
      <protection locked="true" hidden="false"/>
    </xf>
    <xf numFmtId="164" fontId="81" fillId="3" borderId="141"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91" fontId="9" fillId="3" borderId="138" xfId="0" applyFont="true" applyBorder="true" applyAlignment="false" applyProtection="false">
      <alignment horizontal="general" vertical="bottom" textRotation="0" wrapText="false" indent="0" shrinkToFit="false"/>
      <protection locked="true" hidden="false"/>
    </xf>
    <xf numFmtId="191" fontId="9" fillId="3" borderId="88"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left" vertical="top" textRotation="0" wrapText="true" indent="0" shrinkToFit="false"/>
      <protection locked="true" hidden="false"/>
    </xf>
    <xf numFmtId="164" fontId="64" fillId="0" borderId="100" xfId="0" applyFont="true" applyBorder="true" applyAlignment="true" applyProtection="false">
      <alignment horizontal="left" vertical="bottom" textRotation="0" wrapText="true" indent="0" shrinkToFit="false"/>
      <protection locked="true" hidden="false"/>
    </xf>
    <xf numFmtId="164" fontId="64" fillId="0" borderId="101" xfId="0" applyFont="true" applyBorder="true" applyAlignment="true" applyProtection="false">
      <alignment horizontal="center" vertical="bottom" textRotation="0" wrapText="true" indent="0" shrinkToFit="false"/>
      <protection locked="true" hidden="false"/>
    </xf>
    <xf numFmtId="164" fontId="64" fillId="0" borderId="103" xfId="0" applyFont="true" applyBorder="true" applyAlignment="true" applyProtection="false">
      <alignment horizontal="center" vertical="bottom" textRotation="0" wrapText="true" indent="0" shrinkToFit="false"/>
      <protection locked="true" hidden="false"/>
    </xf>
    <xf numFmtId="164" fontId="64" fillId="0" borderId="104" xfId="0" applyFont="true" applyBorder="true" applyAlignment="true" applyProtection="false">
      <alignment horizontal="left" vertical="top" textRotation="0" wrapText="true" indent="0" shrinkToFit="false"/>
      <protection locked="true" hidden="false"/>
    </xf>
    <xf numFmtId="192" fontId="64" fillId="0" borderId="105" xfId="0" applyFont="true" applyBorder="true" applyAlignment="true" applyProtection="false">
      <alignment horizontal="right" vertical="top" textRotation="0" wrapText="false" indent="0" shrinkToFit="false"/>
      <protection locked="true" hidden="false"/>
    </xf>
    <xf numFmtId="191" fontId="64" fillId="0" borderId="107" xfId="0" applyFont="true" applyBorder="true" applyAlignment="true" applyProtection="false">
      <alignment horizontal="right" vertical="top" textRotation="0" wrapText="false" indent="0" shrinkToFit="false"/>
      <protection locked="true" hidden="false"/>
    </xf>
    <xf numFmtId="164" fontId="64" fillId="0" borderId="108" xfId="0" applyFont="true" applyBorder="true" applyAlignment="true" applyProtection="false">
      <alignment horizontal="left" vertical="top" textRotation="0" wrapText="true" indent="0" shrinkToFit="false"/>
      <protection locked="true" hidden="false"/>
    </xf>
    <xf numFmtId="192" fontId="64" fillId="0" borderId="109" xfId="0" applyFont="true" applyBorder="true" applyAlignment="true" applyProtection="false">
      <alignment horizontal="right" vertical="top" textRotation="0" wrapText="false" indent="0" shrinkToFit="false"/>
      <protection locked="true" hidden="false"/>
    </xf>
    <xf numFmtId="191" fontId="64" fillId="0" borderId="110" xfId="0" applyFont="true" applyBorder="true" applyAlignment="true" applyProtection="false">
      <alignment horizontal="right" vertical="top" textRotation="0" wrapText="false" indent="0" shrinkToFit="false"/>
      <protection locked="true" hidden="false"/>
    </xf>
    <xf numFmtId="164" fontId="64" fillId="0" borderId="111" xfId="0" applyFont="true" applyBorder="true" applyAlignment="true" applyProtection="false">
      <alignment horizontal="left" vertical="top" textRotation="0" wrapText="true" indent="0" shrinkToFit="false"/>
      <protection locked="true" hidden="false"/>
    </xf>
    <xf numFmtId="192" fontId="64" fillId="0" borderId="112" xfId="0" applyFont="true" applyBorder="true" applyAlignment="true" applyProtection="false">
      <alignment horizontal="right" vertical="top" textRotation="0" wrapText="false" indent="0" shrinkToFit="false"/>
      <protection locked="true" hidden="false"/>
    </xf>
    <xf numFmtId="191" fontId="64" fillId="0" borderId="114" xfId="0" applyFont="true" applyBorder="true" applyAlignment="true" applyProtection="false">
      <alignment horizontal="right" vertical="top" textRotation="0" wrapText="false" indent="0" shrinkToFit="false"/>
      <protection locked="true" hidden="false"/>
    </xf>
    <xf numFmtId="164" fontId="64" fillId="0" borderId="102" xfId="0" applyFont="true" applyBorder="true" applyAlignment="true" applyProtection="false">
      <alignment horizontal="center" vertical="bottom" textRotation="0" wrapText="true" indent="0" shrinkToFit="false"/>
      <protection locked="true" hidden="false"/>
    </xf>
    <xf numFmtId="164" fontId="64" fillId="0" borderId="146" xfId="0" applyFont="true" applyBorder="true" applyAlignment="true" applyProtection="false">
      <alignment horizontal="left" vertical="top" textRotation="0" wrapText="true" indent="0" shrinkToFit="false"/>
      <protection locked="true" hidden="false"/>
    </xf>
    <xf numFmtId="164" fontId="64" fillId="0" borderId="122" xfId="0" applyFont="true" applyBorder="true" applyAlignment="true" applyProtection="false">
      <alignment horizontal="left" vertical="top" textRotation="0" wrapText="true" indent="0" shrinkToFit="false"/>
      <protection locked="true" hidden="false"/>
    </xf>
    <xf numFmtId="192" fontId="64" fillId="0" borderId="106" xfId="0" applyFont="true" applyBorder="true" applyAlignment="true" applyProtection="false">
      <alignment horizontal="right" vertical="top" textRotation="0" wrapText="false" indent="0" shrinkToFit="false"/>
      <protection locked="true" hidden="false"/>
    </xf>
    <xf numFmtId="192" fontId="64" fillId="0" borderId="107" xfId="0" applyFont="true" applyBorder="true" applyAlignment="true" applyProtection="false">
      <alignment horizontal="right" vertical="top" textRotation="0" wrapText="false" indent="0" shrinkToFit="false"/>
      <protection locked="true" hidden="false"/>
    </xf>
    <xf numFmtId="164" fontId="64" fillId="0" borderId="123" xfId="0" applyFont="true" applyBorder="true" applyAlignment="true" applyProtection="false">
      <alignment horizontal="left" vertical="top" textRotation="0" wrapText="true" indent="0" shrinkToFit="false"/>
      <protection locked="true" hidden="false"/>
    </xf>
    <xf numFmtId="191" fontId="64" fillId="0" borderId="109" xfId="0" applyFont="true" applyBorder="true" applyAlignment="true" applyProtection="false">
      <alignment horizontal="right" vertical="top" textRotation="0" wrapText="false" indent="0" shrinkToFit="false"/>
      <protection locked="true" hidden="false"/>
    </xf>
    <xf numFmtId="191" fontId="64" fillId="0" borderId="44" xfId="0" applyFont="true" applyBorder="true" applyAlignment="true" applyProtection="false">
      <alignment horizontal="right" vertical="top" textRotation="0" wrapText="false" indent="0" shrinkToFit="false"/>
      <protection locked="true" hidden="false"/>
    </xf>
    <xf numFmtId="192" fontId="64" fillId="0" borderId="44" xfId="0" applyFont="true" applyBorder="true" applyAlignment="true" applyProtection="false">
      <alignment horizontal="right" vertical="top" textRotation="0" wrapText="false" indent="0" shrinkToFit="false"/>
      <protection locked="true" hidden="false"/>
    </xf>
    <xf numFmtId="192" fontId="64" fillId="0" borderId="110" xfId="0" applyFont="true" applyBorder="true" applyAlignment="true" applyProtection="false">
      <alignment horizontal="right" vertical="top" textRotation="0" wrapText="false" indent="0" shrinkToFit="false"/>
      <protection locked="true" hidden="false"/>
    </xf>
    <xf numFmtId="164" fontId="64" fillId="0" borderId="80" xfId="0" applyFont="true" applyBorder="true" applyAlignment="true" applyProtection="false">
      <alignment horizontal="left" vertical="top" textRotation="0" wrapText="true" indent="0" shrinkToFit="false"/>
      <protection locked="true" hidden="false"/>
    </xf>
    <xf numFmtId="164" fontId="64" fillId="0" borderId="147" xfId="0" applyFont="true" applyBorder="true" applyAlignment="true" applyProtection="false">
      <alignment horizontal="left" vertical="top" textRotation="0" wrapText="true" indent="0" shrinkToFit="false"/>
      <protection locked="true" hidden="false"/>
    </xf>
    <xf numFmtId="164" fontId="64" fillId="0" borderId="76" xfId="0" applyFont="true" applyBorder="true" applyAlignment="true" applyProtection="false">
      <alignment horizontal="left" vertical="top" textRotation="0" wrapText="true" indent="0" shrinkToFit="false"/>
      <protection locked="true" hidden="false"/>
    </xf>
    <xf numFmtId="192" fontId="64" fillId="0" borderId="113" xfId="0" applyFont="true" applyBorder="true" applyAlignment="true" applyProtection="false">
      <alignment horizontal="right" vertical="top" textRotation="0" wrapText="false" indent="0" shrinkToFit="false"/>
      <protection locked="true" hidden="false"/>
    </xf>
    <xf numFmtId="192" fontId="64" fillId="0" borderId="114" xfId="0" applyFont="true" applyBorder="true" applyAlignment="true" applyProtection="false">
      <alignment horizontal="right" vertical="top" textRotation="0" wrapText="false" indent="0" shrinkToFit="false"/>
      <protection locked="true" hidden="false"/>
    </xf>
    <xf numFmtId="193" fontId="64" fillId="0" borderId="105" xfId="0" applyFont="true" applyBorder="true" applyAlignment="true" applyProtection="false">
      <alignment horizontal="right" vertical="top" textRotation="0" wrapText="false" indent="0" shrinkToFit="false"/>
      <protection locked="true" hidden="false"/>
    </xf>
    <xf numFmtId="193" fontId="64" fillId="0" borderId="121" xfId="0" applyFont="true" applyBorder="true" applyAlignment="true" applyProtection="false">
      <alignment horizontal="right" vertical="top" textRotation="0" wrapText="false" indent="0" shrinkToFit="false"/>
      <protection locked="true" hidden="false"/>
    </xf>
    <xf numFmtId="191" fontId="64" fillId="0" borderId="53" xfId="0" applyFont="true" applyBorder="true" applyAlignment="true" applyProtection="false">
      <alignment horizontal="right" vertical="top" textRotation="0" wrapText="false" indent="0" shrinkToFit="false"/>
      <protection locked="true" hidden="false"/>
    </xf>
    <xf numFmtId="193" fontId="64" fillId="0" borderId="109" xfId="0" applyFont="true" applyBorder="true" applyAlignment="true" applyProtection="false">
      <alignment horizontal="right" vertical="top" textRotation="0" wrapText="false" indent="0" shrinkToFit="false"/>
      <protection locked="true" hidden="false"/>
    </xf>
    <xf numFmtId="193" fontId="64" fillId="0" borderId="53" xfId="0" applyFont="true" applyBorder="true" applyAlignment="true" applyProtection="false">
      <alignment horizontal="right" vertical="top" textRotation="0" wrapText="false" indent="0" shrinkToFit="false"/>
      <protection locked="true" hidden="false"/>
    </xf>
    <xf numFmtId="164" fontId="64" fillId="0" borderId="148" xfId="0" applyFont="true" applyBorder="true" applyAlignment="true" applyProtection="false">
      <alignment horizontal="left" vertical="top" textRotation="0" wrapText="true" indent="0" shrinkToFit="false"/>
      <protection locked="true" hidden="false"/>
    </xf>
    <xf numFmtId="164" fontId="64" fillId="0" borderId="149" xfId="0" applyFont="true" applyBorder="true" applyAlignment="true" applyProtection="false">
      <alignment horizontal="left" vertical="top" textRotation="0" wrapText="true" indent="0" shrinkToFit="false"/>
      <protection locked="true" hidden="false"/>
    </xf>
    <xf numFmtId="193" fontId="64" fillId="0" borderId="150" xfId="0" applyFont="true" applyBorder="true" applyAlignment="true" applyProtection="false">
      <alignment horizontal="right" vertical="top" textRotation="0" wrapText="false" indent="0" shrinkToFit="false"/>
      <protection locked="true" hidden="false"/>
    </xf>
    <xf numFmtId="193" fontId="64" fillId="0" borderId="151" xfId="0" applyFont="true" applyBorder="true" applyAlignment="true" applyProtection="false">
      <alignment horizontal="right" vertical="top" textRotation="0" wrapText="false" indent="0" shrinkToFit="false"/>
      <protection locked="true" hidden="false"/>
    </xf>
    <xf numFmtId="164" fontId="64" fillId="0" borderId="152" xfId="0" applyFont="true" applyBorder="true" applyAlignment="true" applyProtection="false">
      <alignment horizontal="left" vertical="top" textRotation="0" wrapText="true" indent="0" shrinkToFit="false"/>
      <protection locked="true" hidden="false"/>
    </xf>
    <xf numFmtId="194" fontId="64" fillId="0" borderId="153" xfId="0" applyFont="true" applyBorder="true" applyAlignment="true" applyProtection="false">
      <alignment horizontal="right" vertical="top" textRotation="0" wrapText="false" indent="0" shrinkToFit="false"/>
      <protection locked="true" hidden="false"/>
    </xf>
    <xf numFmtId="194" fontId="64" fillId="0" borderId="154" xfId="0" applyFont="true" applyBorder="true" applyAlignment="true" applyProtection="false">
      <alignment horizontal="right" vertical="top" textRotation="0" wrapText="false" indent="0" shrinkToFit="false"/>
      <protection locked="true" hidden="false"/>
    </xf>
    <xf numFmtId="194" fontId="64" fillId="0" borderId="109" xfId="0" applyFont="true" applyBorder="true" applyAlignment="true" applyProtection="false">
      <alignment horizontal="right" vertical="top" textRotation="0" wrapText="false" indent="0" shrinkToFit="false"/>
      <protection locked="true" hidden="false"/>
    </xf>
    <xf numFmtId="194" fontId="64" fillId="0" borderId="53" xfId="0" applyFont="true" applyBorder="true" applyAlignment="true" applyProtection="false">
      <alignment horizontal="right" vertical="top" textRotation="0" wrapText="false" indent="0" shrinkToFit="false"/>
      <protection locked="true" hidden="false"/>
    </xf>
    <xf numFmtId="191" fontId="64" fillId="0" borderId="112" xfId="0" applyFont="true" applyBorder="true" applyAlignment="true" applyProtection="false">
      <alignment horizontal="right" vertical="top" textRotation="0" wrapText="false" indent="0" shrinkToFit="false"/>
      <protection locked="true" hidden="false"/>
    </xf>
    <xf numFmtId="191" fontId="64" fillId="0" borderId="56" xfId="0" applyFont="true" applyBorder="true" applyAlignment="true" applyProtection="false">
      <alignment horizontal="right" vertical="top" textRotation="0" wrapText="false" indent="0" shrinkToFit="false"/>
      <protection locked="true" hidden="false"/>
    </xf>
    <xf numFmtId="164" fontId="28" fillId="3" borderId="59" xfId="0" applyFont="true" applyBorder="true" applyAlignment="false" applyProtection="false">
      <alignment horizontal="general" vertical="bottom" textRotation="0" wrapText="false" indent="0" shrinkToFit="false"/>
      <protection locked="true" hidden="false"/>
    </xf>
    <xf numFmtId="164" fontId="28" fillId="3" borderId="60" xfId="0" applyFont="true" applyBorder="true" applyAlignment="false" applyProtection="false">
      <alignment horizontal="general" vertical="bottom" textRotation="0" wrapText="false" indent="0" shrinkToFit="false"/>
      <protection locked="true" hidden="false"/>
    </xf>
    <xf numFmtId="164" fontId="79" fillId="3" borderId="155" xfId="31" applyFont="true" applyBorder="true" applyAlignment="true" applyProtection="false">
      <alignment horizontal="left" vertical="top" textRotation="0" wrapText="true" indent="0" shrinkToFit="false"/>
      <protection locked="true" hidden="false"/>
    </xf>
    <xf numFmtId="191" fontId="79" fillId="3" borderId="155" xfId="31" applyFont="true" applyBorder="true" applyAlignment="true" applyProtection="false">
      <alignment horizontal="right" vertical="top" textRotation="0" wrapText="false" indent="0" shrinkToFit="false"/>
      <protection locked="true" hidden="false"/>
    </xf>
    <xf numFmtId="191" fontId="28" fillId="3" borderId="156" xfId="0" applyFont="true" applyBorder="true" applyAlignment="false" applyProtection="false">
      <alignment horizontal="general" vertical="bottom" textRotation="0" wrapText="false" indent="0" shrinkToFit="false"/>
      <protection locked="true" hidden="false"/>
    </xf>
    <xf numFmtId="172" fontId="79" fillId="3" borderId="155" xfId="19" applyFont="true" applyBorder="true" applyAlignment="true" applyProtection="true">
      <alignment horizontal="right" vertical="top" textRotation="0" wrapText="false" indent="0" shrinkToFit="false"/>
      <protection locked="true" hidden="false"/>
    </xf>
    <xf numFmtId="172" fontId="79" fillId="3" borderId="65" xfId="19" applyFont="true" applyBorder="true" applyAlignment="true" applyProtection="true">
      <alignment horizontal="right" vertical="top" textRotation="0" wrapText="false" indent="0" shrinkToFit="false"/>
      <protection locked="true" hidden="false"/>
    </xf>
    <xf numFmtId="172" fontId="28" fillId="3" borderId="156" xfId="19" applyFont="true" applyBorder="true" applyAlignment="true" applyProtection="true">
      <alignment horizontal="general" vertical="bottom" textRotation="0" wrapText="false" indent="0" shrinkToFit="false"/>
      <protection locked="true" hidden="false"/>
    </xf>
    <xf numFmtId="164" fontId="64" fillId="0" borderId="52" xfId="31" applyFont="true" applyBorder="true" applyAlignment="true" applyProtection="false">
      <alignment horizontal="left" vertical="bottom" textRotation="0" wrapText="tru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126" xfId="0" applyFont="false" applyBorder="true" applyAlignment="false" applyProtection="fals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12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86" fontId="5" fillId="0" borderId="52" xfId="31" applyFont="false" applyBorder="true" applyAlignment="false" applyProtection="false">
      <alignment horizontal="general" vertical="bottom" textRotation="0" wrapText="false" indent="0" shrinkToFit="false"/>
      <protection locked="true" hidden="false"/>
    </xf>
    <xf numFmtId="186" fontId="0" fillId="0" borderId="44" xfId="0" applyFont="false" applyBorder="true" applyAlignment="false" applyProtection="false">
      <alignment horizontal="general" vertical="bottom" textRotation="0" wrapText="false" indent="0" shrinkToFit="false"/>
      <protection locked="true" hidden="false"/>
    </xf>
    <xf numFmtId="186" fontId="0" fillId="0" borderId="78" xfId="0" applyFont="false" applyBorder="true" applyAlignment="false" applyProtection="false">
      <alignment horizontal="general" vertical="bottom" textRotation="0" wrapText="false" indent="0" shrinkToFit="false"/>
      <protection locked="true" hidden="false"/>
    </xf>
    <xf numFmtId="172" fontId="5" fillId="0" borderId="52"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78" xfId="19" applyFont="true" applyBorder="true" applyAlignment="true" applyProtection="true">
      <alignment horizontal="general" vertical="bottom" textRotation="0" wrapText="false" indent="0" shrinkToFit="false"/>
      <protection locked="true" hidden="false"/>
    </xf>
    <xf numFmtId="164" fontId="5" fillId="0" borderId="55" xfId="31" applyFont="true" applyBorder="true" applyAlignment="false" applyProtection="false">
      <alignment horizontal="general" vertical="bottom" textRotation="0" wrapText="false" indent="0" shrinkToFit="false"/>
      <protection locked="true" hidden="false"/>
    </xf>
    <xf numFmtId="186" fontId="9" fillId="0" borderId="55" xfId="0" applyFont="true" applyBorder="true" applyAlignment="false" applyProtection="false">
      <alignment horizontal="general" vertical="bottom" textRotation="0" wrapText="false" indent="0" shrinkToFit="false"/>
      <protection locked="true" hidden="false"/>
    </xf>
    <xf numFmtId="186" fontId="9" fillId="0" borderId="130" xfId="0" applyFont="true" applyBorder="true" applyAlignment="false" applyProtection="false">
      <alignment horizontal="general" vertical="bottom" textRotation="0" wrapText="false" indent="0" shrinkToFit="false"/>
      <protection locked="true" hidden="false"/>
    </xf>
    <xf numFmtId="186" fontId="9" fillId="0" borderId="72" xfId="0" applyFont="true" applyBorder="true" applyAlignment="false" applyProtection="false">
      <alignment horizontal="general" vertical="bottom" textRotation="0" wrapText="false" indent="0" shrinkToFit="false"/>
      <protection locked="true" hidden="false"/>
    </xf>
    <xf numFmtId="172" fontId="9" fillId="0" borderId="55" xfId="19" applyFont="true" applyBorder="true" applyAlignment="true" applyProtection="true">
      <alignment horizontal="general" vertical="bottom" textRotation="0" wrapText="false" indent="0" shrinkToFit="false"/>
      <protection locked="true" hidden="false"/>
    </xf>
    <xf numFmtId="172" fontId="9" fillId="0" borderId="130" xfId="19" applyFont="true" applyBorder="true" applyAlignment="true" applyProtection="true">
      <alignment horizontal="general" vertical="bottom" textRotation="0" wrapText="false" indent="0" shrinkToFit="false"/>
      <protection locked="true" hidden="false"/>
    </xf>
    <xf numFmtId="172" fontId="9" fillId="0" borderId="72" xfId="19" applyFont="true" applyBorder="true" applyAlignment="true" applyProtection="true">
      <alignment horizontal="general" vertical="bottom" textRotation="0" wrapText="false" indent="0" shrinkToFit="false"/>
      <protection locked="true" hidden="false"/>
    </xf>
    <xf numFmtId="164" fontId="5" fillId="0" borderId="82" xfId="31" applyFont="true" applyBorder="true" applyAlignment="false" applyProtection="false">
      <alignment horizontal="general" vertical="bottom" textRotation="0" wrapText="false" indent="0" shrinkToFit="false"/>
      <protection locked="true" hidden="false"/>
    </xf>
    <xf numFmtId="164" fontId="64" fillId="0" borderId="55" xfId="31" applyFont="true" applyBorder="true" applyAlignment="true" applyProtection="false">
      <alignment horizontal="left" vertical="top" textRotation="0" wrapText="true" indent="0" shrinkToFit="false"/>
      <protection locked="true" hidden="false"/>
    </xf>
    <xf numFmtId="186" fontId="9" fillId="0" borderId="55" xfId="31" applyFont="true" applyBorder="true" applyAlignment="false" applyProtection="false">
      <alignment horizontal="general" vertical="bottom" textRotation="0" wrapText="false" indent="0" shrinkToFit="false"/>
      <protection locked="true" hidden="false"/>
    </xf>
    <xf numFmtId="186" fontId="9" fillId="0" borderId="130" xfId="31" applyFont="true" applyBorder="true" applyAlignment="false" applyProtection="false">
      <alignment horizontal="general" vertical="bottom" textRotation="0" wrapText="false" indent="0" shrinkToFit="false"/>
      <protection locked="true" hidden="false"/>
    </xf>
    <xf numFmtId="186" fontId="9" fillId="0" borderId="72" xfId="31" applyFont="true" applyBorder="true" applyAlignment="false" applyProtection="false">
      <alignment horizontal="general" vertical="bottom" textRotation="0" wrapText="false" indent="0" shrinkToFit="false"/>
      <protection locked="true" hidden="false"/>
    </xf>
    <xf numFmtId="186" fontId="9" fillId="0" borderId="52" xfId="0" applyFont="true" applyBorder="true" applyAlignment="false" applyProtection="false">
      <alignment horizontal="general" vertical="bottom" textRotation="0" wrapText="false" indent="0" shrinkToFit="false"/>
      <protection locked="true" hidden="false"/>
    </xf>
    <xf numFmtId="186" fontId="9" fillId="0" borderId="44" xfId="0" applyFont="true" applyBorder="true" applyAlignment="false" applyProtection="false">
      <alignment horizontal="general" vertical="bottom" textRotation="0" wrapText="false" indent="0" shrinkToFit="false"/>
      <protection locked="true" hidden="false"/>
    </xf>
    <xf numFmtId="186" fontId="9" fillId="0" borderId="78" xfId="0" applyFont="true" applyBorder="true" applyAlignment="false" applyProtection="false">
      <alignment horizontal="general" vertical="bottom" textRotation="0" wrapText="false" indent="0" shrinkToFit="false"/>
      <protection locked="true" hidden="false"/>
    </xf>
    <xf numFmtId="172" fontId="9" fillId="0" borderId="52" xfId="19" applyFont="true" applyBorder="true" applyAlignment="true" applyProtection="true">
      <alignment horizontal="general" vertical="bottom" textRotation="0" wrapText="false" indent="0" shrinkToFit="false"/>
      <protection locked="true" hidden="false"/>
    </xf>
    <xf numFmtId="172" fontId="9" fillId="0" borderId="44" xfId="19" applyFont="true" applyBorder="true" applyAlignment="true" applyProtection="true">
      <alignment horizontal="general" vertical="bottom" textRotation="0" wrapText="false" indent="0" shrinkToFit="false"/>
      <protection locked="true" hidden="false"/>
    </xf>
    <xf numFmtId="172" fontId="9" fillId="0" borderId="78" xfId="19" applyFont="true" applyBorder="true" applyAlignment="true" applyProtection="true">
      <alignment horizontal="general" vertical="bottom" textRotation="0" wrapText="false" indent="0" shrinkToFit="false"/>
      <protection locked="true" hidden="false"/>
    </xf>
    <xf numFmtId="164" fontId="5" fillId="0" borderId="49" xfId="0" applyFont="true" applyBorder="true" applyAlignment="false" applyProtection="false">
      <alignment horizontal="general" vertical="bottom" textRotation="0" wrapText="false" indent="0" shrinkToFit="false"/>
      <protection locked="true" hidden="false"/>
    </xf>
    <xf numFmtId="186" fontId="9" fillId="0" borderId="83" xfId="0" applyFont="true" applyBorder="true" applyAlignment="false" applyProtection="false">
      <alignment horizontal="general" vertical="bottom" textRotation="0" wrapText="false" indent="0" shrinkToFit="false"/>
      <protection locked="true" hidden="false"/>
    </xf>
    <xf numFmtId="186" fontId="9" fillId="0" borderId="84" xfId="0" applyFont="true" applyBorder="true" applyAlignment="false" applyProtection="false">
      <alignment horizontal="general" vertical="bottom" textRotation="0" wrapText="false" indent="0" shrinkToFit="false"/>
      <protection locked="true" hidden="false"/>
    </xf>
    <xf numFmtId="186" fontId="9" fillId="0" borderId="85" xfId="0" applyFont="true" applyBorder="true" applyAlignment="false" applyProtection="false">
      <alignment horizontal="general" vertical="bottom" textRotation="0" wrapText="false" indent="0" shrinkToFit="false"/>
      <protection locked="true" hidden="false"/>
    </xf>
    <xf numFmtId="172" fontId="9" fillId="0" borderId="83" xfId="19" applyFont="true" applyBorder="true" applyAlignment="true" applyProtection="true">
      <alignment horizontal="general" vertical="bottom" textRotation="0" wrapText="false" indent="0" shrinkToFit="false"/>
      <protection locked="true" hidden="false"/>
    </xf>
    <xf numFmtId="172" fontId="9" fillId="0" borderId="84" xfId="19" applyFont="true" applyBorder="true" applyAlignment="true" applyProtection="true">
      <alignment horizontal="general" vertical="bottom" textRotation="0" wrapText="false" indent="0" shrinkToFit="false"/>
      <protection locked="true" hidden="false"/>
    </xf>
    <xf numFmtId="172" fontId="9" fillId="0" borderId="85" xfId="19" applyFont="true" applyBorder="true" applyAlignment="true" applyProtection="true">
      <alignment horizontal="general" vertical="bottom" textRotation="0" wrapText="false" indent="0" shrinkToFit="false"/>
      <protection locked="true" hidden="false"/>
    </xf>
    <xf numFmtId="164" fontId="0" fillId="0" borderId="132" xfId="0" applyFont="false" applyBorder="true" applyAlignment="true" applyProtection="false">
      <alignment horizontal="center" vertical="bottom" textRotation="0" wrapText="false" indent="0" shrinkToFit="false"/>
      <protection locked="true" hidden="false"/>
    </xf>
    <xf numFmtId="164" fontId="0" fillId="0" borderId="13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64" fillId="0" borderId="52" xfId="34" applyFont="true" applyBorder="true" applyAlignment="true" applyProtection="false">
      <alignment horizontal="left" vertical="top" textRotation="0" wrapText="true" indent="0" shrinkToFit="false"/>
      <protection locked="true" hidden="false"/>
    </xf>
    <xf numFmtId="194" fontId="64" fillId="0" borderId="44" xfId="34" applyFont="true" applyBorder="true" applyAlignment="true" applyProtection="false">
      <alignment horizontal="right" vertical="top" textRotation="0" wrapText="false" indent="0" shrinkToFit="false"/>
      <protection locked="true" hidden="false"/>
    </xf>
    <xf numFmtId="194" fontId="64" fillId="0" borderId="128" xfId="34" applyFont="true" applyBorder="true" applyAlignment="true" applyProtection="false">
      <alignment horizontal="right" vertical="top" textRotation="0" wrapText="false" indent="0" shrinkToFit="false"/>
      <protection locked="true" hidden="false"/>
    </xf>
    <xf numFmtId="164" fontId="64" fillId="0" borderId="52" xfId="34" applyFont="true" applyBorder="true" applyAlignment="true" applyProtection="false">
      <alignment horizontal="left" vertical="top" textRotation="0" wrapText="true" indent="1" shrinkToFit="false"/>
      <protection locked="true" hidden="false"/>
    </xf>
    <xf numFmtId="169" fontId="0" fillId="0" borderId="44" xfId="19" applyFont="true" applyBorder="true" applyAlignment="true" applyProtection="true">
      <alignment horizontal="general" vertical="bottom" textRotation="0" wrapText="false" indent="0" shrinkToFit="false"/>
      <protection locked="true" hidden="false"/>
    </xf>
    <xf numFmtId="194" fontId="0" fillId="0" borderId="44" xfId="0" applyFont="false" applyBorder="true" applyAlignment="false" applyProtection="false">
      <alignment horizontal="general" vertical="bottom" textRotation="0" wrapText="false" indent="0" shrinkToFit="false"/>
      <protection locked="true" hidden="false"/>
    </xf>
    <xf numFmtId="194" fontId="0" fillId="0" borderId="128" xfId="0" applyFont="false" applyBorder="true" applyAlignment="false" applyProtection="false">
      <alignment horizontal="general" vertical="bottom" textRotation="0" wrapText="false" indent="0" shrinkToFit="false"/>
      <protection locked="true" hidden="false"/>
    </xf>
    <xf numFmtId="164" fontId="64" fillId="0" borderId="158" xfId="34" applyFont="true" applyBorder="true" applyAlignment="true" applyProtection="false">
      <alignment horizontal="left" vertical="top" textRotation="0" wrapText="true" indent="1" shrinkToFit="false"/>
      <protection locked="true" hidden="false"/>
    </xf>
    <xf numFmtId="169" fontId="0" fillId="0" borderId="38" xfId="19" applyFont="true" applyBorder="true" applyAlignment="true" applyProtection="true">
      <alignment horizontal="general" vertical="bottom" textRotation="0" wrapText="false" indent="0" shrinkToFit="false"/>
      <protection locked="true" hidden="false"/>
    </xf>
    <xf numFmtId="194" fontId="0" fillId="0" borderId="38" xfId="0" applyFont="false" applyBorder="true" applyAlignment="false" applyProtection="false">
      <alignment horizontal="general" vertical="bottom" textRotation="0" wrapText="false" indent="0" shrinkToFit="false"/>
      <protection locked="true" hidden="false"/>
    </xf>
    <xf numFmtId="194" fontId="0" fillId="0" borderId="87" xfId="0" applyFont="false" applyBorder="true" applyAlignment="false" applyProtection="false">
      <alignment horizontal="general" vertical="bottom" textRotation="0" wrapText="false" indent="0" shrinkToFit="false"/>
      <protection locked="true" hidden="false"/>
    </xf>
    <xf numFmtId="164" fontId="64" fillId="0" borderId="159" xfId="34" applyFont="true" applyBorder="true" applyAlignment="true" applyProtection="false">
      <alignment horizontal="left" vertical="top"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94" fontId="0" fillId="0" borderId="36" xfId="0" applyFont="false" applyBorder="true" applyAlignment="false" applyProtection="false">
      <alignment horizontal="general" vertical="bottom" textRotation="0" wrapText="false" indent="0" shrinkToFit="false"/>
      <protection locked="true" hidden="false"/>
    </xf>
    <xf numFmtId="194" fontId="0" fillId="0" borderId="143" xfId="0" applyFont="false" applyBorder="true" applyAlignment="false" applyProtection="false">
      <alignment horizontal="general" vertical="bottom" textRotation="0" wrapText="false" indent="0" shrinkToFit="false"/>
      <protection locked="true" hidden="false"/>
    </xf>
    <xf numFmtId="164" fontId="64" fillId="0" borderId="55" xfId="34" applyFont="true" applyBorder="true" applyAlignment="true" applyProtection="false">
      <alignment horizontal="left" vertical="top" textRotation="0" wrapText="true" indent="1" shrinkToFit="false"/>
      <protection locked="true" hidden="false"/>
    </xf>
    <xf numFmtId="169" fontId="0" fillId="0" borderId="130" xfId="19" applyFont="true" applyBorder="true" applyAlignment="true" applyProtection="true">
      <alignment horizontal="general" vertical="bottom" textRotation="0" wrapText="false" indent="0" shrinkToFit="false"/>
      <protection locked="true" hidden="false"/>
    </xf>
    <xf numFmtId="194" fontId="0" fillId="0" borderId="130" xfId="0" applyFont="false" applyBorder="true" applyAlignment="false" applyProtection="false">
      <alignment horizontal="general" vertical="bottom" textRotation="0" wrapText="false" indent="0" shrinkToFit="false"/>
      <protection locked="true" hidden="false"/>
    </xf>
    <xf numFmtId="194" fontId="0" fillId="0" borderId="131" xfId="0" applyFont="false" applyBorder="true" applyAlignment="false" applyProtection="false">
      <alignment horizontal="general" vertical="bottom" textRotation="0" wrapText="false" indent="0" shrinkToFit="false"/>
      <protection locked="true" hidden="false"/>
    </xf>
    <xf numFmtId="164" fontId="79" fillId="0" borderId="82" xfId="31" applyFont="true" applyBorder="true" applyAlignment="true" applyProtection="false">
      <alignment horizontal="left" vertical="top" textRotation="0" wrapText="true" indent="0" shrinkToFit="false"/>
      <protection locked="true" hidden="false"/>
    </xf>
    <xf numFmtId="164" fontId="64" fillId="0" borderId="52" xfId="31" applyFont="true" applyBorder="true" applyAlignment="true" applyProtection="false">
      <alignment horizontal="left" vertical="top" textRotation="0" wrapText="true" indent="1" shrinkToFit="false"/>
      <protection locked="true" hidden="false"/>
    </xf>
    <xf numFmtId="191" fontId="64" fillId="3" borderId="52" xfId="34" applyFont="true" applyBorder="true" applyAlignment="true" applyProtection="false">
      <alignment horizontal="right" vertical="top" textRotation="0" wrapText="false" indent="0" shrinkToFit="false"/>
      <protection locked="true" hidden="false"/>
    </xf>
    <xf numFmtId="191" fontId="64" fillId="3" borderId="78" xfId="34" applyFont="true" applyBorder="true" applyAlignment="true" applyProtection="false">
      <alignment horizontal="right" vertical="top" textRotation="0" wrapText="false" indent="0" shrinkToFit="false"/>
      <protection locked="true" hidden="false"/>
    </xf>
    <xf numFmtId="164" fontId="64" fillId="3" borderId="52" xfId="34" applyFont="true" applyBorder="true" applyAlignment="true" applyProtection="false">
      <alignment horizontal="left" vertical="top" textRotation="0" wrapText="true" indent="1" shrinkToFit="false"/>
      <protection locked="true" hidden="false"/>
    </xf>
    <xf numFmtId="164" fontId="0" fillId="3" borderId="52" xfId="0" applyFont="true" applyBorder="true" applyAlignment="true" applyProtection="false">
      <alignment horizontal="left" vertical="bottom" textRotation="0" wrapText="false" indent="1"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91" fontId="9" fillId="3" borderId="55" xfId="0" applyFont="true" applyBorder="true" applyAlignment="false" applyProtection="false">
      <alignment horizontal="general" vertical="bottom" textRotation="0" wrapText="false" indent="0" shrinkToFit="false"/>
      <protection locked="true" hidden="false"/>
    </xf>
    <xf numFmtId="191" fontId="9" fillId="3" borderId="130" xfId="0" applyFont="true" applyBorder="true" applyAlignment="false" applyProtection="false">
      <alignment horizontal="general" vertical="bottom" textRotation="0" wrapText="false" indent="0" shrinkToFit="false"/>
      <protection locked="true" hidden="false"/>
    </xf>
    <xf numFmtId="191" fontId="9" fillId="3" borderId="72" xfId="0" applyFont="true" applyBorder="true" applyAlignment="false" applyProtection="false">
      <alignment horizontal="general" vertical="bottom" textRotation="0" wrapText="false" indent="0" shrinkToFit="false"/>
      <protection locked="true" hidden="false"/>
    </xf>
    <xf numFmtId="164" fontId="79" fillId="0" borderId="56" xfId="31" applyFont="true" applyBorder="true" applyAlignment="true" applyProtection="false">
      <alignment horizontal="left" vertical="top" textRotation="0" wrapText="true" indent="0" shrinkToFit="false"/>
      <protection locked="true" hidden="false"/>
    </xf>
    <xf numFmtId="186" fontId="28" fillId="0" borderId="49" xfId="0" applyFont="true" applyBorder="true" applyAlignment="false" applyProtection="false">
      <alignment horizontal="general" vertical="bottom" textRotation="0" wrapText="false" indent="0" shrinkToFit="false"/>
      <protection locked="true" hidden="false"/>
    </xf>
    <xf numFmtId="186" fontId="28" fillId="0" borderId="84" xfId="0" applyFont="true" applyBorder="true" applyAlignment="false" applyProtection="false">
      <alignment horizontal="general" vertical="bottom" textRotation="0" wrapText="false" indent="0" shrinkToFit="false"/>
      <protection locked="true" hidden="false"/>
    </xf>
    <xf numFmtId="186" fontId="28" fillId="0" borderId="88" xfId="0" applyFont="true" applyBorder="true" applyAlignment="false" applyProtection="false">
      <alignment horizontal="general" vertical="bottom" textRotation="0" wrapText="false" indent="0" shrinkToFit="false"/>
      <protection locked="true" hidden="false"/>
    </xf>
    <xf numFmtId="164" fontId="78" fillId="0" borderId="0" xfId="29" applyFont="true" applyBorder="true" applyAlignment="true" applyProtection="false">
      <alignment horizontal="left" vertical="center" textRotation="0" wrapText="true" indent="0" shrinkToFit="false"/>
      <protection locked="true" hidden="false"/>
    </xf>
    <xf numFmtId="164" fontId="31" fillId="0" borderId="14" xfId="29" applyFont="true" applyBorder="true" applyAlignment="true" applyProtection="false">
      <alignment horizontal="left" vertical="bottom" textRotation="0" wrapText="true" indent="0" shrinkToFit="false"/>
      <protection locked="true" hidden="false"/>
    </xf>
    <xf numFmtId="164" fontId="31" fillId="0" borderId="14" xfId="29" applyFont="true" applyBorder="true" applyAlignment="true" applyProtection="false">
      <alignment horizontal="center" vertical="bottom" textRotation="0" wrapText="true" indent="0" shrinkToFit="false"/>
      <protection locked="true" hidden="false"/>
    </xf>
    <xf numFmtId="164" fontId="31" fillId="0" borderId="42" xfId="29" applyFont="true" applyBorder="true" applyAlignment="true" applyProtection="false">
      <alignment horizontal="left" vertical="top" textRotation="0" wrapText="true" indent="0" shrinkToFit="false"/>
      <protection locked="true" hidden="false"/>
    </xf>
    <xf numFmtId="198" fontId="31" fillId="0" borderId="36" xfId="29" applyFont="true" applyBorder="true" applyAlignment="true" applyProtection="false">
      <alignment horizontal="right" vertical="top" textRotation="0" wrapText="false" indent="0" shrinkToFit="false"/>
      <protection locked="true" hidden="false"/>
    </xf>
    <xf numFmtId="164" fontId="31" fillId="0" borderId="0" xfId="29" applyFont="true" applyBorder="true" applyAlignment="true" applyProtection="false">
      <alignment horizontal="left" vertical="top" textRotation="0" wrapText="true" indent="0" shrinkToFit="false"/>
      <protection locked="true" hidden="false"/>
    </xf>
    <xf numFmtId="198" fontId="31" fillId="0" borderId="44" xfId="29" applyFont="true" applyBorder="true" applyAlignment="true" applyProtection="false">
      <alignment horizontal="right" vertical="top" textRotation="0" wrapText="false" indent="0" shrinkToFit="false"/>
      <protection locked="true" hidden="false"/>
    </xf>
    <xf numFmtId="164" fontId="31" fillId="0" borderId="48" xfId="29" applyFont="true" applyBorder="true" applyAlignment="true" applyProtection="false">
      <alignment horizontal="left" vertical="top" textRotation="0" wrapText="true" indent="0" shrinkToFit="false"/>
      <protection locked="true" hidden="false"/>
    </xf>
    <xf numFmtId="198" fontId="31" fillId="0" borderId="14" xfId="29" applyFont="true" applyBorder="true" applyAlignment="true" applyProtection="false">
      <alignment horizontal="right" vertical="top"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1"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9" fontId="83" fillId="0" borderId="0" xfId="0" applyFont="true" applyBorder="false" applyAlignment="true" applyProtection="false">
      <alignment horizontal="center"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4" fontId="64" fillId="0" borderId="14" xfId="34" applyFont="true" applyBorder="true" applyAlignment="true" applyProtection="false">
      <alignment horizontal="left" vertical="top" textRotation="0" wrapText="false" indent="0" shrinkToFit="false"/>
      <protection locked="true" hidden="false"/>
    </xf>
    <xf numFmtId="173" fontId="9" fillId="0" borderId="14" xfId="19" applyFont="true" applyBorder="true" applyAlignment="true" applyProtection="true">
      <alignment horizontal="right" vertical="distributed" textRotation="0" wrapText="true" indent="0" shrinkToFit="false"/>
      <protection locked="true" hidden="false"/>
    </xf>
    <xf numFmtId="166" fontId="5" fillId="2" borderId="50" xfId="0" applyFont="true" applyBorder="true" applyAlignment="true" applyProtection="false">
      <alignment horizontal="left" vertical="top" textRotation="0" wrapText="true" indent="0" shrinkToFit="false"/>
      <protection locked="true" hidden="false"/>
    </xf>
    <xf numFmtId="164" fontId="64" fillId="0" borderId="0" xfId="34" applyFont="true" applyBorder="true" applyAlignment="true" applyProtection="false">
      <alignment horizontal="left" vertical="top" textRotation="0" wrapText="false" indent="0" shrinkToFit="false"/>
      <protection locked="true" hidden="false"/>
    </xf>
    <xf numFmtId="173" fontId="9" fillId="0" borderId="0" xfId="19" applyFont="true" applyBorder="true" applyAlignment="true" applyProtection="true">
      <alignment horizontal="right" vertical="distributed" textRotation="0" wrapText="true" indent="0" shrinkToFit="false"/>
      <protection locked="true" hidden="false"/>
    </xf>
    <xf numFmtId="164" fontId="35" fillId="0" borderId="39" xfId="0" applyFont="true" applyBorder="true" applyAlignment="true" applyProtection="false">
      <alignment horizontal="left" vertical="distributed" textRotation="0" wrapText="true" indent="0" shrinkToFit="false"/>
      <protection locked="true" hidden="false"/>
    </xf>
    <xf numFmtId="164" fontId="64" fillId="0" borderId="14" xfId="34" applyFont="true" applyBorder="true" applyAlignment="true" applyProtection="false">
      <alignment horizontal="left" vertical="top" textRotation="0" wrapText="true" indent="1" shrinkToFit="false"/>
      <protection locked="true" hidden="false"/>
    </xf>
    <xf numFmtId="169" fontId="5" fillId="0" borderId="14" xfId="0" applyFont="true" applyBorder="true" applyAlignment="true" applyProtection="false">
      <alignment horizontal="left" vertical="distributed" textRotation="0" wrapText="true" indent="0" shrinkToFit="false"/>
      <protection locked="true" hidden="false"/>
    </xf>
    <xf numFmtId="172" fontId="5" fillId="0" borderId="14" xfId="19" applyFont="true" applyBorder="true" applyAlignment="true" applyProtection="true">
      <alignment horizontal="left" vertical="distributed" textRotation="0" wrapText="true" indent="0" shrinkToFit="false"/>
      <protection locked="true" hidden="false"/>
    </xf>
    <xf numFmtId="169" fontId="9" fillId="0" borderId="14" xfId="0" applyFont="true" applyBorder="true" applyAlignment="true" applyProtection="false">
      <alignment horizontal="left" vertical="distributed" textRotation="0" wrapText="true" indent="0" shrinkToFit="false"/>
      <protection locked="true" hidden="false"/>
    </xf>
    <xf numFmtId="164" fontId="79" fillId="0" borderId="0" xfId="34" applyFont="true" applyBorder="true" applyAlignment="true" applyProtection="false">
      <alignment horizontal="left" vertical="top" textRotation="0" wrapText="true" indent="0" shrinkToFit="false"/>
      <protection locked="true" hidden="false"/>
    </xf>
    <xf numFmtId="164" fontId="35" fillId="0" borderId="36" xfId="0" applyFont="true" applyBorder="true" applyAlignment="true" applyProtection="false">
      <alignment horizontal="left" vertical="distributed" textRotation="0" wrapText="true" indent="0" shrinkToFit="false"/>
      <protection locked="true" hidden="false"/>
    </xf>
    <xf numFmtId="180" fontId="35" fillId="0" borderId="36" xfId="0" applyFont="true" applyBorder="true" applyAlignment="true" applyProtection="false">
      <alignment horizontal="left" vertical="distributed" textRotation="0" wrapText="tru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Dezimal 2" xfId="22"/>
    <cellStyle name="Milliers 10 2" xfId="23"/>
    <cellStyle name="Normal 2" xfId="24"/>
    <cellStyle name="Normal 2 2" xfId="25"/>
    <cellStyle name="Normal 3" xfId="26"/>
    <cellStyle name="Normal 3 2 4" xfId="27"/>
    <cellStyle name="Normal_ConsolidatedAg_IM_Clean" xfId="28"/>
    <cellStyle name="Normal_DATA1" xfId="29"/>
    <cellStyle name="Normal_FeederRoadAnalysis_IM_Clean - v4" xfId="30"/>
    <cellStyle name="Normal_Feuil2" xfId="31"/>
    <cellStyle name="Normal_Feuil9" xfId="32"/>
    <cellStyle name="Normal_Lesotho - Health - v2" xfId="33"/>
    <cellStyle name="Normal_salaires" xfId="34"/>
    <cellStyle name="*unknown*" xfId="20" builtinId="8"/>
  </cellStyles>
  <dxfs count="4">
    <dxf>
      <font>
        <name val="Arial"/>
        <family val="0"/>
        <color rgb="FFFFFFFF"/>
      </font>
      <fill>
        <patternFill>
          <bgColor rgb="00FFFFFF"/>
        </patternFill>
      </fill>
    </dxf>
    <dxf>
      <font>
        <name val="Arial"/>
        <family val="0"/>
        <color rgb="FFFF0000"/>
      </font>
    </dxf>
    <dxf>
      <font>
        <name val="Arial"/>
        <family val="0"/>
        <color rgb="FFFFFFFF"/>
      </font>
      <fill>
        <patternFill>
          <bgColor rgb="00FFFFFF"/>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discounted annual net benefits of Rain-Fed Olive, Almond and Fig Tree Rehabilitation and Intensification</a:t>
            </a:r>
          </a:p>
        </c:rich>
      </c:tx>
      <c:layout>
        <c:manualLayout>
          <c:xMode val="edge"/>
          <c:yMode val="edge"/>
          <c:x val="0.136647933284989"/>
          <c:y val="0.052344460319522"/>
        </c:manualLayout>
      </c:layout>
      <c:overlay val="0"/>
      <c:spPr>
        <a:noFill/>
        <a:ln w="0">
          <a:noFill/>
        </a:ln>
      </c:spPr>
    </c:title>
    <c:autoTitleDeleted val="0"/>
    <c:plotArea>
      <c:layout>
        <c:manualLayout>
          <c:xMode val="edge"/>
          <c:yMode val="edge"/>
          <c:x val="0.0755982596084119"/>
          <c:y val="0.287050266268347"/>
          <c:w val="0.911937998549674"/>
          <c:h val="0.584101831406676"/>
        </c:manualLayout>
      </c:layout>
      <c:areaChart>
        <c:grouping val="stacked"/>
        <c:ser>
          <c:idx val="0"/>
          <c:order val="0"/>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RR!$C$43:$V$43</c:f>
              <c:numCache>
                <c:formatCode>General</c:formatCode>
                <c:ptCount val="20"/>
                <c:pt idx="0">
                  <c:v>-14192.5610923743</c:v>
                </c:pt>
                <c:pt idx="1">
                  <c:v>-30027.8530286166</c:v>
                </c:pt>
                <c:pt idx="2">
                  <c:v>-42800.0517557919</c:v>
                </c:pt>
                <c:pt idx="3">
                  <c:v>-63864.992778666</c:v>
                </c:pt>
                <c:pt idx="4">
                  <c:v>-113789.155914809</c:v>
                </c:pt>
                <c:pt idx="5">
                  <c:v>2825.11609229946</c:v>
                </c:pt>
                <c:pt idx="6">
                  <c:v>8581.16048645434</c:v>
                </c:pt>
                <c:pt idx="7">
                  <c:v>17357.1445603667</c:v>
                </c:pt>
                <c:pt idx="8">
                  <c:v>82912.2450052449</c:v>
                </c:pt>
                <c:pt idx="9">
                  <c:v>99682.4823508725</c:v>
                </c:pt>
                <c:pt idx="10">
                  <c:v>119984.194749781</c:v>
                </c:pt>
                <c:pt idx="11">
                  <c:v>143784.899336294</c:v>
                </c:pt>
                <c:pt idx="12">
                  <c:v>170981.62445806</c:v>
                </c:pt>
                <c:pt idx="13">
                  <c:v>201372.711460594</c:v>
                </c:pt>
                <c:pt idx="14">
                  <c:v>234617.199549693</c:v>
                </c:pt>
                <c:pt idx="15">
                  <c:v>270175.8584408</c:v>
                </c:pt>
                <c:pt idx="16">
                  <c:v>307224.769536451</c:v>
                </c:pt>
                <c:pt idx="17">
                  <c:v>344527.348238328</c:v>
                </c:pt>
                <c:pt idx="18">
                  <c:v>380242.676245515</c:v>
                </c:pt>
                <c:pt idx="19">
                  <c:v>411634.996912254</c:v>
                </c:pt>
              </c:numCache>
            </c:numRef>
          </c:val>
        </c:ser>
        <c:axId val="81102023"/>
        <c:axId val="21327602"/>
      </c:areaChart>
      <c:catAx>
        <c:axId val="8110202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Year</a:t>
                </a:r>
              </a:p>
            </c:rich>
          </c:tx>
          <c:layout>
            <c:manualLayout>
              <c:xMode val="edge"/>
              <c:yMode val="edge"/>
              <c:x val="0.542467367657723"/>
              <c:y val="0.811663852448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327602"/>
        <c:crossesAt val="0"/>
        <c:auto val="1"/>
        <c:lblAlgn val="ctr"/>
        <c:lblOffset val="100"/>
        <c:noMultiLvlLbl val="0"/>
      </c:catAx>
      <c:valAx>
        <c:axId val="21327602"/>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Thousands of dirhams</a:t>
                </a:r>
              </a:p>
            </c:rich>
          </c:tx>
          <c:layout>
            <c:manualLayout>
              <c:xMode val="edge"/>
              <c:yMode val="edge"/>
              <c:x val="0.0113306744017404"/>
              <c:y val="-0.05481231328743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102023"/>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tribution of ERR Given Uncertainty in Key Parameters
(as of 7/6/2007)</a:t>
            </a:r>
          </a:p>
        </c:rich>
      </c:tx>
      <c:layout>
        <c:manualLayout>
          <c:xMode val="edge"/>
          <c:yMode val="edge"/>
          <c:x val="0.243857686283285"/>
          <c:y val="0.0313998629824161"/>
        </c:manualLayout>
      </c:layout>
      <c:overlay val="0"/>
      <c:spPr>
        <a:noFill/>
        <a:ln w="0">
          <a:noFill/>
        </a:ln>
      </c:spPr>
    </c:title>
    <c:autoTitleDeleted val="0"/>
    <c:plotArea>
      <c:layout>
        <c:manualLayout>
          <c:xMode val="edge"/>
          <c:yMode val="edge"/>
          <c:x val="0.0436786753188633"/>
          <c:y val="0.166248001826901"/>
          <c:w val="0.936495860371448"/>
          <c:h val="0.803836492349852"/>
        </c:manualLayout>
      </c:layout>
      <c:barChart>
        <c:barDir val="col"/>
        <c:grouping val="stacked"/>
        <c:varyColors val="0"/>
        <c:ser>
          <c:idx val="0"/>
          <c:order val="0"/>
          <c:spPr>
            <a:solidFill>
              <a:srgbClr val="0066cc"/>
            </a:solidFill>
            <a:ln w="0">
              <a:noFill/>
            </a:ln>
          </c:spPr>
          <c:invertIfNegative val="0"/>
        </c:ser>
        <c:gapWidth val="10"/>
        <c:overlap val="100"/>
        <c:axId val="67157478"/>
        <c:axId val="64806414"/>
      </c:barChart>
      <c:catAx>
        <c:axId val="67157478"/>
        <c:scaling>
          <c:orientation val="minMax"/>
        </c:scaling>
        <c:delete val="0"/>
        <c:axPos val="b"/>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6414"/>
        <c:crossesAt val="0"/>
        <c:auto val="1"/>
        <c:lblAlgn val="ctr"/>
        <c:lblOffset val="100"/>
        <c:noMultiLvlLbl val="0"/>
      </c:catAx>
      <c:valAx>
        <c:axId val="64806414"/>
        <c:scaling>
          <c:orientation val="minMax"/>
          <c:min val="0"/>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layout>
            <c:manualLayout>
              <c:xMode val="edge"/>
              <c:yMode val="edge"/>
              <c:x val="0.0111881852763482"/>
              <c:y val="0.24845855218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57478"/>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chart" Target="../charts/chart1.xml"/><Relationship Id="rId8"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xdr:row>
      <xdr:rowOff>38160</xdr:rowOff>
    </xdr:from>
    <xdr:to>
      <xdr:col>0</xdr:col>
      <xdr:colOff>2751840</xdr:colOff>
      <xdr:row>6</xdr:row>
      <xdr:rowOff>18720</xdr:rowOff>
    </xdr:to>
    <xdr:pic>
      <xdr:nvPicPr>
        <xdr:cNvPr id="0" name="Picture 4" descr="content-branding-logo-horz"/>
        <xdr:cNvPicPr/>
      </xdr:nvPicPr>
      <xdr:blipFill>
        <a:blip r:embed="rId1"/>
        <a:stretch/>
      </xdr:blipFill>
      <xdr:spPr>
        <a:xfrm>
          <a:off x="19080" y="209520"/>
          <a:ext cx="2732760" cy="83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34</xdr:row>
      <xdr:rowOff>19080</xdr:rowOff>
    </xdr:from>
    <xdr:to>
      <xdr:col>1</xdr:col>
      <xdr:colOff>2340360</xdr:colOff>
      <xdr:row>35</xdr:row>
      <xdr:rowOff>9720</xdr:rowOff>
    </xdr:to>
    <xdr:pic>
      <xdr:nvPicPr>
        <xdr:cNvPr id="1" name="Picture 3" descr="MCC horizontal"/>
        <xdr:cNvPicPr/>
      </xdr:nvPicPr>
      <xdr:blipFill>
        <a:blip r:embed="rId1"/>
        <a:stretch/>
      </xdr:blipFill>
      <xdr:spPr>
        <a:xfrm>
          <a:off x="442800" y="12496680"/>
          <a:ext cx="2299680" cy="152640"/>
        </a:xfrm>
        <a:prstGeom prst="rect">
          <a:avLst/>
        </a:prstGeom>
        <a:ln w="0">
          <a:noFill/>
        </a:ln>
      </xdr:spPr>
    </xdr:pic>
    <xdr:clientData/>
  </xdr:twoCellAnchor>
  <xdr:twoCellAnchor editAs="oneCell">
    <xdr:from>
      <xdr:col>1</xdr:col>
      <xdr:colOff>40680</xdr:colOff>
      <xdr:row>34</xdr:row>
      <xdr:rowOff>19080</xdr:rowOff>
    </xdr:from>
    <xdr:to>
      <xdr:col>1</xdr:col>
      <xdr:colOff>2340360</xdr:colOff>
      <xdr:row>35</xdr:row>
      <xdr:rowOff>9720</xdr:rowOff>
    </xdr:to>
    <xdr:pic>
      <xdr:nvPicPr>
        <xdr:cNvPr id="2" name="Picture 4" descr="MCC horizontal"/>
        <xdr:cNvPicPr/>
      </xdr:nvPicPr>
      <xdr:blipFill>
        <a:blip r:embed="rId2"/>
        <a:stretch/>
      </xdr:blipFill>
      <xdr:spPr>
        <a:xfrm>
          <a:off x="442800" y="12496680"/>
          <a:ext cx="2299680" cy="152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1160</xdr:colOff>
      <xdr:row>0</xdr:row>
      <xdr:rowOff>9360</xdr:rowOff>
    </xdr:to>
    <xdr:pic>
      <xdr:nvPicPr>
        <xdr:cNvPr id="3" name="CB_Block_0" descr=""/>
        <xdr:cNvPicPr/>
      </xdr:nvPicPr>
      <xdr:blipFill>
        <a:blip r:embed="rId1"/>
        <a:stretch/>
      </xdr:blipFill>
      <xdr:spPr>
        <a:xfrm>
          <a:off x="0" y="0"/>
          <a:ext cx="11160" cy="936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360</xdr:rowOff>
    </xdr:to>
    <xdr:pic>
      <xdr:nvPicPr>
        <xdr:cNvPr id="4" name="CB_00000000000000000000000000000001" descr=""/>
        <xdr:cNvPicPr/>
      </xdr:nvPicPr>
      <xdr:blipFill>
        <a:blip r:embed="rId2"/>
        <a:stretch/>
      </xdr:blipFill>
      <xdr:spPr>
        <a:xfrm>
          <a:off x="0" y="0"/>
          <a:ext cx="11160" cy="9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5" name="CB_Block_7.0.0.0:1"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6" name="CB_00000000000000000000000000000001" descr=""/>
        <xdr:cNvPicPr/>
      </xdr:nvPicPr>
      <xdr:blipFill>
        <a:blip r:embed="rId2"/>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7" name="CB_00000000000000000000000000000003" descr=""/>
        <xdr:cNvPicPr/>
      </xdr:nvPicPr>
      <xdr:blipFill>
        <a:blip r:embed="rId3"/>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8" name="CB_00000000000000000000000000000000" descr=""/>
        <xdr:cNvPicPr/>
      </xdr:nvPicPr>
      <xdr:blipFill>
        <a:blip r:embed="rId4"/>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9" name="CB_Block_0" descr=""/>
        <xdr:cNvPicPr/>
      </xdr:nvPicPr>
      <xdr:blipFill>
        <a:blip r:embed="rId5"/>
        <a:stretch/>
      </xdr:blipFill>
      <xdr:spPr>
        <a:xfrm>
          <a:off x="0" y="0"/>
          <a:ext cx="10440" cy="9360"/>
        </a:xfrm>
        <a:prstGeom prst="rect">
          <a:avLst/>
        </a:prstGeom>
        <a:ln w="0">
          <a:noFill/>
        </a:ln>
      </xdr:spPr>
    </xdr:pic>
    <xdr:clientData/>
  </xdr:twoCellAnchor>
  <xdr:twoCellAnchor editAs="oneCell">
    <xdr:from>
      <xdr:col>4</xdr:col>
      <xdr:colOff>1077120</xdr:colOff>
      <xdr:row>1</xdr:row>
      <xdr:rowOff>28080</xdr:rowOff>
    </xdr:from>
    <xdr:to>
      <xdr:col>6</xdr:col>
      <xdr:colOff>1168200</xdr:colOff>
      <xdr:row>1</xdr:row>
      <xdr:rowOff>180720</xdr:rowOff>
    </xdr:to>
    <xdr:pic>
      <xdr:nvPicPr>
        <xdr:cNvPr id="10" name="Picture 3" descr="MCC horizontal"/>
        <xdr:cNvPicPr/>
      </xdr:nvPicPr>
      <xdr:blipFill>
        <a:blip r:embed="rId6"/>
        <a:stretch/>
      </xdr:blipFill>
      <xdr:spPr>
        <a:xfrm>
          <a:off x="8596080" y="190080"/>
          <a:ext cx="2294640" cy="152640"/>
        </a:xfrm>
        <a:prstGeom prst="rect">
          <a:avLst/>
        </a:prstGeom>
        <a:ln w="0">
          <a:noFill/>
        </a:ln>
      </xdr:spPr>
    </xdr:pic>
    <xdr:clientData/>
  </xdr:twoCellAnchor>
  <xdr:twoCellAnchor editAs="oneCell">
    <xdr:from>
      <xdr:col>2</xdr:col>
      <xdr:colOff>0</xdr:colOff>
      <xdr:row>25</xdr:row>
      <xdr:rowOff>86040</xdr:rowOff>
    </xdr:from>
    <xdr:to>
      <xdr:col>5</xdr:col>
      <xdr:colOff>1027440</xdr:colOff>
      <xdr:row>42</xdr:row>
      <xdr:rowOff>66600</xdr:rowOff>
    </xdr:to>
    <xdr:graphicFrame>
      <xdr:nvGraphicFramePr>
        <xdr:cNvPr id="11" name="Chart 5"/>
        <xdr:cNvGraphicFramePr/>
      </xdr:nvGraphicFramePr>
      <xdr:xfrm>
        <a:off x="1690200" y="6905880"/>
        <a:ext cx="7942680" cy="277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45</xdr:row>
      <xdr:rowOff>0</xdr:rowOff>
    </xdr:from>
    <xdr:to>
      <xdr:col>6</xdr:col>
      <xdr:colOff>11520</xdr:colOff>
      <xdr:row>64</xdr:row>
      <xdr:rowOff>75960</xdr:rowOff>
    </xdr:to>
    <xdr:graphicFrame>
      <xdr:nvGraphicFramePr>
        <xdr:cNvPr id="12" name="Chart 11"/>
        <xdr:cNvGraphicFramePr/>
      </xdr:nvGraphicFramePr>
      <xdr:xfrm>
        <a:off x="1690200" y="10096560"/>
        <a:ext cx="8043840" cy="3152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Parameters" hidden="0"/>
            <xdr:cNvSpPr/>
          </xdr:nvSpPr>
          <xdr:spPr>
            <a:xfrm>
              <a:off x="0" y="0"/>
              <a:ext cx="0" cy="0"/>
            </a:xfrm>
            <a:prstGeom prst="rect">
              <a:avLst/>
            </a:prstGeom>
          </xdr:spPr>
          <xdr:txBody>
            <a:bodyPr anchor="ctr">
              <a:noAutofit/>
            </a:bodyPr>
            <a:p>
              <a:r>
                <a:t>Reset
Parameter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4720</xdr:colOff>
      <xdr:row>1</xdr:row>
      <xdr:rowOff>172080</xdr:rowOff>
    </xdr:from>
    <xdr:to>
      <xdr:col>6</xdr:col>
      <xdr:colOff>1248480</xdr:colOff>
      <xdr:row>1</xdr:row>
      <xdr:rowOff>322920</xdr:rowOff>
    </xdr:to>
    <xdr:pic>
      <xdr:nvPicPr>
        <xdr:cNvPr id="13" name="Picture 34" descr="MCC horizontal"/>
        <xdr:cNvPicPr/>
      </xdr:nvPicPr>
      <xdr:blipFill>
        <a:blip r:embed="rId1"/>
        <a:stretch/>
      </xdr:blipFill>
      <xdr:spPr>
        <a:xfrm>
          <a:off x="6672600" y="334080"/>
          <a:ext cx="2295000" cy="150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1</xdr:col>
      <xdr:colOff>910800</xdr:colOff>
      <xdr:row>0</xdr:row>
      <xdr:rowOff>162000</xdr:rowOff>
    </xdr:to>
    <xdr:pic>
      <xdr:nvPicPr>
        <xdr:cNvPr id="14" name="Picture 23" descr="MCC horizontal"/>
        <xdr:cNvPicPr/>
      </xdr:nvPicPr>
      <xdr:blipFill>
        <a:blip r:embed="rId1"/>
        <a:stretch/>
      </xdr:blipFill>
      <xdr:spPr>
        <a:xfrm>
          <a:off x="30600" y="0"/>
          <a:ext cx="2299320" cy="162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xdr:col>
      <xdr:colOff>1184040</xdr:colOff>
      <xdr:row>0</xdr:row>
      <xdr:rowOff>162000</xdr:rowOff>
    </xdr:to>
    <xdr:pic>
      <xdr:nvPicPr>
        <xdr:cNvPr id="15" name="Picture 7" descr="MCC horizontal"/>
        <xdr:cNvPicPr/>
      </xdr:nvPicPr>
      <xdr:blipFill>
        <a:blip r:embed="rId1"/>
        <a:stretch/>
      </xdr:blipFill>
      <xdr:spPr>
        <a:xfrm>
          <a:off x="30240" y="0"/>
          <a:ext cx="2301120" cy="16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xdr:col>
      <xdr:colOff>1184040</xdr:colOff>
      <xdr:row>0</xdr:row>
      <xdr:rowOff>162000</xdr:rowOff>
    </xdr:to>
    <xdr:pic>
      <xdr:nvPicPr>
        <xdr:cNvPr id="16" name="Picture 4" descr="MCC horizontal"/>
        <xdr:cNvPicPr/>
      </xdr:nvPicPr>
      <xdr:blipFill>
        <a:blip r:embed="rId1"/>
        <a:stretch/>
      </xdr:blipFill>
      <xdr:spPr>
        <a:xfrm>
          <a:off x="30240" y="0"/>
          <a:ext cx="2301120" cy="162000"/>
        </a:xfrm>
        <a:prstGeom prst="rect">
          <a:avLst/>
        </a:prstGeom>
        <a:ln w="0">
          <a:noFill/>
        </a:ln>
      </xdr:spPr>
    </xdr:pic>
    <xdr:clientData/>
  </xdr:twoCellAnchor>
  <xdr:twoCellAnchor editAs="oneCell">
    <xdr:from>
      <xdr:col>0</xdr:col>
      <xdr:colOff>30240</xdr:colOff>
      <xdr:row>0</xdr:row>
      <xdr:rowOff>0</xdr:rowOff>
    </xdr:from>
    <xdr:to>
      <xdr:col>1</xdr:col>
      <xdr:colOff>1184040</xdr:colOff>
      <xdr:row>0</xdr:row>
      <xdr:rowOff>162000</xdr:rowOff>
    </xdr:to>
    <xdr:pic>
      <xdr:nvPicPr>
        <xdr:cNvPr id="17" name="Picture 5" descr="MCC horizontal"/>
        <xdr:cNvPicPr/>
      </xdr:nvPicPr>
      <xdr:blipFill>
        <a:blip r:embed="rId2"/>
        <a:stretch/>
      </xdr:blipFill>
      <xdr:spPr>
        <a:xfrm>
          <a:off x="30240" y="0"/>
          <a:ext cx="2301120" cy="162000"/>
        </a:xfrm>
        <a:prstGeom prst="rect">
          <a:avLst/>
        </a:prstGeom>
        <a:ln w="0">
          <a:noFill/>
        </a:ln>
      </xdr:spPr>
    </xdr:pic>
    <xdr:clientData/>
  </xdr:twoCellAnchor>
  <xdr:twoCellAnchor editAs="oneCell">
    <xdr:from>
      <xdr:col>0</xdr:col>
      <xdr:colOff>30240</xdr:colOff>
      <xdr:row>0</xdr:row>
      <xdr:rowOff>0</xdr:rowOff>
    </xdr:from>
    <xdr:to>
      <xdr:col>1</xdr:col>
      <xdr:colOff>829800</xdr:colOff>
      <xdr:row>0</xdr:row>
      <xdr:rowOff>162000</xdr:rowOff>
    </xdr:to>
    <xdr:pic>
      <xdr:nvPicPr>
        <xdr:cNvPr id="18" name="Picture 7" descr="MCC horizontal"/>
        <xdr:cNvPicPr/>
      </xdr:nvPicPr>
      <xdr:blipFill>
        <a:blip r:embed="rId3"/>
        <a:stretch/>
      </xdr:blipFill>
      <xdr:spPr>
        <a:xfrm>
          <a:off x="30240" y="0"/>
          <a:ext cx="1946880" cy="162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lculate Debt Levels &#10;(Max Payments of 20% of Cash Flow)" hidden="0"/>
            <xdr:cNvSpPr/>
          </xdr:nvSpPr>
          <xdr:spPr>
            <a:xfrm>
              <a:off x="0" y="0"/>
              <a:ext cx="0" cy="0"/>
            </a:xfrm>
            <a:prstGeom prst="rect">
              <a:avLst/>
            </a:prstGeom>
          </xdr:spPr>
          <xdr:txBody>
            <a:bodyPr anchor="ctr">
              <a:noAutofit/>
            </a:bodyPr>
            <a:p>
              <a:r>
                <a:t>Calculate Debt Levels 
(Max Payments of 20% of Cash F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lculate CONSTRAINED Debt Levels&#10;(Considering 20% Cash Flow constraint and constraints noted in table below)" hidden="0"/>
            <xdr:cNvSpPr/>
          </xdr:nvSpPr>
          <xdr:spPr>
            <a:xfrm>
              <a:off x="0" y="0"/>
              <a:ext cx="0" cy="0"/>
            </a:xfrm>
            <a:prstGeom prst="rect">
              <a:avLst/>
            </a:prstGeom>
          </xdr:spPr>
          <xdr:txBody>
            <a:bodyPr anchor="ctr">
              <a:noAutofit/>
            </a:bodyPr>
            <a:p>
              <a:r>
                <a:t>Calculate CONSTRAINED Debt Levels
(Considering 20% Cash Flow constraint and constraints noted in table below)</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H:/Documents%20and%20Settings/gauthierm/Local%20Settings/Temporary%20Internet%20Files/Content.IE5/R7DG6MGW/Agriculture%20DFP-QFR_updated%2031Mar10%2015h15.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MES%20DOCUMENTS/EX-WORD/Mes%20documents/effect%20r&#233;el%20COMP.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mccnpnasfs01/Office_Shares/Documents%20and%20Settings/berningcc/Local%20Settings/Temp/Temporary%20Directory%201%20for%20Arm_MCA_Assistance_Irrigation_ERRs_Zone_1_4_Oct_27_05.zip/Arm_MCA%20Assistance_Irrigation%20ERRs_Zone1_Oct%2027_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_divisions/Economic%20Analysis/Country%20Work/Morocco/ERR/Closeout%20ERRs/web%20%20versions/mcc-err-morocco-olive-irrigation-closeout.web.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ccnpnasfs01/Office_Shares/_divisions/Economic%20Analysis/ERR%20Spreadsheets/Web%20Dissemination/Ongoing%20Work/Updated%20files%20for%20Posting%206.20.08/mcc-err-armenia-watertomk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apinfo/sofia/Documents%20and%20Settings/Nezha/Mes%20documents/EX-WORD/Mes%20documents/Comptabilit&#233;%20Analytique/effect%20r&#233;el%20COMP.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apinfo/sofia/WINDOWS/TEMP/Effectif2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WINDOWS/TEMP/Effectif20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ccnpnasfs01/Office_Shares/DOCUME~1/BREITB~1/LOCALS~1/Temp/12/Temporary%20Directory%204%20for%20Armenia%20for%20OGC%20Review.zip/Armenia_Irrigation_ERR_IM_Clean-v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access.mcc.gov/Documents%20and%20Settings/levyb/Local%20Settings/Temporary%20Internet%20Files/OLK110/Appendix_D2_PDA-costs-V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ccnpnasfs01/Office_Shares/_divisions/Economic%20Analysis/ERR%20Spreadsheets/Web%20Dissemination/Beta%20Version/Mongolia/mcc-err-mongolia-health.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s://access.mcc.gov/Documents%20and%20Settings/levyb/Local%20Settings/Temporary%20Internet%20Files/OLK110/Appendix_D2_PDA-costs-V5_M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FP-Commitments"/>
      <sheetName val="DFP-Cash"/>
      <sheetName val="mes calculs"/>
      <sheetName val="A. FP Adjustment Request"/>
      <sheetName val="B. FP Summary to Date"/>
      <sheetName val="C. Actual Expend &amp; Commit "/>
      <sheetName val="F. Cash Recon &amp; Interest "/>
      <sheetName val="Official DR New"/>
      <sheetName val="Sheet1"/>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Links"/>
      <sheetName val="Assumptions and Basic Info"/>
      <sheetName val="Scheme 01"/>
      <sheetName val="Scheme 02"/>
      <sheetName val="Scheme 03"/>
      <sheetName val="Prices"/>
      <sheetName val="Wheat cost"/>
      <sheetName val="Wheat"/>
      <sheetName val="Vegatables"/>
      <sheetName val="Potato"/>
      <sheetName val="Alfalfa"/>
      <sheetName val="Grapes"/>
      <sheetName val="Fruits"/>
      <sheetName val="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User's Guide"/>
      <sheetName val="Project Description"/>
      <sheetName val="CB_DATA_"/>
      <sheetName val="ERR &amp; Sensitivity Analysis"/>
      <sheetName val="Cost-Benefit Summary"/>
      <sheetName val="Iden_classe"/>
      <sheetName val="Don_classe 1"/>
      <sheetName val="BudExp DHMax&lt;55%"/>
      <sheetName val="Don_classe2"/>
      <sheetName val="BudExp DHMax&gt;55%"/>
      <sheetName val="DATA-enq reference"/>
      <sheetName val="Data&amp;assumptions"/>
      <sheetName val="total budget"/>
      <sheetName val="fruit tree budget"/>
    </sheetNames>
    <sheetDataSet>
      <sheetData sheetId="0"/>
      <sheetData sheetId="1"/>
      <sheetData sheetId="2"/>
      <sheetData sheetId="3">
        <row r="10">
          <cell r="I10" t="str">
            <v>All summary parameters set to initial values?</v>
          </cell>
        </row>
      </sheetData>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ser's Guide"/>
      <sheetName val="Activity Description"/>
      <sheetName val="CB_DATA_"/>
      <sheetName val="ERR &amp; Sensitivity Analysis"/>
      <sheetName val="Cost and Benefit Summary"/>
      <sheetName val="Zone1"/>
      <sheetName val="Zone2"/>
      <sheetName val="Zone3"/>
      <sheetName val="Zone4"/>
      <sheetName val="Cropping Patter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E AGENTS"/>
      <sheetName val="AGENT (2)"/>
      <sheetName val="AGENT"/>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GENT"/>
      <sheetName val="BULLET."/>
      <sheetName val="stat"/>
      <sheetName val="INDKILO"/>
      <sheetName val="OM"/>
      <sheetName val="FICH-SALAIRE"/>
      <sheetName val="FICH-INFOR"/>
      <sheetName val="."/>
      <sheetName val="Decede"/>
      <sheetName val="MFD-GAIZI"/>
      <sheetName val="Feuil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User's Guide"/>
      <sheetName val="Activity Description"/>
      <sheetName val="ERR &amp; Sensitivity Analysis"/>
      <sheetName val="Cost and Benefit Summary"/>
      <sheetName val="Irrigation Summary"/>
      <sheetName val="Assumptions and Basic Info"/>
      <sheetName val="Prices"/>
      <sheetName val="Wheat cost"/>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ypoth"/>
      <sheetName val="Analyse"/>
      <sheetName val="Graph"/>
      <sheetName val="Recap"/>
      <sheetName val="01-Said"/>
      <sheetName val="03-Arj"/>
      <sheetName val="04-Tib"/>
      <sheetName val="06-Chem"/>
      <sheetName val="07-Laz"/>
      <sheetName val="09-Amt"/>
      <sheetName val="11-Tar"/>
      <sheetName val="12-Sras"/>
      <sheetName val="13-Amsa"/>
      <sheetName val="14-Bel"/>
      <sheetName val="15-Ksar"/>
      <sheetName val="16-Diky"/>
      <sheetName val="17-ElAbd"/>
      <sheetName val="18-Salé"/>
      <sheetName val="19-Rhal"/>
      <sheetName val="21-Abed"/>
      <sheetName val="22-Mriz"/>
      <sheetName val="24-Bdouz"/>
      <sheetName val="25-Beh"/>
      <sheetName val="26-CpSm"/>
      <sheetName val="27-Tfdna"/>
      <sheetName val="28-Tfnt"/>
      <sheetName val="30-Kh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User's Guide"/>
      <sheetName val="Project Description"/>
      <sheetName val="ERR &amp; Sensitivity Analysis"/>
      <sheetName val="ERR Summary"/>
      <sheetName val="Data &amp; Assumptions"/>
      <sheetName val="Hypertension Costs &amp; Benefits"/>
      <sheetName val="Diabetes Costs &amp; Benefits"/>
      <sheetName val="Cancer Costs &amp; Benefits"/>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Hypoth"/>
      <sheetName val="Analyse"/>
      <sheetName val="Graph"/>
      <sheetName val="Recap"/>
      <sheetName val="01-Said"/>
      <sheetName val="03-Arj"/>
      <sheetName val="04-Tib"/>
      <sheetName val="06-Chem"/>
      <sheetName val="07-Laz"/>
      <sheetName val="09-Amt"/>
      <sheetName val="11-Tar"/>
      <sheetName val="12-Sras"/>
      <sheetName val="13-Amsa"/>
      <sheetName val="14-Bel"/>
      <sheetName val="15-Ksar"/>
      <sheetName val="16-Diky"/>
      <sheetName val="17-ElAbd"/>
      <sheetName val="18-Salé"/>
      <sheetName val="21-Abed"/>
      <sheetName val="22-Mriz"/>
      <sheetName val="25-Beh"/>
      <sheetName val="27-Tfdna"/>
      <sheetName val="28-Tfnt"/>
      <sheetName val="30-Kh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49" activeCellId="0" sqref="D49"/>
    </sheetView>
  </sheetViews>
  <sheetFormatPr defaultColWidth="11.41796875" defaultRowHeight="12.75" zeroHeight="false" outlineLevelRow="0" outlineLevelCol="0"/>
  <cols>
    <col collapsed="false" customWidth="true" hidden="false" outlineLevel="0" max="1" min="1" style="1" width="39.7"/>
    <col collapsed="false" customWidth="true" hidden="false" outlineLevel="0" max="3" min="2" style="1" width="36.7"/>
    <col collapsed="false" customWidth="false" hidden="false" outlineLevel="0" max="257" min="4" style="1" width="11.42"/>
  </cols>
  <sheetData>
    <row r="1" s="2" customFormat="true" ht="13.5" hidden="false" customHeight="false" outlineLevel="0" collapsed="false">
      <c r="B1" s="3" t="s">
        <v>0</v>
      </c>
      <c r="C1" s="4"/>
      <c r="D1" s="4"/>
      <c r="E1" s="4"/>
      <c r="F1" s="4"/>
      <c r="G1" s="4"/>
      <c r="H1" s="4"/>
      <c r="I1" s="4"/>
      <c r="J1" s="4"/>
      <c r="K1" s="4"/>
      <c r="L1" s="4"/>
      <c r="M1" s="4"/>
      <c r="N1" s="4"/>
      <c r="O1" s="4"/>
      <c r="P1" s="4"/>
      <c r="Q1" s="4"/>
      <c r="R1" s="4"/>
      <c r="S1" s="4"/>
      <c r="T1" s="4"/>
      <c r="U1" s="5"/>
    </row>
    <row r="2" s="2" customFormat="true" ht="13.5" hidden="false" customHeight="true" outlineLevel="0" collapsed="false">
      <c r="A2" s="6"/>
      <c r="B2" s="7" t="s">
        <v>1</v>
      </c>
      <c r="C2" s="7"/>
      <c r="D2" s="8"/>
      <c r="E2" s="8"/>
      <c r="F2" s="8"/>
      <c r="G2" s="8"/>
      <c r="H2" s="8"/>
      <c r="I2" s="8"/>
      <c r="J2" s="8"/>
      <c r="K2" s="8"/>
      <c r="L2" s="8"/>
      <c r="M2" s="8"/>
      <c r="N2" s="8"/>
      <c r="O2" s="8"/>
      <c r="P2" s="8"/>
      <c r="Q2" s="8"/>
      <c r="R2" s="8"/>
      <c r="S2" s="8"/>
      <c r="T2" s="8"/>
      <c r="U2" s="9"/>
    </row>
    <row r="3" s="2" customFormat="true" ht="13.5" hidden="false" customHeight="true" outlineLevel="0" collapsed="false">
      <c r="A3" s="10"/>
      <c r="B3" s="7"/>
      <c r="C3" s="7"/>
      <c r="D3" s="8"/>
      <c r="E3" s="8"/>
      <c r="F3" s="8"/>
      <c r="G3" s="8"/>
      <c r="H3" s="8"/>
      <c r="I3" s="8"/>
      <c r="J3" s="8"/>
      <c r="K3" s="8"/>
      <c r="L3" s="8"/>
      <c r="M3" s="8"/>
      <c r="N3" s="8"/>
      <c r="O3" s="8"/>
      <c r="P3" s="8"/>
      <c r="Q3" s="8"/>
      <c r="R3" s="8"/>
      <c r="S3" s="8"/>
      <c r="T3" s="8"/>
      <c r="U3" s="9"/>
    </row>
    <row r="4" s="2" customFormat="true" ht="13.5" hidden="false" customHeight="true" outlineLevel="0" collapsed="false">
      <c r="A4" s="10"/>
      <c r="B4" s="7"/>
      <c r="C4" s="7"/>
      <c r="D4" s="8"/>
      <c r="E4" s="8"/>
      <c r="F4" s="8"/>
      <c r="G4" s="8"/>
      <c r="H4" s="8"/>
      <c r="I4" s="8"/>
      <c r="J4" s="8"/>
      <c r="K4" s="8"/>
      <c r="L4" s="8"/>
      <c r="M4" s="8"/>
      <c r="N4" s="8"/>
      <c r="O4" s="8"/>
      <c r="P4" s="8"/>
      <c r="Q4" s="8"/>
      <c r="R4" s="8"/>
      <c r="S4" s="8"/>
      <c r="T4" s="8"/>
      <c r="U4" s="9"/>
    </row>
    <row r="5" s="2" customFormat="true" ht="13.5" hidden="false" customHeight="true" outlineLevel="0" collapsed="false">
      <c r="A5" s="10"/>
      <c r="B5" s="7"/>
      <c r="C5" s="7"/>
      <c r="D5" s="8"/>
      <c r="E5" s="8"/>
      <c r="F5" s="8"/>
      <c r="G5" s="8"/>
      <c r="H5" s="8"/>
      <c r="I5" s="8"/>
      <c r="J5" s="8"/>
      <c r="K5" s="8"/>
      <c r="L5" s="8"/>
      <c r="M5" s="8"/>
      <c r="N5" s="8"/>
      <c r="O5" s="8"/>
      <c r="P5" s="8"/>
      <c r="Q5" s="8"/>
      <c r="R5" s="8"/>
      <c r="S5" s="8"/>
      <c r="T5" s="8"/>
      <c r="U5" s="9"/>
    </row>
    <row r="6" s="2" customFormat="true" ht="13.5" hidden="false" customHeight="true" outlineLevel="0" collapsed="false">
      <c r="A6" s="10"/>
      <c r="B6" s="7"/>
      <c r="C6" s="7"/>
      <c r="D6" s="8"/>
      <c r="E6" s="8"/>
      <c r="F6" s="8"/>
      <c r="G6" s="8"/>
      <c r="H6" s="8"/>
      <c r="I6" s="8"/>
      <c r="J6" s="8"/>
      <c r="K6" s="8"/>
      <c r="L6" s="8"/>
      <c r="M6" s="8"/>
      <c r="N6" s="8"/>
      <c r="O6" s="8"/>
      <c r="P6" s="8"/>
      <c r="Q6" s="8"/>
      <c r="R6" s="8"/>
      <c r="S6" s="8"/>
      <c r="T6" s="8"/>
      <c r="U6" s="9"/>
    </row>
    <row r="7" s="2" customFormat="true" ht="13.5" hidden="false" customHeight="false" outlineLevel="0" collapsed="false">
      <c r="A7" s="11"/>
      <c r="B7" s="12"/>
      <c r="C7" s="8"/>
      <c r="D7" s="8"/>
      <c r="E7" s="8"/>
      <c r="F7" s="8"/>
      <c r="G7" s="8"/>
      <c r="H7" s="8"/>
      <c r="I7" s="8"/>
      <c r="J7" s="8"/>
      <c r="K7" s="8"/>
      <c r="L7" s="8"/>
      <c r="M7" s="8"/>
      <c r="N7" s="8"/>
      <c r="O7" s="8"/>
      <c r="P7" s="8"/>
      <c r="Q7" s="8"/>
      <c r="R7" s="8"/>
      <c r="S7" s="8"/>
      <c r="T7" s="8"/>
      <c r="U7" s="9"/>
    </row>
    <row r="8" customFormat="false" ht="14.25" hidden="false" customHeight="false" outlineLevel="0" collapsed="false">
      <c r="A8" s="13" t="s">
        <v>2</v>
      </c>
      <c r="B8" s="14" t="s">
        <v>3</v>
      </c>
      <c r="C8" s="15" t="s">
        <v>4</v>
      </c>
      <c r="D8" s="16"/>
      <c r="E8" s="16"/>
      <c r="F8" s="16"/>
      <c r="G8" s="16"/>
      <c r="H8" s="16"/>
      <c r="I8" s="16"/>
      <c r="J8" s="16"/>
      <c r="K8" s="16"/>
      <c r="L8" s="16"/>
      <c r="M8" s="16"/>
      <c r="N8" s="16"/>
      <c r="O8" s="16"/>
      <c r="P8" s="16"/>
      <c r="Q8" s="16"/>
      <c r="R8" s="16"/>
      <c r="S8" s="16"/>
      <c r="T8" s="16"/>
      <c r="U8" s="17"/>
    </row>
    <row r="9" customFormat="false" ht="13.5" hidden="false" customHeight="false" outlineLevel="0" collapsed="false">
      <c r="A9" s="18" t="s">
        <v>5</v>
      </c>
      <c r="B9" s="19" t="n">
        <v>39275</v>
      </c>
      <c r="C9" s="20" t="n">
        <v>41669</v>
      </c>
      <c r="D9" s="16"/>
      <c r="E9" s="16"/>
      <c r="F9" s="16"/>
      <c r="G9" s="16"/>
      <c r="H9" s="16"/>
      <c r="I9" s="16"/>
      <c r="J9" s="16"/>
      <c r="K9" s="16"/>
      <c r="L9" s="16"/>
      <c r="M9" s="16"/>
      <c r="N9" s="16"/>
      <c r="O9" s="16"/>
      <c r="P9" s="16"/>
      <c r="Q9" s="16"/>
      <c r="R9" s="16"/>
      <c r="S9" s="16"/>
      <c r="T9" s="16"/>
      <c r="U9" s="17"/>
    </row>
    <row r="10" customFormat="false" ht="13.5" hidden="false" customHeight="false" outlineLevel="0" collapsed="false">
      <c r="A10" s="18" t="s">
        <v>6</v>
      </c>
      <c r="B10" s="21" t="s">
        <v>7</v>
      </c>
      <c r="C10" s="22" t="s">
        <v>8</v>
      </c>
      <c r="D10" s="16"/>
      <c r="E10" s="16"/>
      <c r="F10" s="16"/>
      <c r="G10" s="16"/>
      <c r="H10" s="16"/>
      <c r="I10" s="16"/>
      <c r="J10" s="16"/>
      <c r="K10" s="16"/>
      <c r="L10" s="16"/>
      <c r="M10" s="16"/>
      <c r="N10" s="16"/>
      <c r="O10" s="16"/>
      <c r="P10" s="16"/>
      <c r="Q10" s="16"/>
      <c r="R10" s="16"/>
      <c r="S10" s="16"/>
      <c r="T10" s="16"/>
      <c r="U10" s="17"/>
    </row>
    <row r="11" s="28" customFormat="true" ht="141" hidden="false" customHeight="false" outlineLevel="0" collapsed="false">
      <c r="A11" s="23" t="s">
        <v>9</v>
      </c>
      <c r="B11" s="24" t="s">
        <v>10</v>
      </c>
      <c r="C11" s="25" t="s">
        <v>10</v>
      </c>
      <c r="D11" s="26"/>
      <c r="E11" s="26"/>
      <c r="F11" s="26"/>
      <c r="G11" s="16"/>
      <c r="H11" s="26"/>
      <c r="I11" s="26"/>
      <c r="J11" s="26"/>
      <c r="K11" s="26"/>
      <c r="L11" s="26"/>
      <c r="M11" s="26"/>
      <c r="N11" s="26"/>
      <c r="O11" s="26"/>
      <c r="P11" s="26"/>
      <c r="Q11" s="26"/>
      <c r="R11" s="26"/>
      <c r="S11" s="26"/>
      <c r="T11" s="26"/>
      <c r="U11" s="27"/>
    </row>
    <row r="12" customFormat="false" ht="13.5" hidden="false" customHeight="false" outlineLevel="0" collapsed="false">
      <c r="A12" s="29" t="s">
        <v>11</v>
      </c>
      <c r="B12" s="24" t="s">
        <v>12</v>
      </c>
      <c r="C12" s="25" t="s">
        <v>12</v>
      </c>
      <c r="D12" s="16"/>
      <c r="E12" s="16"/>
      <c r="F12" s="16"/>
      <c r="G12" s="16"/>
      <c r="H12" s="16"/>
      <c r="I12" s="16"/>
      <c r="J12" s="16"/>
      <c r="K12" s="16"/>
      <c r="L12" s="16"/>
      <c r="M12" s="16"/>
      <c r="N12" s="16"/>
      <c r="O12" s="16"/>
      <c r="P12" s="16"/>
      <c r="Q12" s="16"/>
      <c r="R12" s="16"/>
      <c r="S12" s="16"/>
      <c r="T12" s="16"/>
      <c r="U12" s="17"/>
    </row>
    <row r="13" customFormat="false" ht="26.25" hidden="false" customHeight="false" outlineLevel="0" collapsed="false">
      <c r="A13" s="18" t="s">
        <v>13</v>
      </c>
      <c r="B13" s="30" t="s">
        <v>14</v>
      </c>
      <c r="C13" s="31" t="s">
        <v>14</v>
      </c>
      <c r="D13" s="16"/>
      <c r="E13" s="16"/>
      <c r="F13" s="16"/>
      <c r="G13" s="16"/>
      <c r="H13" s="16"/>
      <c r="I13" s="16"/>
      <c r="J13" s="16"/>
      <c r="K13" s="16"/>
      <c r="L13" s="16"/>
      <c r="M13" s="16"/>
      <c r="N13" s="16"/>
      <c r="O13" s="16"/>
      <c r="P13" s="16"/>
      <c r="Q13" s="16"/>
      <c r="R13" s="16"/>
      <c r="S13" s="16"/>
      <c r="T13" s="16"/>
      <c r="U13" s="17"/>
    </row>
    <row r="14" customFormat="false" ht="13.5" hidden="false" customHeight="false" outlineLevel="0" collapsed="false">
      <c r="A14" s="32" t="s">
        <v>15</v>
      </c>
      <c r="B14" s="33" t="s">
        <v>16</v>
      </c>
      <c r="C14" s="34" t="s">
        <v>17</v>
      </c>
      <c r="D14" s="35"/>
      <c r="E14" s="16"/>
      <c r="F14" s="16"/>
      <c r="G14" s="16"/>
      <c r="H14" s="16"/>
      <c r="I14" s="16"/>
      <c r="J14" s="16"/>
      <c r="K14" s="16"/>
      <c r="L14" s="16"/>
      <c r="M14" s="16"/>
      <c r="N14" s="16"/>
      <c r="O14" s="16"/>
      <c r="P14" s="16"/>
      <c r="Q14" s="16"/>
      <c r="R14" s="16"/>
      <c r="S14" s="16"/>
      <c r="T14" s="16"/>
      <c r="U14" s="17"/>
    </row>
    <row r="15" customFormat="false" ht="14.25" hidden="false" customHeight="false" outlineLevel="0" collapsed="false">
      <c r="A15" s="36"/>
      <c r="B15" s="37" t="s">
        <v>18</v>
      </c>
      <c r="C15" s="38"/>
      <c r="D15" s="39"/>
      <c r="E15" s="40"/>
      <c r="F15" s="16"/>
      <c r="G15" s="16"/>
      <c r="H15" s="16"/>
      <c r="I15" s="16"/>
      <c r="J15" s="16"/>
      <c r="K15" s="16"/>
      <c r="L15" s="16"/>
      <c r="M15" s="16"/>
      <c r="N15" s="16"/>
      <c r="O15" s="16"/>
      <c r="P15" s="16"/>
      <c r="Q15" s="16"/>
      <c r="R15" s="16"/>
      <c r="S15" s="16"/>
      <c r="T15" s="16"/>
      <c r="U15" s="17"/>
    </row>
    <row r="16" customFormat="false" ht="13.5" hidden="false" customHeight="false" outlineLevel="0" collapsed="false">
      <c r="A16" s="41"/>
      <c r="B16" s="42" t="s">
        <v>19</v>
      </c>
      <c r="C16" s="39"/>
      <c r="D16" s="39"/>
      <c r="E16" s="40"/>
      <c r="F16" s="16"/>
      <c r="G16" s="16"/>
      <c r="H16" s="16"/>
      <c r="I16" s="16"/>
      <c r="J16" s="16"/>
      <c r="K16" s="16"/>
      <c r="L16" s="16"/>
      <c r="M16" s="16"/>
      <c r="N16" s="16"/>
      <c r="O16" s="16"/>
      <c r="P16" s="16"/>
      <c r="Q16" s="16"/>
      <c r="R16" s="16"/>
      <c r="S16" s="16"/>
      <c r="T16" s="16"/>
      <c r="U16" s="17"/>
    </row>
    <row r="17" customFormat="false" ht="13.5" hidden="false" customHeight="false" outlineLevel="0" collapsed="false">
      <c r="A17" s="41"/>
      <c r="B17" s="42" t="s">
        <v>20</v>
      </c>
      <c r="C17" s="39"/>
      <c r="D17" s="39"/>
      <c r="E17" s="40"/>
      <c r="F17" s="16"/>
      <c r="G17" s="16"/>
      <c r="H17" s="16"/>
      <c r="I17" s="16"/>
      <c r="J17" s="16"/>
      <c r="K17" s="16"/>
      <c r="L17" s="16"/>
      <c r="M17" s="16"/>
      <c r="N17" s="16"/>
      <c r="O17" s="16"/>
      <c r="P17" s="16"/>
      <c r="Q17" s="16"/>
      <c r="R17" s="16"/>
      <c r="S17" s="16"/>
      <c r="T17" s="16"/>
      <c r="U17" s="17"/>
    </row>
    <row r="18" customFormat="false" ht="13.5" hidden="false" customHeight="false" outlineLevel="0" collapsed="false">
      <c r="A18" s="43" t="s">
        <v>21</v>
      </c>
      <c r="B18" s="41"/>
      <c r="C18" s="39"/>
      <c r="D18" s="39"/>
      <c r="E18" s="40"/>
      <c r="F18" s="16"/>
      <c r="G18" s="16"/>
      <c r="H18" s="16"/>
      <c r="I18" s="16"/>
      <c r="J18" s="16"/>
      <c r="K18" s="16"/>
      <c r="L18" s="16"/>
      <c r="M18" s="16"/>
      <c r="N18" s="16"/>
      <c r="O18" s="16"/>
      <c r="P18" s="16"/>
      <c r="Q18" s="16"/>
      <c r="R18" s="16"/>
      <c r="S18" s="16"/>
      <c r="T18" s="16"/>
      <c r="U18" s="17"/>
    </row>
    <row r="19" customFormat="false" ht="13.5" hidden="false" customHeight="false" outlineLevel="0" collapsed="false">
      <c r="A19" s="41"/>
      <c r="B19" s="39"/>
      <c r="C19" s="39"/>
      <c r="D19" s="39"/>
      <c r="E19" s="40"/>
      <c r="F19" s="16"/>
      <c r="G19" s="16"/>
      <c r="H19" s="16"/>
      <c r="I19" s="16"/>
      <c r="J19" s="16"/>
      <c r="K19" s="16"/>
      <c r="L19" s="16"/>
      <c r="M19" s="16"/>
      <c r="N19" s="16"/>
      <c r="O19" s="16"/>
      <c r="P19" s="16"/>
      <c r="Q19" s="16"/>
      <c r="R19" s="16"/>
      <c r="S19" s="16"/>
      <c r="T19" s="16"/>
      <c r="U19" s="17"/>
    </row>
    <row r="20" customFormat="false" ht="13.5" hidden="false" customHeight="false" outlineLevel="0" collapsed="false">
      <c r="A20" s="44" t="s">
        <v>22</v>
      </c>
      <c r="B20" s="39"/>
      <c r="C20" s="39"/>
      <c r="D20" s="39"/>
      <c r="E20" s="40"/>
      <c r="F20" s="16"/>
      <c r="G20" s="16"/>
      <c r="H20" s="16"/>
      <c r="I20" s="16"/>
      <c r="J20" s="16"/>
      <c r="K20" s="16"/>
      <c r="L20" s="16"/>
      <c r="M20" s="16"/>
      <c r="N20" s="16"/>
      <c r="O20" s="16"/>
      <c r="P20" s="16"/>
      <c r="Q20" s="16"/>
      <c r="R20" s="16"/>
      <c r="S20" s="16"/>
      <c r="T20" s="16"/>
      <c r="U20" s="17"/>
    </row>
    <row r="21" customFormat="false" ht="13.5" hidden="false" customHeight="false" outlineLevel="0" collapsed="false">
      <c r="A21" s="42" t="s">
        <v>23</v>
      </c>
      <c r="B21" s="39"/>
      <c r="C21" s="39"/>
      <c r="D21" s="39"/>
      <c r="E21" s="40"/>
      <c r="F21" s="16"/>
      <c r="G21" s="16"/>
      <c r="H21" s="16"/>
      <c r="I21" s="16"/>
      <c r="J21" s="16"/>
      <c r="K21" s="16"/>
      <c r="L21" s="16"/>
      <c r="M21" s="16"/>
      <c r="N21" s="16"/>
      <c r="O21" s="16"/>
      <c r="P21" s="16"/>
      <c r="Q21" s="16"/>
      <c r="R21" s="16"/>
      <c r="S21" s="16"/>
      <c r="T21" s="16"/>
      <c r="U21" s="17"/>
    </row>
    <row r="22" customFormat="false" ht="13.5" hidden="false" customHeight="false" outlineLevel="0" collapsed="false">
      <c r="A22" s="41"/>
      <c r="B22" s="41"/>
      <c r="C22" s="39"/>
      <c r="D22" s="39"/>
      <c r="E22" s="40"/>
      <c r="F22" s="16"/>
      <c r="G22" s="16"/>
      <c r="H22" s="16"/>
      <c r="I22" s="16"/>
      <c r="J22" s="16"/>
      <c r="K22" s="16"/>
      <c r="L22" s="16"/>
      <c r="M22" s="16"/>
      <c r="N22" s="16"/>
      <c r="O22" s="16"/>
      <c r="P22" s="16"/>
      <c r="Q22" s="16"/>
      <c r="R22" s="16"/>
      <c r="S22" s="16"/>
      <c r="T22" s="16"/>
      <c r="U22" s="17"/>
    </row>
    <row r="23" customFormat="false" ht="13.5" hidden="false" customHeight="false" outlineLevel="0" collapsed="false">
      <c r="A23" s="44" t="s">
        <v>24</v>
      </c>
      <c r="B23" s="39"/>
      <c r="C23" s="39"/>
      <c r="D23" s="39"/>
      <c r="E23" s="40"/>
      <c r="F23" s="16"/>
      <c r="G23" s="16"/>
      <c r="H23" s="16"/>
      <c r="I23" s="16"/>
      <c r="J23" s="16"/>
      <c r="K23" s="16"/>
      <c r="L23" s="16"/>
      <c r="M23" s="16"/>
      <c r="N23" s="16"/>
      <c r="O23" s="16"/>
      <c r="P23" s="16"/>
      <c r="Q23" s="16"/>
      <c r="R23" s="16"/>
      <c r="S23" s="16"/>
      <c r="T23" s="16"/>
      <c r="U23" s="17"/>
    </row>
    <row r="24" customFormat="false" ht="13.5" hidden="false" customHeight="true" outlineLevel="0" collapsed="false">
      <c r="A24" s="45" t="s">
        <v>25</v>
      </c>
      <c r="B24" s="45"/>
      <c r="C24" s="45"/>
      <c r="D24" s="39"/>
      <c r="E24" s="40"/>
      <c r="F24" s="16"/>
      <c r="G24" s="16"/>
      <c r="H24" s="16"/>
      <c r="I24" s="16"/>
      <c r="J24" s="16"/>
      <c r="K24" s="16"/>
      <c r="L24" s="16"/>
      <c r="M24" s="16"/>
      <c r="N24" s="16"/>
      <c r="O24" s="16"/>
      <c r="P24" s="16"/>
      <c r="Q24" s="16"/>
      <c r="R24" s="16"/>
      <c r="S24" s="16"/>
      <c r="T24" s="16"/>
      <c r="U24" s="17"/>
    </row>
    <row r="25" customFormat="false" ht="13.5" hidden="false" customHeight="false" outlineLevel="0" collapsed="false">
      <c r="A25" s="41"/>
      <c r="B25" s="39"/>
      <c r="C25" s="39"/>
      <c r="D25" s="39"/>
      <c r="E25" s="40"/>
      <c r="F25" s="16"/>
      <c r="G25" s="16"/>
      <c r="H25" s="16"/>
      <c r="I25" s="16"/>
      <c r="J25" s="16"/>
      <c r="K25" s="16"/>
      <c r="L25" s="16"/>
      <c r="M25" s="16"/>
      <c r="N25" s="16"/>
      <c r="O25" s="16"/>
      <c r="P25" s="16"/>
      <c r="Q25" s="16"/>
      <c r="R25" s="16"/>
      <c r="S25" s="16"/>
      <c r="T25" s="16"/>
      <c r="U25" s="17"/>
    </row>
    <row r="26" customFormat="false" ht="13.5" hidden="false" customHeight="false" outlineLevel="0" collapsed="false">
      <c r="A26" s="44" t="s">
        <v>26</v>
      </c>
      <c r="B26" s="39"/>
      <c r="C26" s="39"/>
      <c r="D26" s="39"/>
      <c r="E26" s="40"/>
      <c r="F26" s="16"/>
      <c r="G26" s="16"/>
      <c r="H26" s="16"/>
      <c r="I26" s="16"/>
      <c r="J26" s="16"/>
      <c r="K26" s="16"/>
      <c r="L26" s="16"/>
      <c r="M26" s="16"/>
      <c r="N26" s="16"/>
      <c r="O26" s="16"/>
      <c r="P26" s="16"/>
      <c r="Q26" s="16"/>
      <c r="R26" s="16"/>
      <c r="S26" s="16"/>
      <c r="T26" s="16"/>
      <c r="U26" s="17"/>
    </row>
    <row r="27" s="50" customFormat="true" ht="13.5" hidden="false" customHeight="true" outlineLevel="0" collapsed="false">
      <c r="A27" s="46" t="s">
        <v>27</v>
      </c>
      <c r="B27" s="46"/>
      <c r="C27" s="46"/>
      <c r="D27" s="46"/>
      <c r="E27" s="47"/>
      <c r="F27" s="48"/>
      <c r="G27" s="48"/>
      <c r="H27" s="48"/>
      <c r="I27" s="48"/>
      <c r="J27" s="48"/>
      <c r="K27" s="48"/>
      <c r="L27" s="48"/>
      <c r="M27" s="48"/>
      <c r="N27" s="48"/>
      <c r="O27" s="48"/>
      <c r="P27" s="48"/>
      <c r="Q27" s="48"/>
      <c r="R27" s="48"/>
      <c r="S27" s="48"/>
      <c r="T27" s="48"/>
      <c r="U27" s="49"/>
    </row>
    <row r="28" s="50" customFormat="true" ht="13.5" hidden="false" customHeight="false" outlineLevel="0" collapsed="false">
      <c r="A28" s="51"/>
      <c r="B28" s="41"/>
      <c r="C28" s="41"/>
      <c r="D28" s="41"/>
      <c r="E28" s="47"/>
      <c r="F28" s="48"/>
      <c r="G28" s="48"/>
      <c r="H28" s="48"/>
      <c r="I28" s="48"/>
      <c r="J28" s="48"/>
      <c r="K28" s="48"/>
      <c r="L28" s="48"/>
      <c r="M28" s="48"/>
      <c r="N28" s="48"/>
      <c r="O28" s="48"/>
      <c r="P28" s="48"/>
      <c r="Q28" s="48"/>
      <c r="R28" s="48"/>
      <c r="S28" s="48"/>
      <c r="T28" s="48"/>
      <c r="U28" s="49"/>
    </row>
    <row r="29" s="50" customFormat="true" ht="13.5" hidden="false" customHeight="false" outlineLevel="0" collapsed="false">
      <c r="A29" s="52" t="s">
        <v>28</v>
      </c>
      <c r="B29" s="41"/>
      <c r="C29" s="41"/>
      <c r="D29" s="41"/>
      <c r="E29" s="47"/>
      <c r="F29" s="48"/>
      <c r="G29" s="48"/>
      <c r="H29" s="48"/>
      <c r="I29" s="48"/>
      <c r="J29" s="48"/>
      <c r="K29" s="48"/>
      <c r="L29" s="48"/>
      <c r="M29" s="48"/>
      <c r="N29" s="48"/>
      <c r="O29" s="48"/>
      <c r="P29" s="48"/>
      <c r="Q29" s="48"/>
      <c r="R29" s="48"/>
      <c r="S29" s="48"/>
      <c r="T29" s="48"/>
      <c r="U29" s="49"/>
    </row>
    <row r="30" s="50" customFormat="true" ht="13.5" hidden="false" customHeight="false" outlineLevel="0" collapsed="false">
      <c r="A30" s="51" t="s">
        <v>29</v>
      </c>
      <c r="B30" s="41"/>
      <c r="C30" s="41"/>
      <c r="D30" s="41"/>
      <c r="E30" s="47"/>
      <c r="F30" s="48"/>
      <c r="G30" s="48"/>
      <c r="H30" s="48"/>
      <c r="I30" s="48"/>
      <c r="J30" s="48"/>
      <c r="K30" s="48"/>
      <c r="L30" s="48"/>
      <c r="M30" s="48"/>
      <c r="N30" s="48"/>
      <c r="O30" s="48"/>
      <c r="P30" s="48"/>
      <c r="Q30" s="48"/>
      <c r="R30" s="48"/>
      <c r="S30" s="48"/>
      <c r="T30" s="48"/>
      <c r="U30" s="49"/>
    </row>
    <row r="31" s="50" customFormat="true" ht="13.5" hidden="false" customHeight="false" outlineLevel="0" collapsed="false">
      <c r="A31" s="51"/>
      <c r="B31" s="41"/>
      <c r="C31" s="41"/>
      <c r="D31" s="41"/>
      <c r="E31" s="47"/>
      <c r="F31" s="48"/>
      <c r="G31" s="48"/>
      <c r="H31" s="48"/>
      <c r="I31" s="48"/>
      <c r="J31" s="48"/>
      <c r="K31" s="48"/>
      <c r="L31" s="48"/>
      <c r="M31" s="48"/>
      <c r="N31" s="48"/>
      <c r="O31" s="48"/>
      <c r="P31" s="48"/>
      <c r="Q31" s="48"/>
      <c r="R31" s="48"/>
      <c r="S31" s="48"/>
      <c r="T31" s="48"/>
      <c r="U31" s="49"/>
    </row>
    <row r="32" s="50" customFormat="true" ht="13.5" hidden="false" customHeight="false" outlineLevel="0" collapsed="false">
      <c r="A32" s="52" t="s">
        <v>30</v>
      </c>
      <c r="B32" s="41"/>
      <c r="C32" s="41"/>
      <c r="D32" s="41"/>
      <c r="E32" s="47"/>
      <c r="F32" s="48"/>
      <c r="G32" s="48"/>
      <c r="H32" s="48"/>
      <c r="I32" s="48"/>
      <c r="J32" s="48"/>
      <c r="K32" s="48"/>
      <c r="L32" s="48"/>
      <c r="M32" s="48"/>
      <c r="N32" s="48"/>
      <c r="O32" s="48"/>
      <c r="P32" s="48"/>
      <c r="Q32" s="48"/>
      <c r="R32" s="48"/>
      <c r="S32" s="48"/>
      <c r="T32" s="48"/>
      <c r="U32" s="49"/>
    </row>
    <row r="33" s="50" customFormat="true" ht="13.5" hidden="false" customHeight="false" outlineLevel="0" collapsed="false">
      <c r="A33" s="51" t="s">
        <v>31</v>
      </c>
      <c r="B33" s="41"/>
      <c r="C33" s="41"/>
      <c r="D33" s="41"/>
      <c r="E33" s="47"/>
      <c r="F33" s="48"/>
      <c r="G33" s="48"/>
      <c r="H33" s="48"/>
      <c r="I33" s="48"/>
      <c r="J33" s="48"/>
      <c r="K33" s="48"/>
      <c r="L33" s="48"/>
      <c r="M33" s="48"/>
      <c r="N33" s="48"/>
      <c r="O33" s="48"/>
      <c r="P33" s="48"/>
      <c r="Q33" s="48"/>
      <c r="R33" s="48"/>
      <c r="S33" s="48"/>
      <c r="T33" s="48"/>
      <c r="U33" s="49"/>
    </row>
    <row r="34" s="50" customFormat="true" ht="13.5" hidden="false" customHeight="false" outlineLevel="0" collapsed="false">
      <c r="A34" s="53"/>
      <c r="B34" s="41"/>
      <c r="C34" s="41"/>
      <c r="D34" s="41"/>
      <c r="E34" s="47"/>
      <c r="F34" s="48"/>
      <c r="G34" s="48"/>
      <c r="H34" s="48"/>
      <c r="I34" s="48"/>
      <c r="J34" s="48"/>
      <c r="K34" s="48"/>
      <c r="L34" s="48"/>
      <c r="M34" s="48"/>
      <c r="N34" s="48"/>
      <c r="O34" s="48"/>
      <c r="P34" s="48"/>
      <c r="Q34" s="48"/>
      <c r="R34" s="48"/>
      <c r="S34" s="48"/>
      <c r="T34" s="48"/>
      <c r="U34" s="49"/>
    </row>
    <row r="35" s="50" customFormat="true" ht="13.5" hidden="false" customHeight="false" outlineLevel="0" collapsed="false">
      <c r="A35" s="52" t="s">
        <v>32</v>
      </c>
      <c r="B35" s="41"/>
      <c r="C35" s="41"/>
      <c r="D35" s="41"/>
      <c r="E35" s="47"/>
      <c r="F35" s="48"/>
      <c r="G35" s="48"/>
      <c r="H35" s="48"/>
      <c r="I35" s="48"/>
      <c r="J35" s="48"/>
      <c r="K35" s="48"/>
      <c r="L35" s="48"/>
      <c r="M35" s="48"/>
      <c r="N35" s="48"/>
      <c r="O35" s="48"/>
      <c r="P35" s="48"/>
      <c r="Q35" s="48"/>
      <c r="R35" s="48"/>
      <c r="S35" s="48"/>
      <c r="T35" s="48"/>
      <c r="U35" s="49"/>
    </row>
    <row r="36" s="50" customFormat="true" ht="13.5" hidden="false" customHeight="false" outlineLevel="0" collapsed="false">
      <c r="A36" s="51" t="s">
        <v>33</v>
      </c>
      <c r="B36" s="41"/>
      <c r="C36" s="41"/>
      <c r="D36" s="41"/>
      <c r="E36" s="47"/>
      <c r="F36" s="48"/>
      <c r="G36" s="48"/>
      <c r="H36" s="48"/>
      <c r="I36" s="48"/>
      <c r="J36" s="48"/>
      <c r="K36" s="48"/>
      <c r="L36" s="48"/>
      <c r="M36" s="48"/>
      <c r="N36" s="48"/>
      <c r="O36" s="48"/>
      <c r="P36" s="48"/>
      <c r="Q36" s="48"/>
      <c r="R36" s="48"/>
      <c r="S36" s="48"/>
      <c r="T36" s="48"/>
      <c r="U36" s="49"/>
    </row>
    <row r="37" s="50" customFormat="true" ht="13.5" hidden="false" customHeight="false" outlineLevel="0" collapsed="false">
      <c r="A37" s="54"/>
      <c r="B37" s="41"/>
      <c r="C37" s="41"/>
      <c r="D37" s="41"/>
      <c r="E37" s="47"/>
      <c r="F37" s="48"/>
      <c r="G37" s="48"/>
      <c r="H37" s="48"/>
      <c r="I37" s="48"/>
      <c r="J37" s="48"/>
      <c r="K37" s="48"/>
      <c r="L37" s="48"/>
      <c r="M37" s="48"/>
      <c r="N37" s="48"/>
      <c r="O37" s="48"/>
      <c r="P37" s="48"/>
      <c r="Q37" s="48"/>
      <c r="R37" s="48"/>
      <c r="S37" s="48"/>
      <c r="T37" s="48"/>
      <c r="U37" s="49"/>
    </row>
    <row r="38" s="50" customFormat="true" ht="13.5" hidden="false" customHeight="false" outlineLevel="0" collapsed="false">
      <c r="A38" s="52" t="s">
        <v>34</v>
      </c>
      <c r="B38" s="41"/>
      <c r="C38" s="41"/>
      <c r="D38" s="41"/>
      <c r="E38" s="47"/>
      <c r="F38" s="48"/>
      <c r="G38" s="48"/>
      <c r="H38" s="48"/>
      <c r="I38" s="48"/>
      <c r="J38" s="48"/>
      <c r="K38" s="48"/>
      <c r="L38" s="48"/>
      <c r="M38" s="48"/>
      <c r="N38" s="48"/>
      <c r="O38" s="48"/>
      <c r="P38" s="48"/>
      <c r="Q38" s="48"/>
      <c r="R38" s="48"/>
      <c r="S38" s="48"/>
      <c r="T38" s="48"/>
      <c r="U38" s="49"/>
    </row>
    <row r="39" s="50" customFormat="true" ht="13.5" hidden="false" customHeight="false" outlineLevel="0" collapsed="false">
      <c r="A39" s="51" t="s">
        <v>35</v>
      </c>
      <c r="B39" s="41"/>
      <c r="C39" s="41"/>
      <c r="D39" s="41"/>
      <c r="E39" s="47"/>
      <c r="F39" s="48"/>
      <c r="G39" s="48"/>
      <c r="H39" s="48"/>
      <c r="I39" s="48"/>
      <c r="J39" s="48"/>
      <c r="K39" s="48"/>
      <c r="L39" s="48"/>
      <c r="M39" s="48"/>
      <c r="N39" s="48"/>
      <c r="O39" s="48"/>
      <c r="P39" s="48"/>
      <c r="Q39" s="48"/>
      <c r="R39" s="48"/>
      <c r="S39" s="48"/>
      <c r="T39" s="48"/>
      <c r="U39" s="49"/>
    </row>
    <row r="40" s="50" customFormat="true" ht="13.5" hidden="false" customHeight="false" outlineLevel="0" collapsed="false">
      <c r="A40" s="54"/>
      <c r="B40" s="41"/>
      <c r="C40" s="41"/>
      <c r="D40" s="41"/>
      <c r="E40" s="47"/>
      <c r="F40" s="48"/>
      <c r="G40" s="48"/>
      <c r="H40" s="48"/>
      <c r="I40" s="48"/>
      <c r="J40" s="48"/>
      <c r="K40" s="48"/>
      <c r="L40" s="48"/>
      <c r="M40" s="48"/>
      <c r="N40" s="48"/>
      <c r="O40" s="48"/>
      <c r="P40" s="48"/>
      <c r="Q40" s="48"/>
      <c r="R40" s="48"/>
      <c r="S40" s="48"/>
      <c r="T40" s="48"/>
      <c r="U40" s="49"/>
    </row>
    <row r="41" s="50" customFormat="true" ht="13.5" hidden="false" customHeight="false" outlineLevel="0" collapsed="false">
      <c r="A41" s="52" t="s">
        <v>36</v>
      </c>
      <c r="B41" s="41"/>
      <c r="C41" s="41"/>
      <c r="D41" s="41"/>
      <c r="E41" s="47"/>
      <c r="F41" s="48"/>
      <c r="G41" s="48"/>
      <c r="H41" s="48"/>
      <c r="I41" s="48"/>
      <c r="J41" s="48"/>
      <c r="K41" s="48"/>
      <c r="L41" s="48"/>
      <c r="M41" s="48"/>
      <c r="N41" s="48"/>
      <c r="O41" s="48"/>
      <c r="P41" s="48"/>
      <c r="Q41" s="48"/>
      <c r="R41" s="48"/>
      <c r="S41" s="48"/>
      <c r="T41" s="48"/>
      <c r="U41" s="49"/>
    </row>
    <row r="42" s="50" customFormat="true" ht="13.5" hidden="false" customHeight="false" outlineLevel="0" collapsed="false">
      <c r="A42" s="51" t="s">
        <v>37</v>
      </c>
      <c r="B42" s="41"/>
      <c r="C42" s="41"/>
      <c r="D42" s="41"/>
      <c r="E42" s="47"/>
      <c r="F42" s="48"/>
      <c r="G42" s="48"/>
      <c r="H42" s="48"/>
      <c r="I42" s="48"/>
      <c r="J42" s="48"/>
      <c r="K42" s="48"/>
      <c r="L42" s="48"/>
      <c r="M42" s="48"/>
      <c r="N42" s="48"/>
      <c r="O42" s="48"/>
      <c r="P42" s="48"/>
      <c r="Q42" s="48"/>
      <c r="R42" s="48"/>
      <c r="S42" s="48"/>
      <c r="T42" s="48"/>
      <c r="U42" s="49"/>
    </row>
    <row r="43" s="50" customFormat="true" ht="13.5" hidden="false" customHeight="false" outlineLevel="0" collapsed="false">
      <c r="A43" s="53"/>
      <c r="B43" s="41"/>
      <c r="C43" s="41"/>
      <c r="D43" s="41"/>
      <c r="E43" s="47"/>
      <c r="F43" s="48"/>
      <c r="G43" s="48"/>
      <c r="H43" s="48"/>
      <c r="I43" s="48"/>
      <c r="J43" s="48"/>
      <c r="K43" s="48"/>
      <c r="L43" s="48"/>
      <c r="M43" s="48"/>
      <c r="N43" s="48"/>
      <c r="O43" s="48"/>
      <c r="P43" s="48"/>
      <c r="Q43" s="48"/>
      <c r="R43" s="48"/>
      <c r="S43" s="48"/>
      <c r="T43" s="48"/>
      <c r="U43" s="49"/>
    </row>
    <row r="44" s="50" customFormat="true" ht="13.5" hidden="false" customHeight="false" outlineLevel="0" collapsed="false">
      <c r="A44" s="52" t="s">
        <v>38</v>
      </c>
      <c r="B44" s="41"/>
      <c r="C44" s="41"/>
      <c r="D44" s="41"/>
      <c r="E44" s="47"/>
      <c r="F44" s="48"/>
      <c r="G44" s="48"/>
      <c r="H44" s="48"/>
      <c r="I44" s="48"/>
      <c r="J44" s="48"/>
      <c r="K44" s="48"/>
      <c r="L44" s="48"/>
      <c r="M44" s="48"/>
      <c r="N44" s="48"/>
      <c r="O44" s="48"/>
      <c r="P44" s="48"/>
      <c r="Q44" s="48"/>
      <c r="R44" s="48"/>
      <c r="S44" s="48"/>
      <c r="T44" s="48"/>
      <c r="U44" s="49"/>
    </row>
    <row r="45" s="50" customFormat="true" ht="13.5" hidden="false" customHeight="false" outlineLevel="0" collapsed="false">
      <c r="A45" s="51" t="s">
        <v>39</v>
      </c>
      <c r="B45" s="41"/>
      <c r="C45" s="41"/>
      <c r="D45" s="41"/>
      <c r="E45" s="47"/>
      <c r="F45" s="48"/>
      <c r="G45" s="48"/>
      <c r="H45" s="48"/>
      <c r="I45" s="48"/>
      <c r="J45" s="48"/>
      <c r="K45" s="48"/>
      <c r="L45" s="48"/>
      <c r="M45" s="48"/>
      <c r="N45" s="48"/>
      <c r="O45" s="48"/>
      <c r="P45" s="48"/>
      <c r="Q45" s="48"/>
      <c r="R45" s="48"/>
      <c r="S45" s="48"/>
      <c r="T45" s="48"/>
      <c r="U45" s="49"/>
    </row>
    <row r="46" s="50" customFormat="true" ht="13.5" hidden="false" customHeight="false" outlineLevel="0" collapsed="false">
      <c r="A46" s="51"/>
      <c r="B46" s="41"/>
      <c r="C46" s="41"/>
      <c r="D46" s="41"/>
      <c r="E46" s="47"/>
      <c r="F46" s="48"/>
      <c r="G46" s="48"/>
      <c r="H46" s="48"/>
      <c r="I46" s="48"/>
      <c r="J46" s="48"/>
      <c r="K46" s="48"/>
      <c r="L46" s="48"/>
      <c r="M46" s="48"/>
      <c r="N46" s="48"/>
      <c r="O46" s="48"/>
      <c r="P46" s="48"/>
      <c r="Q46" s="48"/>
      <c r="R46" s="48"/>
      <c r="S46" s="48"/>
      <c r="T46" s="48"/>
      <c r="U46" s="49"/>
    </row>
    <row r="47" s="50" customFormat="true" ht="13.5" hidden="false" customHeight="false" outlineLevel="0" collapsed="false">
      <c r="A47" s="52"/>
      <c r="B47" s="41"/>
      <c r="C47" s="41"/>
      <c r="D47" s="41"/>
      <c r="E47" s="47"/>
      <c r="F47" s="48"/>
      <c r="G47" s="48"/>
      <c r="H47" s="48"/>
      <c r="I47" s="48"/>
      <c r="J47" s="48"/>
      <c r="K47" s="48"/>
      <c r="L47" s="48"/>
      <c r="M47" s="48"/>
      <c r="N47" s="48"/>
      <c r="O47" s="48"/>
      <c r="P47" s="48"/>
      <c r="Q47" s="48"/>
      <c r="R47" s="48"/>
      <c r="S47" s="48"/>
      <c r="T47" s="48"/>
      <c r="U47" s="49"/>
    </row>
    <row r="48" s="50" customFormat="true" ht="13.5" hidden="false" customHeight="false" outlineLevel="0" collapsed="false">
      <c r="A48" s="51"/>
      <c r="B48" s="41"/>
      <c r="C48" s="41"/>
      <c r="D48" s="41"/>
      <c r="E48" s="47"/>
      <c r="F48" s="48"/>
      <c r="G48" s="48"/>
      <c r="H48" s="48"/>
      <c r="I48" s="48"/>
      <c r="J48" s="48"/>
      <c r="K48" s="48"/>
      <c r="L48" s="48"/>
      <c r="M48" s="48"/>
      <c r="N48" s="48"/>
      <c r="O48" s="48"/>
      <c r="P48" s="48"/>
      <c r="Q48" s="48"/>
      <c r="R48" s="48"/>
      <c r="S48" s="48"/>
      <c r="T48" s="48"/>
      <c r="U48" s="49"/>
    </row>
    <row r="49" s="50" customFormat="true" ht="13.5" hidden="false" customHeight="false" outlineLevel="0" collapsed="false">
      <c r="A49" s="51"/>
      <c r="B49" s="41"/>
      <c r="C49" s="41"/>
      <c r="D49" s="41"/>
      <c r="E49" s="47"/>
      <c r="F49" s="48"/>
      <c r="G49" s="48"/>
      <c r="H49" s="48"/>
      <c r="I49" s="48"/>
      <c r="J49" s="48"/>
      <c r="K49" s="48"/>
      <c r="L49" s="48"/>
      <c r="M49" s="48"/>
      <c r="N49" s="48"/>
      <c r="O49" s="48"/>
      <c r="P49" s="48"/>
      <c r="Q49" s="48"/>
      <c r="R49" s="48"/>
      <c r="S49" s="48"/>
      <c r="T49" s="48"/>
      <c r="U49" s="49"/>
    </row>
    <row r="50" s="50" customFormat="true" ht="13.5" hidden="false" customHeight="false" outlineLevel="0" collapsed="false">
      <c r="A50" s="52"/>
      <c r="B50" s="41"/>
      <c r="C50" s="41"/>
      <c r="D50" s="41"/>
      <c r="E50" s="47"/>
      <c r="F50" s="48"/>
      <c r="G50" s="48"/>
      <c r="H50" s="48"/>
      <c r="I50" s="48"/>
      <c r="J50" s="48"/>
      <c r="K50" s="48"/>
      <c r="L50" s="48"/>
      <c r="M50" s="48"/>
      <c r="N50" s="48"/>
      <c r="O50" s="48"/>
      <c r="P50" s="48"/>
      <c r="Q50" s="48"/>
      <c r="R50" s="48"/>
      <c r="S50" s="48"/>
      <c r="T50" s="48"/>
      <c r="U50" s="49"/>
    </row>
    <row r="51" s="50" customFormat="true" ht="13.5" hidden="false" customHeight="false" outlineLevel="0" collapsed="false">
      <c r="A51" s="51"/>
      <c r="B51" s="41"/>
      <c r="C51" s="41"/>
      <c r="D51" s="41"/>
      <c r="E51" s="47"/>
      <c r="F51" s="48"/>
      <c r="G51" s="48"/>
      <c r="H51" s="48"/>
      <c r="I51" s="48"/>
      <c r="J51" s="48"/>
      <c r="K51" s="48"/>
      <c r="L51" s="48"/>
      <c r="M51" s="48"/>
      <c r="N51" s="48"/>
      <c r="O51" s="48"/>
      <c r="P51" s="48"/>
      <c r="Q51" s="48"/>
      <c r="R51" s="48"/>
      <c r="S51" s="48"/>
      <c r="T51" s="48"/>
      <c r="U51" s="49"/>
    </row>
    <row r="52" s="50" customFormat="true" ht="13.5" hidden="false" customHeight="false" outlineLevel="0" collapsed="false">
      <c r="A52" s="51"/>
      <c r="B52" s="41"/>
      <c r="C52" s="41"/>
      <c r="D52" s="41"/>
      <c r="E52" s="47"/>
      <c r="F52" s="48"/>
      <c r="G52" s="48"/>
      <c r="H52" s="48"/>
      <c r="I52" s="48"/>
      <c r="J52" s="48"/>
      <c r="K52" s="48"/>
      <c r="L52" s="48"/>
      <c r="M52" s="48"/>
      <c r="N52" s="48"/>
      <c r="O52" s="48"/>
      <c r="P52" s="48"/>
      <c r="Q52" s="48"/>
      <c r="R52" s="48"/>
      <c r="S52" s="48"/>
      <c r="T52" s="48"/>
      <c r="U52" s="49"/>
    </row>
    <row r="53" s="50" customFormat="true" ht="13.5" hidden="false" customHeight="false" outlineLevel="0" collapsed="false">
      <c r="A53" s="52"/>
      <c r="B53" s="41"/>
      <c r="C53" s="41"/>
      <c r="D53" s="41"/>
      <c r="E53" s="47"/>
      <c r="F53" s="48"/>
      <c r="G53" s="48"/>
      <c r="H53" s="48"/>
      <c r="I53" s="48"/>
      <c r="J53" s="48"/>
      <c r="K53" s="48"/>
      <c r="L53" s="48"/>
      <c r="M53" s="48"/>
      <c r="N53" s="48"/>
      <c r="O53" s="48"/>
      <c r="P53" s="48"/>
      <c r="Q53" s="48"/>
      <c r="R53" s="48"/>
      <c r="S53" s="48"/>
      <c r="T53" s="48"/>
      <c r="U53" s="49"/>
    </row>
    <row r="54" s="50" customFormat="true" ht="13.5" hidden="false" customHeight="false" outlineLevel="0" collapsed="false">
      <c r="A54" s="51"/>
      <c r="B54" s="41"/>
      <c r="C54" s="41"/>
      <c r="D54" s="41"/>
      <c r="E54" s="47"/>
      <c r="F54" s="48"/>
      <c r="G54" s="48"/>
      <c r="H54" s="48"/>
      <c r="I54" s="48"/>
      <c r="J54" s="48"/>
      <c r="K54" s="48"/>
      <c r="L54" s="48"/>
      <c r="M54" s="48"/>
      <c r="N54" s="48"/>
      <c r="O54" s="48"/>
      <c r="P54" s="48"/>
      <c r="Q54" s="48"/>
      <c r="R54" s="48"/>
      <c r="S54" s="48"/>
      <c r="T54" s="48"/>
      <c r="U54" s="49"/>
    </row>
    <row r="55" s="50" customFormat="true" ht="13.5" hidden="false" customHeight="false" outlineLevel="0" collapsed="false">
      <c r="A55" s="51"/>
      <c r="B55" s="41"/>
      <c r="C55" s="41"/>
      <c r="D55" s="41"/>
      <c r="E55" s="47"/>
      <c r="F55" s="48"/>
      <c r="G55" s="48"/>
      <c r="H55" s="48"/>
      <c r="I55" s="48"/>
      <c r="J55" s="48"/>
      <c r="K55" s="48"/>
      <c r="L55" s="48"/>
      <c r="M55" s="48"/>
      <c r="N55" s="48"/>
      <c r="O55" s="48"/>
      <c r="P55" s="48"/>
      <c r="Q55" s="48"/>
      <c r="R55" s="48"/>
      <c r="S55" s="48"/>
      <c r="T55" s="48"/>
      <c r="U55" s="49"/>
    </row>
    <row r="56" customFormat="false" ht="16.5" hidden="false" customHeight="false" outlineLevel="0" collapsed="false">
      <c r="A56" s="55"/>
      <c r="B56" s="56"/>
      <c r="C56" s="57"/>
      <c r="D56" s="57"/>
      <c r="E56" s="16"/>
      <c r="F56" s="16"/>
      <c r="G56" s="16"/>
      <c r="H56" s="16"/>
      <c r="I56" s="16"/>
      <c r="J56" s="16"/>
      <c r="K56" s="16"/>
      <c r="L56" s="16"/>
      <c r="M56" s="16"/>
      <c r="N56" s="16"/>
      <c r="O56" s="16"/>
      <c r="P56" s="16"/>
      <c r="Q56" s="16"/>
      <c r="R56" s="16"/>
      <c r="S56" s="16"/>
      <c r="T56" s="16"/>
      <c r="U56" s="17"/>
    </row>
    <row r="57" customFormat="false" ht="14.25" hidden="false" customHeight="false" outlineLevel="0" collapsed="false">
      <c r="A57" s="58"/>
      <c r="B57" s="59"/>
      <c r="C57" s="16"/>
      <c r="D57" s="16"/>
      <c r="E57" s="16"/>
      <c r="F57" s="16"/>
      <c r="G57" s="16"/>
      <c r="H57" s="16"/>
      <c r="I57" s="16"/>
      <c r="J57" s="16"/>
      <c r="K57" s="16"/>
      <c r="L57" s="16"/>
      <c r="M57" s="16"/>
      <c r="N57" s="16"/>
      <c r="O57" s="16"/>
      <c r="P57" s="16"/>
      <c r="Q57" s="16"/>
      <c r="R57" s="16"/>
      <c r="S57" s="16"/>
      <c r="T57" s="16"/>
      <c r="U57" s="17"/>
    </row>
    <row r="58" customFormat="false" ht="14.25" hidden="false" customHeight="false" outlineLevel="0" collapsed="false">
      <c r="A58" s="58"/>
      <c r="B58" s="59"/>
      <c r="C58" s="16"/>
      <c r="D58" s="16"/>
      <c r="E58" s="16"/>
      <c r="F58" s="16"/>
      <c r="G58" s="16"/>
      <c r="H58" s="16"/>
      <c r="I58" s="16"/>
      <c r="J58" s="16"/>
      <c r="K58" s="16"/>
      <c r="L58" s="16"/>
      <c r="M58" s="16"/>
      <c r="N58" s="16"/>
      <c r="O58" s="16"/>
      <c r="P58" s="16"/>
      <c r="Q58" s="16"/>
      <c r="R58" s="16"/>
      <c r="S58" s="16"/>
      <c r="T58" s="16"/>
      <c r="U58" s="17"/>
    </row>
    <row r="59" customFormat="false" ht="14.25" hidden="false" customHeight="false" outlineLevel="0" collapsed="false">
      <c r="A59" s="58"/>
      <c r="B59" s="59"/>
      <c r="C59" s="16"/>
      <c r="D59" s="16"/>
      <c r="E59" s="16"/>
      <c r="F59" s="16"/>
      <c r="G59" s="16"/>
      <c r="H59" s="16"/>
      <c r="I59" s="16"/>
      <c r="J59" s="16"/>
      <c r="K59" s="16"/>
      <c r="L59" s="16"/>
      <c r="M59" s="16"/>
      <c r="N59" s="16"/>
      <c r="O59" s="16"/>
      <c r="P59" s="16"/>
      <c r="Q59" s="16"/>
      <c r="R59" s="16"/>
      <c r="S59" s="16"/>
      <c r="T59" s="16"/>
      <c r="U59" s="17"/>
    </row>
    <row r="60" customFormat="false" ht="14.25" hidden="false" customHeight="false" outlineLevel="0" collapsed="false">
      <c r="A60" s="58"/>
      <c r="B60" s="59"/>
      <c r="C60" s="16"/>
      <c r="D60" s="16"/>
      <c r="E60" s="16"/>
      <c r="F60" s="16"/>
      <c r="G60" s="16"/>
      <c r="H60" s="16"/>
      <c r="I60" s="16"/>
      <c r="J60" s="16"/>
      <c r="K60" s="16"/>
      <c r="L60" s="16"/>
      <c r="M60" s="16"/>
      <c r="N60" s="16"/>
      <c r="O60" s="16"/>
      <c r="P60" s="16"/>
      <c r="Q60" s="16"/>
      <c r="R60" s="16"/>
      <c r="S60" s="16"/>
      <c r="T60" s="16"/>
      <c r="U60" s="17"/>
    </row>
    <row r="61" customFormat="false" ht="14.25" hidden="false" customHeight="false" outlineLevel="0" collapsed="false">
      <c r="A61" s="58"/>
      <c r="B61" s="59"/>
      <c r="C61" s="16"/>
      <c r="D61" s="16"/>
      <c r="E61" s="16"/>
      <c r="F61" s="16"/>
      <c r="G61" s="16"/>
      <c r="H61" s="16"/>
      <c r="I61" s="16"/>
      <c r="J61" s="16"/>
      <c r="K61" s="16"/>
      <c r="L61" s="16"/>
      <c r="M61" s="16"/>
      <c r="N61" s="16"/>
      <c r="O61" s="16"/>
      <c r="P61" s="16"/>
      <c r="Q61" s="16"/>
      <c r="R61" s="16"/>
      <c r="S61" s="16"/>
      <c r="T61" s="16"/>
      <c r="U61" s="17"/>
    </row>
    <row r="62" customFormat="false" ht="14.25" hidden="false" customHeight="false" outlineLevel="0" collapsed="false">
      <c r="A62" s="58"/>
      <c r="B62" s="59"/>
      <c r="C62" s="16"/>
      <c r="D62" s="16"/>
      <c r="E62" s="16"/>
      <c r="F62" s="16"/>
      <c r="G62" s="16"/>
      <c r="H62" s="16"/>
      <c r="I62" s="16"/>
      <c r="J62" s="16"/>
      <c r="K62" s="16"/>
      <c r="L62" s="16"/>
      <c r="M62" s="16"/>
      <c r="N62" s="16"/>
      <c r="O62" s="16"/>
      <c r="P62" s="16"/>
      <c r="Q62" s="16"/>
      <c r="R62" s="16"/>
      <c r="S62" s="16"/>
      <c r="T62" s="16"/>
      <c r="U62" s="17"/>
    </row>
    <row r="63" customFormat="false" ht="14.25" hidden="false" customHeight="false" outlineLevel="0" collapsed="false">
      <c r="A63" s="58"/>
      <c r="B63" s="59"/>
      <c r="C63" s="16"/>
      <c r="D63" s="16"/>
      <c r="E63" s="16"/>
      <c r="F63" s="16"/>
      <c r="G63" s="16"/>
      <c r="H63" s="16"/>
      <c r="I63" s="16"/>
      <c r="J63" s="16"/>
      <c r="K63" s="16"/>
      <c r="L63" s="16"/>
      <c r="M63" s="16"/>
      <c r="N63" s="16"/>
      <c r="O63" s="16"/>
      <c r="P63" s="16"/>
      <c r="Q63" s="16"/>
      <c r="R63" s="16"/>
      <c r="S63" s="16"/>
      <c r="T63" s="16"/>
      <c r="U63" s="17"/>
    </row>
    <row r="64" customFormat="false" ht="14.25" hidden="false" customHeight="false" outlineLevel="0" collapsed="false">
      <c r="A64" s="58"/>
      <c r="B64" s="59"/>
      <c r="C64" s="16"/>
      <c r="D64" s="16"/>
      <c r="E64" s="16"/>
      <c r="F64" s="16"/>
      <c r="G64" s="16"/>
      <c r="H64" s="16"/>
      <c r="I64" s="16"/>
      <c r="J64" s="16"/>
      <c r="K64" s="16"/>
      <c r="L64" s="16"/>
      <c r="M64" s="16"/>
      <c r="N64" s="16"/>
      <c r="O64" s="16"/>
      <c r="P64" s="16"/>
      <c r="Q64" s="16"/>
      <c r="R64" s="16"/>
      <c r="S64" s="16"/>
      <c r="T64" s="16"/>
      <c r="U64" s="17"/>
    </row>
    <row r="65" customFormat="false" ht="14.25" hidden="false" customHeight="false" outlineLevel="0" collapsed="false">
      <c r="A65" s="58"/>
      <c r="B65" s="59"/>
      <c r="C65" s="16"/>
      <c r="D65" s="16"/>
      <c r="E65" s="16"/>
      <c r="F65" s="16"/>
      <c r="G65" s="16"/>
      <c r="H65" s="16"/>
      <c r="I65" s="16"/>
      <c r="J65" s="16"/>
      <c r="K65" s="16"/>
      <c r="L65" s="16"/>
      <c r="M65" s="16"/>
      <c r="N65" s="16"/>
      <c r="O65" s="16"/>
      <c r="P65" s="16"/>
      <c r="Q65" s="16"/>
      <c r="R65" s="16"/>
      <c r="S65" s="16"/>
      <c r="T65" s="16"/>
      <c r="U65" s="17"/>
    </row>
    <row r="66" customFormat="false" ht="14.25" hidden="false" customHeight="false" outlineLevel="0" collapsed="false">
      <c r="A66" s="58"/>
      <c r="B66" s="59"/>
      <c r="C66" s="16"/>
      <c r="D66" s="16"/>
      <c r="E66" s="16"/>
      <c r="F66" s="16"/>
      <c r="G66" s="16"/>
      <c r="H66" s="16"/>
      <c r="I66" s="16"/>
      <c r="J66" s="16"/>
      <c r="K66" s="16"/>
      <c r="L66" s="16"/>
      <c r="M66" s="16"/>
      <c r="N66" s="16"/>
      <c r="O66" s="16"/>
      <c r="P66" s="16"/>
      <c r="Q66" s="16"/>
      <c r="R66" s="16"/>
      <c r="S66" s="16"/>
      <c r="T66" s="16"/>
      <c r="U66" s="17"/>
    </row>
    <row r="67" customFormat="false" ht="14.25" hidden="false" customHeight="false" outlineLevel="0" collapsed="false">
      <c r="A67" s="58"/>
      <c r="B67" s="59"/>
      <c r="C67" s="16"/>
      <c r="D67" s="16"/>
      <c r="E67" s="16"/>
      <c r="F67" s="16"/>
      <c r="G67" s="16"/>
      <c r="H67" s="16"/>
      <c r="I67" s="16"/>
      <c r="J67" s="16"/>
      <c r="K67" s="16"/>
      <c r="L67" s="16"/>
      <c r="M67" s="16"/>
      <c r="N67" s="16"/>
      <c r="O67" s="16"/>
      <c r="P67" s="16"/>
      <c r="Q67" s="16"/>
      <c r="R67" s="16"/>
      <c r="S67" s="16"/>
      <c r="T67" s="16"/>
      <c r="U67" s="17"/>
    </row>
    <row r="68" customFormat="false" ht="14.25" hidden="false" customHeight="false" outlineLevel="0" collapsed="false">
      <c r="A68" s="58"/>
      <c r="B68" s="59"/>
      <c r="C68" s="16"/>
      <c r="D68" s="16"/>
      <c r="E68" s="16"/>
      <c r="F68" s="16"/>
      <c r="G68" s="16"/>
      <c r="H68" s="16"/>
      <c r="I68" s="16"/>
      <c r="J68" s="16"/>
      <c r="K68" s="16"/>
      <c r="L68" s="16"/>
      <c r="M68" s="16"/>
      <c r="N68" s="16"/>
      <c r="O68" s="16"/>
      <c r="P68" s="16"/>
      <c r="Q68" s="16"/>
      <c r="R68" s="16"/>
      <c r="S68" s="16"/>
      <c r="T68" s="16"/>
      <c r="U68" s="17"/>
    </row>
    <row r="69" customFormat="false" ht="14.25" hidden="false" customHeight="false" outlineLevel="0" collapsed="false">
      <c r="A69" s="58"/>
      <c r="B69" s="59"/>
      <c r="C69" s="16"/>
      <c r="D69" s="16"/>
      <c r="E69" s="16"/>
      <c r="F69" s="16"/>
      <c r="G69" s="16"/>
      <c r="H69" s="16"/>
      <c r="I69" s="16"/>
      <c r="J69" s="16"/>
      <c r="K69" s="16"/>
      <c r="L69" s="16"/>
      <c r="M69" s="16"/>
      <c r="N69" s="16"/>
      <c r="O69" s="16"/>
      <c r="P69" s="16"/>
      <c r="Q69" s="16"/>
      <c r="R69" s="16"/>
      <c r="S69" s="16"/>
      <c r="T69" s="16"/>
      <c r="U69" s="17"/>
    </row>
    <row r="70" customFormat="false" ht="14.25" hidden="false" customHeight="false" outlineLevel="0" collapsed="false">
      <c r="A70" s="58"/>
      <c r="B70" s="59"/>
      <c r="C70" s="16"/>
      <c r="D70" s="16"/>
      <c r="E70" s="16"/>
      <c r="F70" s="16"/>
      <c r="G70" s="16"/>
      <c r="H70" s="16"/>
      <c r="I70" s="16"/>
      <c r="J70" s="16"/>
      <c r="K70" s="16"/>
      <c r="L70" s="16"/>
      <c r="M70" s="16"/>
      <c r="N70" s="16"/>
      <c r="O70" s="16"/>
      <c r="P70" s="16"/>
      <c r="Q70" s="16"/>
      <c r="R70" s="16"/>
      <c r="S70" s="16"/>
      <c r="T70" s="16"/>
      <c r="U70" s="17"/>
    </row>
    <row r="71" customFormat="false" ht="14.25" hidden="false" customHeight="false" outlineLevel="0" collapsed="false">
      <c r="A71" s="58"/>
      <c r="B71" s="59"/>
      <c r="C71" s="16"/>
      <c r="D71" s="16"/>
      <c r="E71" s="16"/>
      <c r="F71" s="16"/>
      <c r="G71" s="16"/>
      <c r="H71" s="16"/>
      <c r="I71" s="16"/>
      <c r="J71" s="16"/>
      <c r="K71" s="16"/>
      <c r="L71" s="16"/>
      <c r="M71" s="16"/>
      <c r="N71" s="16"/>
      <c r="O71" s="16"/>
      <c r="P71" s="16"/>
      <c r="Q71" s="16"/>
      <c r="R71" s="16"/>
      <c r="S71" s="16"/>
      <c r="T71" s="16"/>
      <c r="U71" s="17"/>
    </row>
    <row r="72" customFormat="false" ht="14.25" hidden="false" customHeight="false" outlineLevel="0" collapsed="false">
      <c r="A72" s="58"/>
      <c r="B72" s="59"/>
      <c r="C72" s="16"/>
      <c r="D72" s="16"/>
      <c r="E72" s="16"/>
      <c r="F72" s="16"/>
      <c r="G72" s="16"/>
      <c r="H72" s="16"/>
      <c r="I72" s="16"/>
      <c r="J72" s="16"/>
      <c r="K72" s="16"/>
      <c r="L72" s="16"/>
      <c r="M72" s="16"/>
      <c r="N72" s="16"/>
      <c r="O72" s="16"/>
      <c r="P72" s="16"/>
      <c r="Q72" s="16"/>
      <c r="R72" s="16"/>
      <c r="S72" s="16"/>
      <c r="T72" s="16"/>
      <c r="U72" s="17"/>
    </row>
    <row r="73" customFormat="false" ht="14.25" hidden="false" customHeight="false" outlineLevel="0" collapsed="false">
      <c r="A73" s="58"/>
      <c r="B73" s="59"/>
      <c r="C73" s="16"/>
      <c r="D73" s="16"/>
      <c r="E73" s="16"/>
      <c r="F73" s="16"/>
      <c r="G73" s="16"/>
      <c r="H73" s="16"/>
      <c r="I73" s="16"/>
      <c r="J73" s="16"/>
      <c r="K73" s="16"/>
      <c r="L73" s="16"/>
      <c r="M73" s="16"/>
      <c r="N73" s="16"/>
      <c r="O73" s="16"/>
      <c r="P73" s="16"/>
      <c r="Q73" s="16"/>
      <c r="R73" s="16"/>
      <c r="S73" s="16"/>
      <c r="T73" s="16"/>
      <c r="U73" s="17"/>
    </row>
    <row r="74" customFormat="false" ht="14.25" hidden="false" customHeight="false" outlineLevel="0" collapsed="false">
      <c r="A74" s="58"/>
      <c r="B74" s="59"/>
      <c r="C74" s="16"/>
      <c r="D74" s="16"/>
      <c r="E74" s="16"/>
      <c r="F74" s="16"/>
      <c r="G74" s="16"/>
      <c r="H74" s="16"/>
      <c r="I74" s="16"/>
      <c r="J74" s="16"/>
      <c r="K74" s="16"/>
      <c r="L74" s="16"/>
      <c r="M74" s="16"/>
      <c r="N74" s="16"/>
      <c r="O74" s="16"/>
      <c r="P74" s="16"/>
      <c r="Q74" s="16"/>
      <c r="R74" s="16"/>
      <c r="S74" s="16"/>
      <c r="T74" s="16"/>
      <c r="U74" s="17"/>
    </row>
    <row r="75" customFormat="false" ht="14.25" hidden="false" customHeight="false" outlineLevel="0" collapsed="false">
      <c r="A75" s="58"/>
      <c r="B75" s="59"/>
      <c r="C75" s="16"/>
      <c r="D75" s="16"/>
      <c r="E75" s="16"/>
      <c r="F75" s="16"/>
      <c r="G75" s="16"/>
      <c r="H75" s="16"/>
      <c r="I75" s="16"/>
      <c r="J75" s="16"/>
      <c r="K75" s="16"/>
      <c r="L75" s="16"/>
      <c r="M75" s="16"/>
      <c r="N75" s="16"/>
      <c r="O75" s="16"/>
      <c r="P75" s="16"/>
      <c r="Q75" s="16"/>
      <c r="R75" s="16"/>
      <c r="S75" s="16"/>
      <c r="T75" s="16"/>
      <c r="U75" s="17"/>
    </row>
    <row r="76" customFormat="false" ht="14.25" hidden="false" customHeight="false" outlineLevel="0" collapsed="false">
      <c r="A76" s="58"/>
      <c r="B76" s="59"/>
      <c r="C76" s="16"/>
      <c r="D76" s="16"/>
      <c r="E76" s="16"/>
      <c r="F76" s="16"/>
      <c r="G76" s="16"/>
      <c r="H76" s="16"/>
      <c r="I76" s="16"/>
      <c r="J76" s="16"/>
      <c r="K76" s="16"/>
      <c r="L76" s="16"/>
      <c r="M76" s="16"/>
      <c r="N76" s="16"/>
      <c r="O76" s="16"/>
      <c r="P76" s="16"/>
      <c r="Q76" s="16"/>
      <c r="R76" s="16"/>
      <c r="S76" s="16"/>
      <c r="T76" s="16"/>
      <c r="U76" s="17"/>
    </row>
    <row r="77" customFormat="false" ht="14.25" hidden="false" customHeight="false" outlineLevel="0" collapsed="false">
      <c r="A77" s="58"/>
      <c r="B77" s="59"/>
      <c r="C77" s="16"/>
      <c r="D77" s="16"/>
      <c r="E77" s="16"/>
      <c r="F77" s="16"/>
      <c r="G77" s="16"/>
      <c r="H77" s="16"/>
      <c r="I77" s="16"/>
      <c r="J77" s="16"/>
      <c r="K77" s="16"/>
      <c r="L77" s="16"/>
      <c r="M77" s="16"/>
      <c r="N77" s="16"/>
      <c r="O77" s="16"/>
      <c r="P77" s="16"/>
      <c r="Q77" s="16"/>
      <c r="R77" s="16"/>
      <c r="S77" s="16"/>
      <c r="T77" s="16"/>
      <c r="U77" s="17"/>
    </row>
    <row r="78" customFormat="false" ht="14.25" hidden="false" customHeight="false" outlineLevel="0" collapsed="false">
      <c r="A78" s="58"/>
      <c r="B78" s="59"/>
      <c r="C78" s="16"/>
      <c r="D78" s="16"/>
      <c r="E78" s="16"/>
      <c r="F78" s="16"/>
      <c r="G78" s="16"/>
      <c r="H78" s="16"/>
      <c r="I78" s="16"/>
      <c r="J78" s="16"/>
      <c r="K78" s="16"/>
      <c r="L78" s="16"/>
      <c r="M78" s="16"/>
      <c r="N78" s="16"/>
      <c r="O78" s="16"/>
      <c r="P78" s="16"/>
      <c r="Q78" s="16"/>
      <c r="R78" s="16"/>
      <c r="S78" s="16"/>
      <c r="T78" s="16"/>
      <c r="U78" s="17"/>
    </row>
    <row r="79" customFormat="false" ht="14.25" hidden="false" customHeight="false" outlineLevel="0" collapsed="false">
      <c r="A79" s="58"/>
      <c r="B79" s="59"/>
      <c r="C79" s="16"/>
      <c r="D79" s="16"/>
      <c r="E79" s="16"/>
      <c r="F79" s="16"/>
      <c r="G79" s="16"/>
      <c r="H79" s="16"/>
      <c r="I79" s="16"/>
      <c r="J79" s="16"/>
      <c r="K79" s="16"/>
      <c r="L79" s="16"/>
      <c r="M79" s="16"/>
      <c r="N79" s="16"/>
      <c r="O79" s="16"/>
      <c r="P79" s="16"/>
      <c r="Q79" s="16"/>
      <c r="R79" s="16"/>
      <c r="S79" s="16"/>
      <c r="T79" s="16"/>
      <c r="U79" s="17"/>
    </row>
    <row r="80" customFormat="false" ht="14.25" hidden="false" customHeight="false" outlineLevel="0" collapsed="false">
      <c r="A80" s="58"/>
      <c r="B80" s="59"/>
      <c r="C80" s="16"/>
      <c r="D80" s="16"/>
      <c r="E80" s="16"/>
      <c r="F80" s="16"/>
      <c r="G80" s="16"/>
      <c r="H80" s="16"/>
      <c r="I80" s="16"/>
      <c r="J80" s="16"/>
      <c r="K80" s="16"/>
      <c r="L80" s="16"/>
      <c r="M80" s="16"/>
      <c r="N80" s="16"/>
      <c r="O80" s="16"/>
      <c r="P80" s="16"/>
      <c r="Q80" s="16"/>
      <c r="R80" s="16"/>
      <c r="S80" s="16"/>
      <c r="T80" s="16"/>
      <c r="U80" s="17"/>
    </row>
    <row r="81" customFormat="false" ht="14.25" hidden="false" customHeight="false" outlineLevel="0" collapsed="false">
      <c r="A81" s="58"/>
      <c r="B81" s="59"/>
      <c r="C81" s="16"/>
      <c r="D81" s="16"/>
      <c r="E81" s="16"/>
      <c r="F81" s="16"/>
      <c r="G81" s="16"/>
      <c r="H81" s="16"/>
      <c r="I81" s="16"/>
      <c r="J81" s="16"/>
      <c r="K81" s="16"/>
      <c r="L81" s="16"/>
      <c r="M81" s="16"/>
      <c r="N81" s="16"/>
      <c r="O81" s="16"/>
      <c r="P81" s="16"/>
      <c r="Q81" s="16"/>
      <c r="R81" s="16"/>
      <c r="S81" s="16"/>
      <c r="T81" s="16"/>
      <c r="U81" s="17"/>
    </row>
    <row r="82" customFormat="false" ht="14.25" hidden="false" customHeight="false" outlineLevel="0" collapsed="false">
      <c r="A82" s="58"/>
      <c r="B82" s="59"/>
      <c r="C82" s="16"/>
      <c r="D82" s="16"/>
      <c r="E82" s="16"/>
      <c r="F82" s="16"/>
      <c r="G82" s="16"/>
      <c r="H82" s="16"/>
      <c r="I82" s="16"/>
      <c r="J82" s="16"/>
      <c r="K82" s="16"/>
      <c r="L82" s="16"/>
      <c r="M82" s="16"/>
      <c r="N82" s="16"/>
      <c r="O82" s="16"/>
      <c r="P82" s="16"/>
      <c r="Q82" s="16"/>
      <c r="R82" s="16"/>
      <c r="S82" s="16"/>
      <c r="T82" s="16"/>
      <c r="U82" s="17"/>
    </row>
    <row r="83" customFormat="false" ht="14.25" hidden="false" customHeight="false" outlineLevel="0" collapsed="false">
      <c r="A83" s="58"/>
      <c r="B83" s="59"/>
      <c r="C83" s="16"/>
      <c r="D83" s="16"/>
      <c r="E83" s="16"/>
      <c r="F83" s="16"/>
      <c r="G83" s="16"/>
      <c r="H83" s="16"/>
      <c r="I83" s="16"/>
      <c r="J83" s="16"/>
      <c r="K83" s="16"/>
      <c r="L83" s="16"/>
      <c r="M83" s="16"/>
      <c r="N83" s="16"/>
      <c r="O83" s="16"/>
      <c r="P83" s="16"/>
      <c r="Q83" s="16"/>
      <c r="R83" s="16"/>
      <c r="S83" s="16"/>
      <c r="T83" s="16"/>
      <c r="U83" s="17"/>
    </row>
    <row r="84" customFormat="false" ht="14.25" hidden="false" customHeight="false" outlineLevel="0" collapsed="false">
      <c r="A84" s="58"/>
      <c r="B84" s="59"/>
      <c r="C84" s="16"/>
      <c r="D84" s="16"/>
      <c r="E84" s="16"/>
      <c r="F84" s="16"/>
      <c r="G84" s="16"/>
      <c r="H84" s="16"/>
      <c r="I84" s="16"/>
      <c r="J84" s="16"/>
      <c r="K84" s="16"/>
      <c r="L84" s="16"/>
      <c r="M84" s="16"/>
      <c r="N84" s="16"/>
      <c r="O84" s="16"/>
      <c r="P84" s="16"/>
      <c r="Q84" s="16"/>
      <c r="R84" s="16"/>
      <c r="S84" s="16"/>
      <c r="T84" s="16"/>
      <c r="U84" s="17"/>
    </row>
    <row r="85" customFormat="false" ht="14.25" hidden="false" customHeight="false" outlineLevel="0" collapsed="false">
      <c r="A85" s="58"/>
      <c r="B85" s="59"/>
      <c r="C85" s="16"/>
      <c r="D85" s="16"/>
      <c r="E85" s="16"/>
      <c r="F85" s="16"/>
      <c r="G85" s="16"/>
      <c r="H85" s="16"/>
      <c r="I85" s="16"/>
      <c r="J85" s="16"/>
      <c r="K85" s="16"/>
      <c r="L85" s="16"/>
      <c r="M85" s="16"/>
      <c r="N85" s="16"/>
      <c r="O85" s="16"/>
      <c r="P85" s="16"/>
      <c r="Q85" s="16"/>
      <c r="R85" s="16"/>
      <c r="S85" s="16"/>
      <c r="T85" s="16"/>
      <c r="U85" s="17"/>
    </row>
    <row r="86" customFormat="false" ht="14.25" hidden="false" customHeight="false" outlineLevel="0" collapsed="false">
      <c r="A86" s="58"/>
      <c r="B86" s="59"/>
      <c r="C86" s="16"/>
      <c r="D86" s="16"/>
      <c r="E86" s="16"/>
      <c r="F86" s="16"/>
      <c r="G86" s="16"/>
      <c r="H86" s="16"/>
      <c r="I86" s="16"/>
      <c r="J86" s="16"/>
      <c r="K86" s="16"/>
      <c r="L86" s="16"/>
      <c r="M86" s="16"/>
      <c r="N86" s="16"/>
      <c r="O86" s="16"/>
      <c r="P86" s="16"/>
      <c r="Q86" s="16"/>
      <c r="R86" s="16"/>
      <c r="S86" s="16"/>
      <c r="T86" s="16"/>
      <c r="U86" s="17"/>
    </row>
    <row r="87" customFormat="false" ht="14.25" hidden="false" customHeight="false" outlineLevel="0" collapsed="false">
      <c r="A87" s="58"/>
      <c r="B87" s="59"/>
      <c r="C87" s="16"/>
      <c r="D87" s="16"/>
      <c r="E87" s="16"/>
      <c r="F87" s="16"/>
      <c r="G87" s="16"/>
      <c r="H87" s="16"/>
      <c r="I87" s="16"/>
      <c r="J87" s="16"/>
      <c r="K87" s="16"/>
      <c r="L87" s="16"/>
      <c r="M87" s="16"/>
      <c r="N87" s="16"/>
      <c r="O87" s="16"/>
      <c r="P87" s="16"/>
      <c r="Q87" s="16"/>
      <c r="R87" s="16"/>
      <c r="S87" s="16"/>
      <c r="T87" s="16"/>
      <c r="U87" s="17"/>
    </row>
    <row r="88" customFormat="false" ht="14.25" hidden="false" customHeight="false" outlineLevel="0" collapsed="false">
      <c r="A88" s="58"/>
      <c r="B88" s="59"/>
      <c r="C88" s="16"/>
      <c r="D88" s="16"/>
      <c r="E88" s="16"/>
      <c r="F88" s="16"/>
      <c r="G88" s="16"/>
      <c r="H88" s="16"/>
      <c r="I88" s="16"/>
      <c r="J88" s="16"/>
      <c r="K88" s="16"/>
      <c r="L88" s="16"/>
      <c r="M88" s="16"/>
      <c r="N88" s="16"/>
      <c r="O88" s="16"/>
      <c r="P88" s="16"/>
      <c r="Q88" s="16"/>
      <c r="R88" s="16"/>
      <c r="S88" s="16"/>
      <c r="T88" s="16"/>
      <c r="U88" s="17"/>
    </row>
    <row r="89" customFormat="false" ht="14.25" hidden="false" customHeight="false" outlineLevel="0" collapsed="false">
      <c r="A89" s="58"/>
      <c r="B89" s="59"/>
      <c r="C89" s="16"/>
      <c r="D89" s="16"/>
      <c r="E89" s="16"/>
      <c r="F89" s="16"/>
      <c r="G89" s="16"/>
      <c r="H89" s="16"/>
      <c r="I89" s="16"/>
      <c r="J89" s="16"/>
      <c r="K89" s="16"/>
      <c r="L89" s="16"/>
      <c r="M89" s="16"/>
      <c r="N89" s="16"/>
      <c r="O89" s="16"/>
      <c r="P89" s="16"/>
      <c r="Q89" s="16"/>
      <c r="R89" s="16"/>
      <c r="S89" s="16"/>
      <c r="T89" s="16"/>
      <c r="U89" s="17"/>
    </row>
    <row r="90" customFormat="false" ht="14.25" hidden="false" customHeight="false" outlineLevel="0" collapsed="false">
      <c r="A90" s="58"/>
      <c r="B90" s="59"/>
      <c r="C90" s="16"/>
      <c r="D90" s="16"/>
      <c r="E90" s="16"/>
      <c r="F90" s="16"/>
      <c r="G90" s="16"/>
      <c r="H90" s="16"/>
      <c r="I90" s="16"/>
      <c r="J90" s="16"/>
      <c r="K90" s="16"/>
      <c r="L90" s="16"/>
      <c r="M90" s="16"/>
      <c r="N90" s="16"/>
      <c r="O90" s="16"/>
      <c r="P90" s="16"/>
      <c r="Q90" s="16"/>
      <c r="R90" s="16"/>
      <c r="S90" s="16"/>
      <c r="T90" s="16"/>
      <c r="U90" s="17"/>
    </row>
    <row r="91" customFormat="false" ht="14.25" hidden="false" customHeight="false" outlineLevel="0" collapsed="false">
      <c r="A91" s="58"/>
      <c r="B91" s="59"/>
      <c r="C91" s="16"/>
      <c r="D91" s="16"/>
      <c r="E91" s="16"/>
      <c r="F91" s="16"/>
      <c r="G91" s="16"/>
      <c r="H91" s="16"/>
      <c r="I91" s="16"/>
      <c r="J91" s="16"/>
      <c r="K91" s="16"/>
      <c r="L91" s="16"/>
      <c r="M91" s="16"/>
      <c r="N91" s="16"/>
      <c r="O91" s="16"/>
      <c r="P91" s="16"/>
      <c r="Q91" s="16"/>
      <c r="R91" s="16"/>
      <c r="S91" s="16"/>
      <c r="T91" s="16"/>
      <c r="U91" s="17"/>
    </row>
    <row r="92" customFormat="false" ht="14.25" hidden="false" customHeight="false" outlineLevel="0" collapsed="false">
      <c r="A92" s="58"/>
      <c r="B92" s="59"/>
      <c r="C92" s="16"/>
      <c r="D92" s="16"/>
      <c r="E92" s="16"/>
      <c r="F92" s="16"/>
      <c r="G92" s="16"/>
      <c r="H92" s="16"/>
      <c r="I92" s="16"/>
      <c r="J92" s="16"/>
      <c r="K92" s="16"/>
      <c r="L92" s="16"/>
      <c r="M92" s="16"/>
      <c r="N92" s="16"/>
      <c r="O92" s="16"/>
      <c r="P92" s="16"/>
      <c r="Q92" s="16"/>
      <c r="R92" s="16"/>
      <c r="S92" s="16"/>
      <c r="T92" s="16"/>
      <c r="U92" s="17"/>
    </row>
    <row r="93" customFormat="false" ht="14.25" hidden="false" customHeight="false" outlineLevel="0" collapsed="false">
      <c r="A93" s="58"/>
      <c r="B93" s="59"/>
      <c r="C93" s="16"/>
      <c r="D93" s="16"/>
      <c r="E93" s="16"/>
      <c r="F93" s="16"/>
      <c r="G93" s="16"/>
      <c r="H93" s="16"/>
      <c r="I93" s="16"/>
      <c r="J93" s="16"/>
      <c r="K93" s="16"/>
      <c r="L93" s="16"/>
      <c r="M93" s="16"/>
      <c r="N93" s="16"/>
      <c r="O93" s="16"/>
      <c r="P93" s="16"/>
      <c r="Q93" s="16"/>
      <c r="R93" s="16"/>
      <c r="S93" s="16"/>
      <c r="T93" s="16"/>
      <c r="U93" s="17"/>
    </row>
    <row r="94" customFormat="false" ht="14.25" hidden="false" customHeight="false" outlineLevel="0" collapsed="false">
      <c r="A94" s="58"/>
      <c r="B94" s="59"/>
      <c r="C94" s="16"/>
      <c r="D94" s="16"/>
      <c r="E94" s="16"/>
      <c r="F94" s="16"/>
      <c r="G94" s="16"/>
      <c r="H94" s="16"/>
      <c r="I94" s="16"/>
      <c r="J94" s="16"/>
      <c r="K94" s="16"/>
      <c r="L94" s="16"/>
      <c r="M94" s="16"/>
      <c r="N94" s="16"/>
      <c r="O94" s="16"/>
      <c r="P94" s="16"/>
      <c r="Q94" s="16"/>
      <c r="R94" s="16"/>
      <c r="S94" s="16"/>
      <c r="T94" s="16"/>
      <c r="U94" s="17"/>
    </row>
    <row r="95" customFormat="false" ht="14.25" hidden="false" customHeight="false" outlineLevel="0" collapsed="false">
      <c r="A95" s="58"/>
      <c r="B95" s="59"/>
      <c r="C95" s="16"/>
      <c r="D95" s="16"/>
      <c r="E95" s="16"/>
      <c r="F95" s="16"/>
      <c r="G95" s="16"/>
      <c r="H95" s="16"/>
      <c r="I95" s="16"/>
      <c r="J95" s="16"/>
      <c r="K95" s="16"/>
      <c r="L95" s="16"/>
      <c r="M95" s="16"/>
      <c r="N95" s="16"/>
      <c r="O95" s="16"/>
      <c r="P95" s="16"/>
      <c r="Q95" s="16"/>
      <c r="R95" s="16"/>
      <c r="S95" s="16"/>
      <c r="T95" s="16"/>
      <c r="U95" s="17"/>
    </row>
    <row r="96" customFormat="false" ht="14.25" hidden="false" customHeight="false" outlineLevel="0" collapsed="false">
      <c r="A96" s="58"/>
      <c r="B96" s="59"/>
      <c r="C96" s="16"/>
      <c r="D96" s="16"/>
      <c r="E96" s="16"/>
      <c r="F96" s="16"/>
      <c r="G96" s="16"/>
      <c r="H96" s="16"/>
      <c r="I96" s="16"/>
      <c r="J96" s="16"/>
      <c r="K96" s="16"/>
      <c r="L96" s="16"/>
      <c r="M96" s="16"/>
      <c r="N96" s="16"/>
      <c r="O96" s="16"/>
      <c r="P96" s="16"/>
      <c r="Q96" s="16"/>
      <c r="R96" s="16"/>
      <c r="S96" s="16"/>
      <c r="T96" s="16"/>
      <c r="U96" s="17"/>
    </row>
    <row r="97" customFormat="false" ht="14.25" hidden="false" customHeight="false" outlineLevel="0" collapsed="false">
      <c r="A97" s="58"/>
      <c r="B97" s="59"/>
      <c r="C97" s="16"/>
      <c r="D97" s="16"/>
      <c r="E97" s="16"/>
      <c r="F97" s="16"/>
      <c r="G97" s="16"/>
      <c r="H97" s="16"/>
      <c r="I97" s="16"/>
      <c r="J97" s="16"/>
      <c r="K97" s="16"/>
      <c r="L97" s="16"/>
      <c r="M97" s="16"/>
      <c r="N97" s="16"/>
      <c r="O97" s="16"/>
      <c r="P97" s="16"/>
      <c r="Q97" s="16"/>
      <c r="R97" s="16"/>
      <c r="S97" s="16"/>
      <c r="T97" s="16"/>
      <c r="U97" s="17"/>
    </row>
    <row r="98" customFormat="false" ht="14.25" hidden="false" customHeight="false" outlineLevel="0" collapsed="false">
      <c r="A98" s="58"/>
      <c r="B98" s="59"/>
      <c r="C98" s="16"/>
      <c r="D98" s="16"/>
      <c r="E98" s="16"/>
      <c r="F98" s="16"/>
      <c r="G98" s="16"/>
      <c r="H98" s="16"/>
      <c r="I98" s="16"/>
      <c r="J98" s="16"/>
      <c r="K98" s="16"/>
      <c r="L98" s="16"/>
      <c r="M98" s="16"/>
      <c r="N98" s="16"/>
      <c r="O98" s="16"/>
      <c r="P98" s="16"/>
      <c r="Q98" s="16"/>
      <c r="R98" s="16"/>
      <c r="S98" s="16"/>
      <c r="T98" s="16"/>
      <c r="U98" s="17"/>
    </row>
    <row r="99" customFormat="false" ht="14.25" hidden="false" customHeight="false" outlineLevel="0" collapsed="false">
      <c r="A99" s="58"/>
      <c r="B99" s="59"/>
      <c r="C99" s="16"/>
      <c r="D99" s="16"/>
      <c r="E99" s="16"/>
      <c r="F99" s="16"/>
      <c r="G99" s="16"/>
      <c r="H99" s="16"/>
      <c r="I99" s="16"/>
      <c r="J99" s="16"/>
      <c r="K99" s="16"/>
      <c r="L99" s="16"/>
      <c r="M99" s="16"/>
      <c r="N99" s="16"/>
      <c r="O99" s="16"/>
      <c r="P99" s="16"/>
      <c r="Q99" s="16"/>
      <c r="R99" s="16"/>
      <c r="S99" s="16"/>
      <c r="T99" s="16"/>
      <c r="U99" s="17"/>
    </row>
    <row r="100" customFormat="false" ht="14.25" hidden="false" customHeight="false" outlineLevel="0" collapsed="false">
      <c r="A100" s="58"/>
      <c r="B100" s="59"/>
      <c r="C100" s="16"/>
      <c r="D100" s="16"/>
      <c r="E100" s="16"/>
      <c r="F100" s="16"/>
      <c r="G100" s="16"/>
      <c r="H100" s="16"/>
      <c r="I100" s="16"/>
      <c r="J100" s="16"/>
      <c r="K100" s="16"/>
      <c r="L100" s="16"/>
      <c r="M100" s="16"/>
      <c r="N100" s="16"/>
      <c r="O100" s="16"/>
      <c r="P100" s="16"/>
      <c r="Q100" s="16"/>
      <c r="R100" s="16"/>
      <c r="S100" s="16"/>
      <c r="T100" s="16"/>
      <c r="U100" s="17"/>
    </row>
    <row r="101" customFormat="false" ht="14.25" hidden="false" customHeight="false" outlineLevel="0" collapsed="false">
      <c r="A101" s="58"/>
      <c r="B101" s="59"/>
      <c r="C101" s="16"/>
      <c r="D101" s="16"/>
      <c r="E101" s="16"/>
      <c r="F101" s="16"/>
      <c r="G101" s="16"/>
      <c r="H101" s="16"/>
      <c r="I101" s="16"/>
      <c r="J101" s="16"/>
      <c r="K101" s="16"/>
      <c r="L101" s="16"/>
      <c r="M101" s="16"/>
      <c r="N101" s="16"/>
      <c r="O101" s="16"/>
      <c r="P101" s="16"/>
      <c r="Q101" s="16"/>
      <c r="R101" s="16"/>
      <c r="S101" s="16"/>
      <c r="T101" s="16"/>
      <c r="U101" s="17"/>
    </row>
    <row r="102" customFormat="false" ht="14.25" hidden="false" customHeight="false" outlineLevel="0" collapsed="false">
      <c r="A102" s="58"/>
      <c r="B102" s="59"/>
      <c r="C102" s="16"/>
      <c r="D102" s="16"/>
      <c r="E102" s="16"/>
      <c r="F102" s="16"/>
      <c r="G102" s="16"/>
      <c r="H102" s="16"/>
      <c r="I102" s="16"/>
      <c r="J102" s="16"/>
      <c r="K102" s="16"/>
      <c r="L102" s="16"/>
      <c r="M102" s="16"/>
      <c r="N102" s="16"/>
      <c r="O102" s="16"/>
      <c r="P102" s="16"/>
      <c r="Q102" s="16"/>
      <c r="R102" s="16"/>
      <c r="S102" s="16"/>
      <c r="T102" s="16"/>
      <c r="U102" s="17"/>
    </row>
    <row r="103" customFormat="false" ht="14.25" hidden="false" customHeight="false" outlineLevel="0" collapsed="false">
      <c r="A103" s="58"/>
      <c r="B103" s="59"/>
      <c r="C103" s="16"/>
      <c r="D103" s="16"/>
      <c r="E103" s="16"/>
      <c r="F103" s="16"/>
      <c r="G103" s="16"/>
      <c r="H103" s="16"/>
      <c r="I103" s="16"/>
      <c r="J103" s="16"/>
      <c r="K103" s="16"/>
      <c r="L103" s="16"/>
      <c r="M103" s="16"/>
      <c r="N103" s="16"/>
      <c r="O103" s="16"/>
      <c r="P103" s="16"/>
      <c r="Q103" s="16"/>
      <c r="R103" s="16"/>
      <c r="S103" s="16"/>
      <c r="T103" s="16"/>
      <c r="U103" s="17"/>
    </row>
    <row r="104" customFormat="false" ht="14.25" hidden="false" customHeight="false" outlineLevel="0" collapsed="false">
      <c r="A104" s="58"/>
      <c r="B104" s="59"/>
      <c r="C104" s="16"/>
      <c r="D104" s="16"/>
      <c r="E104" s="16"/>
      <c r="F104" s="16"/>
      <c r="G104" s="16"/>
      <c r="H104" s="16"/>
      <c r="I104" s="16"/>
      <c r="J104" s="16"/>
      <c r="K104" s="16"/>
      <c r="L104" s="16"/>
      <c r="M104" s="16"/>
      <c r="N104" s="16"/>
      <c r="O104" s="16"/>
      <c r="P104" s="16"/>
      <c r="Q104" s="16"/>
      <c r="R104" s="16"/>
      <c r="S104" s="16"/>
      <c r="T104" s="16"/>
      <c r="U104" s="17"/>
    </row>
    <row r="105" customFormat="false" ht="14.25" hidden="false" customHeight="false" outlineLevel="0" collapsed="false">
      <c r="A105" s="58"/>
      <c r="B105" s="59"/>
      <c r="C105" s="16"/>
      <c r="D105" s="16"/>
      <c r="E105" s="16"/>
      <c r="F105" s="16"/>
      <c r="G105" s="16"/>
      <c r="H105" s="16"/>
      <c r="I105" s="16"/>
      <c r="J105" s="16"/>
      <c r="K105" s="16"/>
      <c r="L105" s="16"/>
      <c r="M105" s="16"/>
      <c r="N105" s="16"/>
      <c r="O105" s="16"/>
      <c r="P105" s="16"/>
      <c r="Q105" s="16"/>
      <c r="R105" s="16"/>
      <c r="S105" s="16"/>
      <c r="T105" s="16"/>
      <c r="U105" s="17"/>
    </row>
    <row r="106" customFormat="false" ht="14.25" hidden="false" customHeight="false" outlineLevel="0" collapsed="false">
      <c r="A106" s="58"/>
      <c r="B106" s="59"/>
      <c r="C106" s="16"/>
      <c r="D106" s="16"/>
      <c r="E106" s="16"/>
      <c r="F106" s="16"/>
      <c r="G106" s="16"/>
      <c r="H106" s="16"/>
      <c r="I106" s="16"/>
      <c r="J106" s="16"/>
      <c r="K106" s="16"/>
      <c r="L106" s="16"/>
      <c r="M106" s="16"/>
      <c r="N106" s="16"/>
      <c r="O106" s="16"/>
      <c r="P106" s="16"/>
      <c r="Q106" s="16"/>
      <c r="R106" s="16"/>
      <c r="S106" s="16"/>
      <c r="T106" s="16"/>
      <c r="U106" s="17"/>
    </row>
    <row r="107" customFormat="false" ht="14.25" hidden="false" customHeight="false" outlineLevel="0" collapsed="false">
      <c r="A107" s="58"/>
      <c r="B107" s="59"/>
      <c r="C107" s="16"/>
      <c r="D107" s="16"/>
      <c r="E107" s="16"/>
      <c r="F107" s="16"/>
      <c r="G107" s="16"/>
      <c r="H107" s="16"/>
      <c r="I107" s="16"/>
      <c r="J107" s="16"/>
      <c r="K107" s="16"/>
      <c r="L107" s="16"/>
      <c r="M107" s="16"/>
      <c r="N107" s="16"/>
      <c r="O107" s="16"/>
      <c r="P107" s="16"/>
      <c r="Q107" s="16"/>
      <c r="R107" s="16"/>
      <c r="S107" s="16"/>
      <c r="T107" s="16"/>
      <c r="U107" s="17"/>
    </row>
    <row r="108" customFormat="false" ht="14.25" hidden="false" customHeight="false" outlineLevel="0" collapsed="false">
      <c r="A108" s="58"/>
      <c r="B108" s="59"/>
      <c r="C108" s="16"/>
      <c r="D108" s="16"/>
      <c r="E108" s="16"/>
      <c r="F108" s="16"/>
      <c r="G108" s="16"/>
      <c r="H108" s="16"/>
      <c r="I108" s="16"/>
      <c r="J108" s="16"/>
      <c r="K108" s="16"/>
      <c r="L108" s="16"/>
      <c r="M108" s="16"/>
      <c r="N108" s="16"/>
      <c r="O108" s="16"/>
      <c r="P108" s="16"/>
      <c r="Q108" s="16"/>
      <c r="R108" s="16"/>
      <c r="S108" s="16"/>
      <c r="T108" s="16"/>
      <c r="U108" s="17"/>
    </row>
    <row r="109" customFormat="false" ht="14.25" hidden="false" customHeight="false" outlineLevel="0" collapsed="false">
      <c r="A109" s="58"/>
      <c r="B109" s="59"/>
      <c r="C109" s="16"/>
      <c r="D109" s="16"/>
      <c r="E109" s="16"/>
      <c r="F109" s="16"/>
      <c r="G109" s="16"/>
      <c r="H109" s="16"/>
      <c r="I109" s="16"/>
      <c r="J109" s="16"/>
      <c r="K109" s="16"/>
      <c r="L109" s="16"/>
      <c r="M109" s="16"/>
      <c r="N109" s="16"/>
      <c r="O109" s="16"/>
      <c r="P109" s="16"/>
      <c r="Q109" s="16"/>
      <c r="R109" s="16"/>
      <c r="S109" s="16"/>
      <c r="T109" s="16"/>
      <c r="U109" s="17"/>
    </row>
    <row r="110" customFormat="false" ht="14.25" hidden="false" customHeight="false" outlineLevel="0" collapsed="false">
      <c r="A110" s="58"/>
      <c r="B110" s="59"/>
      <c r="C110" s="16"/>
      <c r="D110" s="16"/>
      <c r="E110" s="16"/>
      <c r="F110" s="16"/>
      <c r="G110" s="16"/>
      <c r="H110" s="16"/>
      <c r="I110" s="16"/>
      <c r="J110" s="16"/>
      <c r="K110" s="16"/>
      <c r="L110" s="16"/>
      <c r="M110" s="16"/>
      <c r="N110" s="16"/>
      <c r="O110" s="16"/>
      <c r="P110" s="16"/>
      <c r="Q110" s="16"/>
      <c r="R110" s="16"/>
      <c r="S110" s="16"/>
      <c r="T110" s="16"/>
      <c r="U110" s="17"/>
    </row>
    <row r="111" customFormat="false" ht="14.25" hidden="false" customHeight="false" outlineLevel="0" collapsed="false">
      <c r="A111" s="58"/>
      <c r="B111" s="59"/>
      <c r="C111" s="16"/>
      <c r="D111" s="16"/>
      <c r="E111" s="16"/>
      <c r="F111" s="16"/>
      <c r="G111" s="16"/>
      <c r="H111" s="16"/>
      <c r="I111" s="16"/>
      <c r="J111" s="16"/>
      <c r="K111" s="16"/>
      <c r="L111" s="16"/>
      <c r="M111" s="16"/>
      <c r="N111" s="16"/>
      <c r="O111" s="16"/>
      <c r="P111" s="16"/>
      <c r="Q111" s="16"/>
      <c r="R111" s="16"/>
      <c r="S111" s="16"/>
      <c r="T111" s="16"/>
      <c r="U111" s="17"/>
    </row>
    <row r="112" customFormat="false" ht="14.25" hidden="false" customHeight="false" outlineLevel="0" collapsed="false">
      <c r="A112" s="58"/>
      <c r="B112" s="60"/>
      <c r="C112" s="16"/>
      <c r="D112" s="16"/>
      <c r="E112" s="16"/>
      <c r="F112" s="16"/>
      <c r="G112" s="16"/>
      <c r="H112" s="16"/>
      <c r="I112" s="16"/>
      <c r="J112" s="16"/>
      <c r="K112" s="16"/>
      <c r="L112" s="16"/>
      <c r="M112" s="16"/>
      <c r="N112" s="16"/>
      <c r="O112" s="16"/>
      <c r="P112" s="16"/>
      <c r="Q112" s="16"/>
      <c r="R112" s="16"/>
      <c r="S112" s="16"/>
      <c r="T112" s="16"/>
      <c r="U112" s="17"/>
    </row>
    <row r="113" customFormat="false" ht="14.25" hidden="false" customHeight="false" outlineLevel="0" collapsed="false">
      <c r="A113" s="58"/>
      <c r="B113" s="61"/>
      <c r="C113" s="35"/>
      <c r="D113" s="35"/>
      <c r="E113" s="35"/>
      <c r="F113" s="35"/>
      <c r="G113" s="35"/>
      <c r="H113" s="35"/>
      <c r="I113" s="35"/>
      <c r="J113" s="35"/>
      <c r="K113" s="35"/>
      <c r="L113" s="35"/>
      <c r="M113" s="35"/>
      <c r="N113" s="35"/>
      <c r="O113" s="35"/>
      <c r="P113" s="35"/>
      <c r="Q113" s="35"/>
      <c r="R113" s="35"/>
      <c r="S113" s="35"/>
      <c r="T113" s="35"/>
      <c r="U113" s="62"/>
    </row>
    <row r="114" customFormat="false" ht="14.25" hidden="false" customHeight="false" outlineLevel="0" collapsed="false">
      <c r="A114" s="58"/>
      <c r="B114" s="61"/>
    </row>
    <row r="115" customFormat="false" ht="14.25" hidden="false" customHeight="false" outlineLevel="0" collapsed="false">
      <c r="A115" s="58"/>
      <c r="B115" s="61"/>
    </row>
    <row r="116" customFormat="false" ht="14.25" hidden="false" customHeight="false" outlineLevel="0" collapsed="false">
      <c r="A116" s="58"/>
      <c r="B116" s="61"/>
    </row>
    <row r="117" customFormat="false" ht="14.25" hidden="false" customHeight="false" outlineLevel="0" collapsed="false">
      <c r="A117" s="58"/>
      <c r="B117" s="61"/>
    </row>
    <row r="118" customFormat="false" ht="14.25" hidden="false" customHeight="false" outlineLevel="0" collapsed="false">
      <c r="A118" s="58"/>
      <c r="B118" s="61"/>
    </row>
    <row r="119" customFormat="false" ht="14.25" hidden="false" customHeight="false" outlineLevel="0" collapsed="false">
      <c r="A119" s="58"/>
      <c r="B119" s="61"/>
    </row>
    <row r="120" customFormat="false" ht="14.25" hidden="false" customHeight="false" outlineLevel="0" collapsed="false">
      <c r="A120" s="58"/>
      <c r="B120" s="61"/>
    </row>
    <row r="121" customFormat="false" ht="14.25" hidden="false" customHeight="false" outlineLevel="0" collapsed="false">
      <c r="A121" s="58"/>
      <c r="B121" s="61"/>
    </row>
    <row r="122" customFormat="false" ht="14.25" hidden="false" customHeight="false" outlineLevel="0" collapsed="false">
      <c r="A122" s="58"/>
      <c r="B122" s="61"/>
    </row>
    <row r="123" customFormat="false" ht="14.25" hidden="false" customHeight="false" outlineLevel="0" collapsed="false">
      <c r="A123" s="58"/>
      <c r="B123" s="61"/>
    </row>
    <row r="124" customFormat="false" ht="14.25" hidden="false" customHeight="false" outlineLevel="0" collapsed="false">
      <c r="A124" s="58"/>
      <c r="B124" s="61"/>
    </row>
    <row r="125" customFormat="false" ht="14.25" hidden="false" customHeight="false" outlineLevel="0" collapsed="false">
      <c r="A125" s="58"/>
      <c r="B125" s="61"/>
    </row>
    <row r="126" customFormat="false" ht="14.25" hidden="false" customHeight="false" outlineLevel="0" collapsed="false">
      <c r="A126" s="58"/>
      <c r="B126" s="61"/>
    </row>
    <row r="127" customFormat="false" ht="14.25" hidden="false" customHeight="false" outlineLevel="0" collapsed="false">
      <c r="A127" s="58"/>
      <c r="B127" s="61"/>
    </row>
    <row r="128" customFormat="false" ht="14.25" hidden="false" customHeight="false" outlineLevel="0" collapsed="false">
      <c r="A128" s="58"/>
      <c r="B128" s="61"/>
    </row>
    <row r="129" customFormat="false" ht="14.25" hidden="false" customHeight="false" outlineLevel="0" collapsed="false">
      <c r="A129" s="58"/>
      <c r="B129" s="61"/>
    </row>
    <row r="130" customFormat="false" ht="14.25" hidden="false" customHeight="false" outlineLevel="0" collapsed="false">
      <c r="A130" s="58"/>
      <c r="B130" s="61"/>
    </row>
    <row r="131" customFormat="false" ht="14.25" hidden="false" customHeight="false" outlineLevel="0" collapsed="false">
      <c r="A131" s="58"/>
      <c r="B131" s="61"/>
    </row>
    <row r="132" customFormat="false" ht="14.25" hidden="false" customHeight="false" outlineLevel="0" collapsed="false">
      <c r="A132" s="58"/>
      <c r="B132" s="61"/>
    </row>
    <row r="133" customFormat="false" ht="14.25" hidden="false" customHeight="false" outlineLevel="0" collapsed="false">
      <c r="A133" s="58"/>
      <c r="B133" s="61"/>
    </row>
    <row r="134" customFormat="false" ht="14.25" hidden="false" customHeight="false" outlineLevel="0" collapsed="false">
      <c r="A134" s="58"/>
      <c r="B134" s="61"/>
    </row>
    <row r="135" customFormat="false" ht="14.25" hidden="false" customHeight="false" outlineLevel="0" collapsed="false">
      <c r="A135" s="58"/>
      <c r="B135" s="61"/>
    </row>
    <row r="136" customFormat="false" ht="14.25" hidden="false" customHeight="false" outlineLevel="0" collapsed="false">
      <c r="A136" s="58"/>
      <c r="B136" s="61"/>
    </row>
    <row r="137" customFormat="false" ht="14.25" hidden="false" customHeight="false" outlineLevel="0" collapsed="false">
      <c r="A137" s="58"/>
      <c r="B137" s="61"/>
    </row>
    <row r="138" customFormat="false" ht="14.25" hidden="false" customHeight="false" outlineLevel="0" collapsed="false">
      <c r="A138" s="58"/>
      <c r="B138" s="61"/>
    </row>
    <row r="139" customFormat="false" ht="14.25" hidden="false" customHeight="false" outlineLevel="0" collapsed="false">
      <c r="A139" s="58"/>
      <c r="B139" s="61"/>
    </row>
    <row r="140" customFormat="false" ht="14.25" hidden="false" customHeight="false" outlineLevel="0" collapsed="false">
      <c r="A140" s="58"/>
      <c r="B140" s="61"/>
    </row>
    <row r="141" customFormat="false" ht="14.25" hidden="false" customHeight="false" outlineLevel="0" collapsed="false">
      <c r="A141" s="58"/>
      <c r="B141" s="61"/>
    </row>
    <row r="142" customFormat="false" ht="14.25" hidden="false" customHeight="false" outlineLevel="0" collapsed="false">
      <c r="A142" s="58"/>
      <c r="B142" s="61"/>
    </row>
    <row r="143" customFormat="false" ht="14.25" hidden="false" customHeight="false" outlineLevel="0" collapsed="false">
      <c r="A143" s="58"/>
      <c r="B143" s="61"/>
    </row>
    <row r="144" customFormat="false" ht="14.25" hidden="false" customHeight="false" outlineLevel="0" collapsed="false">
      <c r="A144" s="58"/>
      <c r="B144" s="61"/>
    </row>
    <row r="145" customFormat="false" ht="14.25" hidden="false" customHeight="false" outlineLevel="0" collapsed="false">
      <c r="A145" s="58"/>
      <c r="B145" s="61"/>
    </row>
    <row r="146" customFormat="false" ht="14.25" hidden="false" customHeight="false" outlineLevel="0" collapsed="false">
      <c r="A146" s="58"/>
      <c r="B146" s="61"/>
    </row>
    <row r="147" customFormat="false" ht="14.25" hidden="false" customHeight="false" outlineLevel="0" collapsed="false">
      <c r="A147" s="58"/>
      <c r="B147" s="61"/>
    </row>
    <row r="148" customFormat="false" ht="14.25" hidden="false" customHeight="false" outlineLevel="0" collapsed="false">
      <c r="A148" s="58"/>
      <c r="B148" s="61"/>
    </row>
    <row r="149" customFormat="false" ht="14.25" hidden="false" customHeight="false" outlineLevel="0" collapsed="false">
      <c r="A149" s="58"/>
      <c r="B149" s="61"/>
    </row>
    <row r="150" customFormat="false" ht="14.25" hidden="false" customHeight="false" outlineLevel="0" collapsed="false">
      <c r="A150" s="58"/>
      <c r="B150" s="61"/>
    </row>
    <row r="151" customFormat="false" ht="14.25" hidden="false" customHeight="false" outlineLevel="0" collapsed="false">
      <c r="A151" s="58"/>
      <c r="B151" s="61"/>
    </row>
    <row r="152" customFormat="false" ht="14.25" hidden="false" customHeight="false" outlineLevel="0" collapsed="false">
      <c r="A152" s="58"/>
      <c r="B152" s="61"/>
    </row>
    <row r="153" customFormat="false" ht="14.25" hidden="false" customHeight="false" outlineLevel="0" collapsed="false">
      <c r="A153" s="58"/>
      <c r="B153" s="61"/>
    </row>
    <row r="154" customFormat="false" ht="14.25" hidden="false" customHeight="false" outlineLevel="0" collapsed="false">
      <c r="A154" s="58"/>
      <c r="B154" s="61"/>
    </row>
    <row r="155" customFormat="false" ht="14.25" hidden="false" customHeight="false" outlineLevel="0" collapsed="false">
      <c r="A155" s="58"/>
      <c r="B155" s="61"/>
    </row>
    <row r="156" customFormat="false" ht="14.25" hidden="false" customHeight="false" outlineLevel="0" collapsed="false">
      <c r="A156" s="58"/>
      <c r="B156" s="61"/>
    </row>
    <row r="157" customFormat="false" ht="14.25" hidden="false" customHeight="false" outlineLevel="0" collapsed="false">
      <c r="A157" s="58"/>
      <c r="B157" s="61"/>
    </row>
    <row r="158" customFormat="false" ht="14.25" hidden="false" customHeight="false" outlineLevel="0" collapsed="false">
      <c r="A158" s="58"/>
      <c r="B158" s="61"/>
    </row>
    <row r="159" customFormat="false" ht="14.25" hidden="false" customHeight="false" outlineLevel="0" collapsed="false">
      <c r="A159" s="58"/>
      <c r="B159" s="61"/>
    </row>
    <row r="160" customFormat="false" ht="14.25" hidden="false" customHeight="false" outlineLevel="0" collapsed="false">
      <c r="A160" s="58"/>
      <c r="B160" s="61"/>
    </row>
    <row r="161" customFormat="false" ht="14.25" hidden="false" customHeight="false" outlineLevel="0" collapsed="false">
      <c r="A161" s="58"/>
      <c r="B161" s="61"/>
    </row>
    <row r="162" customFormat="false" ht="14.25" hidden="false" customHeight="false" outlineLevel="0" collapsed="false">
      <c r="A162" s="58"/>
      <c r="B162" s="61"/>
    </row>
    <row r="163" customFormat="false" ht="14.25" hidden="false" customHeight="false" outlineLevel="0" collapsed="false">
      <c r="A163" s="58"/>
      <c r="B163" s="61"/>
    </row>
    <row r="164" customFormat="false" ht="14.25" hidden="false" customHeight="false" outlineLevel="0" collapsed="false">
      <c r="A164" s="58"/>
      <c r="B164" s="61"/>
    </row>
    <row r="165" customFormat="false" ht="14.25" hidden="false" customHeight="false" outlineLevel="0" collapsed="false">
      <c r="A165" s="58"/>
      <c r="B165" s="61"/>
    </row>
    <row r="166" customFormat="false" ht="14.25" hidden="false" customHeight="false" outlineLevel="0" collapsed="false">
      <c r="A166" s="58"/>
      <c r="B166" s="61"/>
    </row>
    <row r="167" customFormat="false" ht="14.25" hidden="false" customHeight="false" outlineLevel="0" collapsed="false">
      <c r="A167" s="58"/>
      <c r="B167" s="61"/>
    </row>
    <row r="168" customFormat="false" ht="14.25" hidden="false" customHeight="false" outlineLevel="0" collapsed="false">
      <c r="A168" s="58"/>
      <c r="B168" s="61"/>
    </row>
    <row r="169" customFormat="false" ht="14.25" hidden="false" customHeight="false" outlineLevel="0" collapsed="false">
      <c r="A169" s="58"/>
      <c r="B169" s="61"/>
    </row>
    <row r="170" customFormat="false" ht="14.25" hidden="false" customHeight="false" outlineLevel="0" collapsed="false">
      <c r="A170" s="58"/>
      <c r="B170" s="61"/>
    </row>
    <row r="171" customFormat="false" ht="14.25" hidden="false" customHeight="false" outlineLevel="0" collapsed="false">
      <c r="A171" s="58"/>
      <c r="B171" s="61"/>
    </row>
    <row r="172" customFormat="false" ht="14.25" hidden="false" customHeight="false" outlineLevel="0" collapsed="false">
      <c r="A172" s="58"/>
      <c r="B172" s="61"/>
    </row>
    <row r="173" customFormat="false" ht="14.25" hidden="false" customHeight="false" outlineLevel="0" collapsed="false">
      <c r="A173" s="58"/>
      <c r="B173" s="61"/>
    </row>
    <row r="174" customFormat="false" ht="14.25" hidden="false" customHeight="false" outlineLevel="0" collapsed="false">
      <c r="A174" s="58"/>
      <c r="B174" s="61"/>
    </row>
    <row r="175" customFormat="false" ht="14.25" hidden="false" customHeight="false" outlineLevel="0" collapsed="false">
      <c r="A175" s="58"/>
      <c r="B175" s="61"/>
    </row>
    <row r="176" customFormat="false" ht="14.25" hidden="false" customHeight="false" outlineLevel="0" collapsed="false">
      <c r="A176" s="58"/>
      <c r="B176" s="61"/>
    </row>
    <row r="177" customFormat="false" ht="14.25" hidden="false" customHeight="false" outlineLevel="0" collapsed="false">
      <c r="A177" s="58"/>
      <c r="B177" s="61"/>
    </row>
    <row r="178" customFormat="false" ht="14.25" hidden="false" customHeight="false" outlineLevel="0" collapsed="false">
      <c r="A178" s="58"/>
      <c r="B178" s="61"/>
    </row>
    <row r="179" customFormat="false" ht="14.25" hidden="false" customHeight="false" outlineLevel="0" collapsed="false">
      <c r="A179" s="58"/>
      <c r="B179" s="61"/>
    </row>
    <row r="180" customFormat="false" ht="14.25" hidden="false" customHeight="false" outlineLevel="0" collapsed="false">
      <c r="A180" s="58"/>
      <c r="B180" s="61"/>
    </row>
    <row r="181" customFormat="false" ht="14.25" hidden="false" customHeight="false" outlineLevel="0" collapsed="false">
      <c r="A181" s="58"/>
      <c r="B181" s="61"/>
    </row>
    <row r="182" customFormat="false" ht="14.25" hidden="false" customHeight="false" outlineLevel="0" collapsed="false">
      <c r="A182" s="58"/>
      <c r="B182" s="61"/>
    </row>
    <row r="183" customFormat="false" ht="14.25" hidden="false" customHeight="false" outlineLevel="0" collapsed="false">
      <c r="A183" s="58"/>
      <c r="B183" s="61"/>
    </row>
    <row r="184" customFormat="false" ht="14.25" hidden="false" customHeight="false" outlineLevel="0" collapsed="false">
      <c r="A184" s="58"/>
      <c r="B184" s="61"/>
    </row>
    <row r="185" customFormat="false" ht="14.25" hidden="false" customHeight="false" outlineLevel="0" collapsed="false">
      <c r="A185" s="58"/>
      <c r="B185" s="61"/>
    </row>
    <row r="186" customFormat="false" ht="14.25" hidden="false" customHeight="false" outlineLevel="0" collapsed="false">
      <c r="A186" s="58"/>
      <c r="B186" s="61"/>
    </row>
    <row r="187" customFormat="false" ht="14.25" hidden="false" customHeight="false" outlineLevel="0" collapsed="false">
      <c r="A187" s="58"/>
      <c r="B187" s="61"/>
    </row>
    <row r="188" customFormat="false" ht="14.25" hidden="false" customHeight="false" outlineLevel="0" collapsed="false">
      <c r="A188" s="58"/>
      <c r="B188" s="61"/>
    </row>
    <row r="189" customFormat="false" ht="14.25" hidden="false" customHeight="false" outlineLevel="0" collapsed="false">
      <c r="A189" s="58"/>
      <c r="B189" s="61"/>
    </row>
    <row r="190" customFormat="false" ht="14.25" hidden="false" customHeight="false" outlineLevel="0" collapsed="false">
      <c r="A190" s="58"/>
      <c r="B190" s="61"/>
    </row>
    <row r="191" customFormat="false" ht="14.25" hidden="false" customHeight="false" outlineLevel="0" collapsed="false">
      <c r="A191" s="58"/>
      <c r="B191" s="61"/>
    </row>
    <row r="192" customFormat="false" ht="14.25" hidden="false" customHeight="false" outlineLevel="0" collapsed="false">
      <c r="A192" s="58"/>
      <c r="B192" s="61"/>
    </row>
    <row r="193" customFormat="false" ht="14.25" hidden="false" customHeight="false" outlineLevel="0" collapsed="false">
      <c r="A193" s="58"/>
      <c r="B193" s="61"/>
    </row>
    <row r="194" customFormat="false" ht="14.25" hidden="false" customHeight="false" outlineLevel="0" collapsed="false">
      <c r="A194" s="58"/>
      <c r="B194" s="61"/>
    </row>
    <row r="195" customFormat="false" ht="14.25" hidden="false" customHeight="false" outlineLevel="0" collapsed="false">
      <c r="A195" s="58"/>
      <c r="B195" s="61"/>
    </row>
    <row r="196" customFormat="false" ht="14.25" hidden="false" customHeight="false" outlineLevel="0" collapsed="false">
      <c r="A196" s="58"/>
      <c r="B196" s="61"/>
    </row>
    <row r="197" customFormat="false" ht="14.25" hidden="false" customHeight="false" outlineLevel="0" collapsed="false">
      <c r="A197" s="58"/>
      <c r="B197" s="61"/>
    </row>
    <row r="198" customFormat="false" ht="14.25" hidden="false" customHeight="false" outlineLevel="0" collapsed="false">
      <c r="A198" s="58"/>
      <c r="B198" s="61"/>
    </row>
    <row r="199" customFormat="false" ht="14.25" hidden="false" customHeight="false" outlineLevel="0" collapsed="false">
      <c r="A199" s="58"/>
      <c r="B199" s="61"/>
    </row>
    <row r="200" customFormat="false" ht="14.25" hidden="false" customHeight="false" outlineLevel="0" collapsed="false">
      <c r="A200" s="58"/>
      <c r="B200" s="61"/>
    </row>
    <row r="201" customFormat="false" ht="14.25" hidden="false" customHeight="false" outlineLevel="0" collapsed="false">
      <c r="A201" s="58"/>
      <c r="B201" s="61"/>
    </row>
    <row r="202" customFormat="false" ht="14.25" hidden="false" customHeight="false" outlineLevel="0" collapsed="false">
      <c r="A202" s="58"/>
      <c r="B202" s="61"/>
    </row>
    <row r="203" customFormat="false" ht="14.25" hidden="false" customHeight="false" outlineLevel="0" collapsed="false">
      <c r="A203" s="58"/>
      <c r="B203" s="61"/>
    </row>
    <row r="204" customFormat="false" ht="14.25" hidden="false" customHeight="false" outlineLevel="0" collapsed="false">
      <c r="A204" s="58"/>
      <c r="B204" s="61"/>
    </row>
    <row r="205" customFormat="false" ht="14.25" hidden="false" customHeight="false" outlineLevel="0" collapsed="false">
      <c r="A205" s="58"/>
      <c r="B205" s="61"/>
    </row>
    <row r="206" customFormat="false" ht="14.25" hidden="false" customHeight="false" outlineLevel="0" collapsed="false">
      <c r="A206" s="58"/>
      <c r="B206" s="61"/>
    </row>
    <row r="207" customFormat="false" ht="14.25" hidden="false" customHeight="false" outlineLevel="0" collapsed="false">
      <c r="A207" s="58"/>
      <c r="B207" s="61"/>
    </row>
    <row r="208" customFormat="false" ht="14.25" hidden="false" customHeight="false" outlineLevel="0" collapsed="false">
      <c r="A208" s="58"/>
      <c r="B208" s="61"/>
    </row>
    <row r="209" customFormat="false" ht="14.25" hidden="false" customHeight="false" outlineLevel="0" collapsed="false">
      <c r="A209" s="58"/>
      <c r="B209" s="61"/>
    </row>
    <row r="210" customFormat="false" ht="14.25" hidden="false" customHeight="false" outlineLevel="0" collapsed="false">
      <c r="A210" s="58"/>
      <c r="B210" s="61"/>
    </row>
    <row r="211" customFormat="false" ht="14.25" hidden="false" customHeight="false" outlineLevel="0" collapsed="false">
      <c r="A211" s="58"/>
      <c r="B211" s="61"/>
    </row>
    <row r="212" customFormat="false" ht="14.25" hidden="false" customHeight="false" outlineLevel="0" collapsed="false">
      <c r="A212" s="58"/>
      <c r="B212" s="61"/>
    </row>
    <row r="213" customFormat="false" ht="14.25" hidden="false" customHeight="false" outlineLevel="0" collapsed="false">
      <c r="A213" s="58"/>
      <c r="B213" s="61"/>
    </row>
    <row r="214" customFormat="false" ht="14.25" hidden="false" customHeight="false" outlineLevel="0" collapsed="false">
      <c r="A214" s="58"/>
      <c r="B214" s="61"/>
    </row>
    <row r="215" customFormat="false" ht="14.25" hidden="false" customHeight="false" outlineLevel="0" collapsed="false">
      <c r="A215" s="58"/>
      <c r="B215" s="61"/>
    </row>
    <row r="216" customFormat="false" ht="14.25" hidden="false" customHeight="false" outlineLevel="0" collapsed="false">
      <c r="A216" s="58"/>
      <c r="B216" s="61"/>
    </row>
    <row r="217" customFormat="false" ht="14.25" hidden="false" customHeight="false" outlineLevel="0" collapsed="false">
      <c r="A217" s="58"/>
      <c r="B217" s="61"/>
    </row>
    <row r="218" customFormat="false" ht="14.25" hidden="false" customHeight="false" outlineLevel="0" collapsed="false">
      <c r="A218" s="58"/>
      <c r="B218" s="61"/>
    </row>
    <row r="219" customFormat="false" ht="14.25" hidden="false" customHeight="false" outlineLevel="0" collapsed="false">
      <c r="A219" s="58"/>
      <c r="B219" s="61"/>
    </row>
    <row r="220" customFormat="false" ht="14.25" hidden="false" customHeight="false" outlineLevel="0" collapsed="false">
      <c r="A220" s="58"/>
      <c r="B220" s="61"/>
    </row>
    <row r="221" customFormat="false" ht="14.25" hidden="false" customHeight="false" outlineLevel="0" collapsed="false">
      <c r="A221" s="58"/>
      <c r="B221" s="61"/>
    </row>
    <row r="222" customFormat="false" ht="14.25" hidden="false" customHeight="false" outlineLevel="0" collapsed="false">
      <c r="A222" s="58"/>
      <c r="B222" s="61"/>
    </row>
    <row r="223" customFormat="false" ht="14.25" hidden="false" customHeight="false" outlineLevel="0" collapsed="false">
      <c r="A223" s="58"/>
      <c r="B223" s="61"/>
    </row>
    <row r="224" customFormat="false" ht="14.25" hidden="false" customHeight="false" outlineLevel="0" collapsed="false">
      <c r="A224" s="58"/>
      <c r="B224" s="61"/>
    </row>
    <row r="225" customFormat="false" ht="14.25" hidden="false" customHeight="false" outlineLevel="0" collapsed="false">
      <c r="A225" s="58"/>
      <c r="B225" s="61"/>
    </row>
    <row r="226" customFormat="false" ht="14.25" hidden="false" customHeight="false" outlineLevel="0" collapsed="false">
      <c r="A226" s="58"/>
      <c r="B226" s="61"/>
    </row>
    <row r="227" customFormat="false" ht="14.25" hidden="false" customHeight="false" outlineLevel="0" collapsed="false">
      <c r="A227" s="58"/>
      <c r="B227" s="61"/>
    </row>
    <row r="228" customFormat="false" ht="14.25" hidden="false" customHeight="false" outlineLevel="0" collapsed="false">
      <c r="A228" s="58"/>
      <c r="B228" s="61"/>
    </row>
    <row r="229" customFormat="false" ht="13.5" hidden="false" customHeight="false" outlineLevel="0" collapsed="false">
      <c r="A229" s="63"/>
      <c r="B229" s="64"/>
    </row>
  </sheetData>
  <mergeCells count="3">
    <mergeCell ref="B2:C6"/>
    <mergeCell ref="A24:C24"/>
    <mergeCell ref="A27:D27"/>
  </mergeCells>
  <hyperlinks>
    <hyperlink ref="A20" location="'Project Description'!A1" display="Project Description"/>
    <hyperlink ref="A23" location="'ERR &amp; Sensitivity Analysis'!A1" display="ERR &amp; Sensitivity Analysis"/>
    <hyperlink ref="A26" location="'Cost-Benefit Summary'!A1" display="Cost Benefit Summary"/>
    <hyperlink ref="A29" location="'ooc2 DFP'!A1" display="Ooc2 DFP"/>
    <hyperlink ref="A32" location="ERR!A1" display="ERR"/>
    <hyperlink ref="A35" location="'pluv&gt;450 MM'!A1" display="&gt; 450 mm"/>
    <hyperlink ref="A38" location="'Pluv&lt;=450 MM'!A1" display="&lt;= 450 mm"/>
    <hyperlink ref="A41" location="DATA!A1" display="DATA"/>
    <hyperlink ref="A44" location="ASSUMPTIONS!A1" display="ASSUMPTIONS"/>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74" activeCellId="0" sqref="A474"/>
    </sheetView>
  </sheetViews>
  <sheetFormatPr defaultColWidth="11.41796875" defaultRowHeight="12.75" zeroHeight="false" outlineLevelRow="0" outlineLevelCol="0"/>
  <cols>
    <col collapsed="false" customWidth="true" hidden="false" outlineLevel="0" max="1" min="1" style="0" width="40.84"/>
    <col collapsed="false" customWidth="true" hidden="false" outlineLevel="0" max="5" min="5" style="0" width="13.14"/>
    <col collapsed="false" customWidth="true" hidden="false" outlineLevel="0" max="6" min="6" style="0" width="16.99"/>
    <col collapsed="false" customWidth="true" hidden="false" outlineLevel="0" max="7" min="7" style="0" width="19.56"/>
    <col collapsed="false" customWidth="true" hidden="false" outlineLevel="0" max="8" min="8" style="0" width="10.13"/>
    <col collapsed="false" customWidth="true" hidden="false" outlineLevel="0" max="10" min="10" style="0" width="32.28"/>
    <col collapsed="false" customWidth="true" hidden="false" outlineLevel="0" max="12" min="12" style="0" width="12.7"/>
    <col collapsed="false" customWidth="true" hidden="false" outlineLevel="0" max="15" min="15" style="0" width="49.41"/>
  </cols>
  <sheetData>
    <row r="1" customFormat="false" ht="13.5" hidden="false" customHeight="false" outlineLevel="0" collapsed="false">
      <c r="G1" s="361" t="s">
        <v>40</v>
      </c>
      <c r="K1" s="689" t="s">
        <v>1134</v>
      </c>
      <c r="L1" s="690" t="s">
        <v>1135</v>
      </c>
      <c r="M1" s="691" t="s">
        <v>1136</v>
      </c>
    </row>
    <row r="2" customFormat="false" ht="12.75" hidden="false" customHeight="false" outlineLevel="0" collapsed="false">
      <c r="K2" s="692" t="n">
        <v>1</v>
      </c>
      <c r="L2" s="693" t="s">
        <v>1137</v>
      </c>
      <c r="M2" s="694" t="s">
        <v>1138</v>
      </c>
    </row>
    <row r="3" customFormat="false" ht="12.75" hidden="false" customHeight="false" outlineLevel="0" collapsed="false">
      <c r="K3" s="695" t="n">
        <v>2</v>
      </c>
      <c r="L3" s="696" t="s">
        <v>1139</v>
      </c>
      <c r="M3" s="694"/>
    </row>
    <row r="4" customFormat="false" ht="12.75" hidden="false" customHeight="false" outlineLevel="0" collapsed="false">
      <c r="K4" s="695" t="n">
        <v>3</v>
      </c>
      <c r="L4" s="696" t="s">
        <v>1140</v>
      </c>
      <c r="M4" s="697" t="s">
        <v>1141</v>
      </c>
    </row>
    <row r="5" customFormat="false" ht="13.5" hidden="false" customHeight="false" outlineLevel="0" collapsed="false">
      <c r="K5" s="698" t="n">
        <v>4</v>
      </c>
      <c r="L5" s="699" t="s">
        <v>1142</v>
      </c>
      <c r="M5" s="697"/>
    </row>
    <row r="6" customFormat="false" ht="12.75" hidden="false" customHeight="false" outlineLevel="0" collapsed="false">
      <c r="A6" s="410" t="s">
        <v>1143</v>
      </c>
    </row>
    <row r="7" customFormat="false" ht="12.75" hidden="false" customHeight="false" outlineLevel="0" collapsed="false">
      <c r="A7" s="358" t="s">
        <v>1144</v>
      </c>
      <c r="B7" s="700" t="s">
        <v>1145</v>
      </c>
      <c r="C7" s="700" t="s">
        <v>1146</v>
      </c>
      <c r="D7" s="700" t="s">
        <v>1147</v>
      </c>
      <c r="E7" s="700" t="s">
        <v>1148</v>
      </c>
      <c r="F7" s="700" t="s">
        <v>1149</v>
      </c>
      <c r="J7" s="410" t="s">
        <v>1143</v>
      </c>
    </row>
    <row r="8" customFormat="false" ht="12.75" hidden="false" customHeight="false" outlineLevel="0" collapsed="false">
      <c r="A8" s="358" t="s">
        <v>1150</v>
      </c>
      <c r="B8" s="0" t="n">
        <v>347516</v>
      </c>
      <c r="C8" s="0" t="n">
        <v>283068</v>
      </c>
      <c r="D8" s="0" t="n">
        <v>565034</v>
      </c>
      <c r="E8" s="0" t="n">
        <v>322845</v>
      </c>
      <c r="F8" s="0" t="n">
        <v>1518463</v>
      </c>
      <c r="J8" s="358" t="s">
        <v>1144</v>
      </c>
      <c r="K8" s="358" t="s">
        <v>1138</v>
      </c>
      <c r="L8" s="701" t="s">
        <v>34</v>
      </c>
      <c r="M8" s="358" t="s">
        <v>1151</v>
      </c>
    </row>
    <row r="9" customFormat="false" ht="12.75" hidden="false" customHeight="false" outlineLevel="0" collapsed="false">
      <c r="A9" s="358" t="s">
        <v>1152</v>
      </c>
      <c r="B9" s="0" t="n">
        <v>15896</v>
      </c>
      <c r="C9" s="0" t="n">
        <v>9429</v>
      </c>
      <c r="D9" s="0" t="n">
        <v>12085</v>
      </c>
      <c r="E9" s="0" t="n">
        <v>10837</v>
      </c>
      <c r="F9" s="0" t="n">
        <v>48247</v>
      </c>
      <c r="J9" s="358" t="s">
        <v>1153</v>
      </c>
      <c r="K9" s="0" t="n">
        <f aca="false">+B8+C8</f>
        <v>630584</v>
      </c>
      <c r="L9" s="0" t="n">
        <f aca="false">+D8+E8</f>
        <v>887879</v>
      </c>
      <c r="M9" s="0" t="n">
        <f aca="false">+K9+L9</f>
        <v>1518463</v>
      </c>
    </row>
    <row r="10" customFormat="false" ht="12.75" hidden="false" customHeight="false" outlineLevel="0" collapsed="false">
      <c r="A10" s="358" t="s">
        <v>1154</v>
      </c>
      <c r="B10" s="0" t="n">
        <v>5372</v>
      </c>
      <c r="C10" s="0" t="n">
        <v>2168</v>
      </c>
      <c r="D10" s="0" t="n">
        <v>3708</v>
      </c>
      <c r="E10" s="0" t="n">
        <v>4226</v>
      </c>
      <c r="F10" s="0" t="n">
        <v>15474</v>
      </c>
      <c r="J10" s="358" t="s">
        <v>1152</v>
      </c>
      <c r="K10" s="0" t="n">
        <f aca="false">+B9+C9</f>
        <v>25325</v>
      </c>
      <c r="L10" s="0" t="n">
        <f aca="false">+D9+E9</f>
        <v>22922</v>
      </c>
      <c r="M10" s="0" t="n">
        <f aca="false">+K10+L10</f>
        <v>48247</v>
      </c>
    </row>
    <row r="11" customFormat="false" ht="12.75" hidden="false" customHeight="false" outlineLevel="0" collapsed="false">
      <c r="A11" s="358" t="s">
        <v>1155</v>
      </c>
      <c r="B11" s="702" t="n">
        <v>33.8</v>
      </c>
      <c r="C11" s="702" t="n">
        <v>23</v>
      </c>
      <c r="D11" s="702" t="n">
        <v>30.7</v>
      </c>
      <c r="E11" s="702" t="n">
        <v>39</v>
      </c>
      <c r="F11" s="703" t="n">
        <v>31.6</v>
      </c>
      <c r="J11" s="358" t="s">
        <v>1154</v>
      </c>
      <c r="K11" s="0" t="n">
        <f aca="false">+B10+C10</f>
        <v>7540</v>
      </c>
      <c r="L11" s="0" t="n">
        <f aca="false">+D10+E10</f>
        <v>7934</v>
      </c>
      <c r="M11" s="0" t="n">
        <f aca="false">+K11+L11</f>
        <v>15474</v>
      </c>
    </row>
    <row r="12" customFormat="false" ht="12.75" hidden="false" customHeight="false" outlineLevel="0" collapsed="false">
      <c r="J12" s="358" t="s">
        <v>1155</v>
      </c>
      <c r="K12" s="704" t="n">
        <f aca="false">+K11/K10</f>
        <v>0.297729516288253</v>
      </c>
      <c r="L12" s="704" t="n">
        <f aca="false">+L11/L10</f>
        <v>0.346130355117355</v>
      </c>
      <c r="M12" s="704" t="n">
        <f aca="false">+F10/M10</f>
        <v>0.32072460463863</v>
      </c>
    </row>
    <row r="15" customFormat="false" ht="13.5" hidden="false" customHeight="false" outlineLevel="0" collapsed="false">
      <c r="A15" s="0" t="s">
        <v>1156</v>
      </c>
    </row>
    <row r="16" customFormat="false" ht="29.25" hidden="false" customHeight="true" outlineLevel="0" collapsed="false">
      <c r="A16" s="705" t="s">
        <v>1157</v>
      </c>
      <c r="B16" s="705"/>
      <c r="C16" s="705"/>
      <c r="D16" s="705"/>
      <c r="E16" s="705"/>
      <c r="F16" s="705"/>
      <c r="O16" s="706" t="s">
        <v>1158</v>
      </c>
      <c r="P16" s="707" t="s">
        <v>1159</v>
      </c>
      <c r="Q16" s="707" t="s">
        <v>1160</v>
      </c>
    </row>
    <row r="17" customFormat="false" ht="12.75" hidden="false" customHeight="false" outlineLevel="0" collapsed="false">
      <c r="A17" s="410" t="s">
        <v>1161</v>
      </c>
      <c r="O17" s="708" t="s">
        <v>1162</v>
      </c>
      <c r="P17" s="709" t="n">
        <v>81.9</v>
      </c>
      <c r="Q17" s="709" t="n">
        <v>2068</v>
      </c>
    </row>
    <row r="18" customFormat="false" ht="12.75" hidden="false" customHeight="false" outlineLevel="0" collapsed="false">
      <c r="A18" s="358" t="s">
        <v>1163</v>
      </c>
      <c r="B18" s="0" t="s">
        <v>1145</v>
      </c>
      <c r="C18" s="0" t="s">
        <v>1146</v>
      </c>
      <c r="D18" s="0" t="s">
        <v>1147</v>
      </c>
      <c r="E18" s="0" t="s">
        <v>1148</v>
      </c>
      <c r="F18" s="0" t="s">
        <v>1149</v>
      </c>
      <c r="J18" s="410" t="s">
        <v>1161</v>
      </c>
      <c r="O18" s="708" t="s">
        <v>1164</v>
      </c>
      <c r="P18" s="709" t="n">
        <v>29.1</v>
      </c>
      <c r="Q18" s="709" t="n">
        <v>736</v>
      </c>
    </row>
    <row r="19" customFormat="false" ht="12.75" hidden="false" customHeight="false" outlineLevel="0" collapsed="false">
      <c r="A19" s="0" t="s">
        <v>1152</v>
      </c>
      <c r="B19" s="0" t="n">
        <v>15896</v>
      </c>
      <c r="C19" s="0" t="n">
        <v>9429</v>
      </c>
      <c r="D19" s="0" t="n">
        <v>12085</v>
      </c>
      <c r="E19" s="0" t="n">
        <v>10837</v>
      </c>
      <c r="F19" s="0" t="n">
        <v>48247</v>
      </c>
      <c r="J19" s="358" t="s">
        <v>1163</v>
      </c>
      <c r="K19" s="358" t="s">
        <v>1138</v>
      </c>
      <c r="L19" s="701" t="s">
        <v>34</v>
      </c>
      <c r="M19" s="358" t="s">
        <v>1151</v>
      </c>
      <c r="O19" s="708" t="s">
        <v>1165</v>
      </c>
      <c r="P19" s="709" t="n">
        <v>28.2</v>
      </c>
      <c r="Q19" s="709" t="n">
        <v>712</v>
      </c>
    </row>
    <row r="20" customFormat="false" ht="12.75" hidden="false" customHeight="false" outlineLevel="0" collapsed="false">
      <c r="A20" s="0" t="s">
        <v>1166</v>
      </c>
      <c r="B20" s="0" t="n">
        <v>5468</v>
      </c>
      <c r="C20" s="0" t="n">
        <v>2090</v>
      </c>
      <c r="D20" s="0" t="n">
        <v>3359</v>
      </c>
      <c r="E20" s="0" t="n">
        <v>3390</v>
      </c>
      <c r="F20" s="0" t="n">
        <v>13876</v>
      </c>
      <c r="J20" s="0" t="s">
        <v>1152</v>
      </c>
      <c r="K20" s="0" t="n">
        <f aca="false">+B19+C19</f>
        <v>25325</v>
      </c>
      <c r="L20" s="0" t="n">
        <f aca="false">+D19+E19</f>
        <v>22922</v>
      </c>
      <c r="M20" s="0" t="n">
        <f aca="false">+K20+L20</f>
        <v>48247</v>
      </c>
      <c r="O20" s="708" t="s">
        <v>1167</v>
      </c>
      <c r="P20" s="709" t="n">
        <v>15.4</v>
      </c>
      <c r="Q20" s="709" t="n">
        <v>390</v>
      </c>
    </row>
    <row r="21" customFormat="false" ht="12.75" hidden="false" customHeight="false" outlineLevel="0" collapsed="false">
      <c r="A21" s="0" t="s">
        <v>1168</v>
      </c>
      <c r="B21" s="0" t="n">
        <v>34.4</v>
      </c>
      <c r="C21" s="0" t="n">
        <v>22</v>
      </c>
      <c r="D21" s="0" t="n">
        <v>27.8</v>
      </c>
      <c r="E21" s="0" t="n">
        <v>31.3</v>
      </c>
      <c r="F21" s="0" t="n">
        <v>28.7</v>
      </c>
      <c r="J21" s="0" t="s">
        <v>1166</v>
      </c>
      <c r="K21" s="0" t="n">
        <f aca="false">+B20+C20</f>
        <v>7558</v>
      </c>
      <c r="L21" s="0" t="n">
        <f aca="false">+D20+E20</f>
        <v>6749</v>
      </c>
      <c r="M21" s="0" t="n">
        <f aca="false">+K21+L21</f>
        <v>14307</v>
      </c>
      <c r="O21" s="708" t="s">
        <v>1169</v>
      </c>
      <c r="P21" s="709" t="n">
        <v>3.8</v>
      </c>
      <c r="Q21" s="709" t="n">
        <v>96</v>
      </c>
    </row>
    <row r="22" customFormat="false" ht="12.75" hidden="false" customHeight="false" outlineLevel="0" collapsed="false">
      <c r="J22" s="0" t="s">
        <v>1168</v>
      </c>
      <c r="K22" s="704" t="n">
        <f aca="false">+K21/K20</f>
        <v>0.298440276406713</v>
      </c>
      <c r="L22" s="704" t="n">
        <f aca="false">+L21/L20</f>
        <v>0.294433295523951</v>
      </c>
      <c r="M22" s="704" t="n">
        <f aca="false">+F20/M20</f>
        <v>0.287603374303066</v>
      </c>
      <c r="O22" s="708" t="s">
        <v>1170</v>
      </c>
      <c r="P22" s="709" t="n">
        <v>3.6</v>
      </c>
      <c r="Q22" s="709" t="n">
        <v>91</v>
      </c>
    </row>
    <row r="23" customFormat="false" ht="12.75" hidden="false" customHeight="false" outlineLevel="0" collapsed="false">
      <c r="O23" s="708" t="s">
        <v>1171</v>
      </c>
      <c r="P23" s="709" t="n">
        <v>1.7</v>
      </c>
      <c r="Q23" s="709" t="n">
        <v>44</v>
      </c>
    </row>
    <row r="24" customFormat="false" ht="12.75" hidden="false" customHeight="false" outlineLevel="0" collapsed="false">
      <c r="A24" s="410" t="s">
        <v>1172</v>
      </c>
      <c r="J24" s="410" t="s">
        <v>1172</v>
      </c>
      <c r="O24" s="708" t="s">
        <v>1173</v>
      </c>
      <c r="P24" s="709" t="n">
        <v>0.9</v>
      </c>
      <c r="Q24" s="709" t="n">
        <v>22</v>
      </c>
    </row>
    <row r="25" customFormat="false" ht="12.75" hidden="false" customHeight="false" outlineLevel="0" collapsed="false">
      <c r="A25" s="358" t="s">
        <v>1174</v>
      </c>
      <c r="B25" s="0" t="s">
        <v>1145</v>
      </c>
      <c r="C25" s="0" t="s">
        <v>1146</v>
      </c>
      <c r="D25" s="0" t="s">
        <v>1147</v>
      </c>
      <c r="E25" s="0" t="s">
        <v>1148</v>
      </c>
      <c r="F25" s="0" t="s">
        <v>1149</v>
      </c>
      <c r="J25" s="358" t="s">
        <v>1174</v>
      </c>
      <c r="K25" s="358" t="s">
        <v>1138</v>
      </c>
      <c r="L25" s="701" t="s">
        <v>34</v>
      </c>
      <c r="M25" s="358" t="s">
        <v>1151</v>
      </c>
      <c r="O25" s="708" t="s">
        <v>1175</v>
      </c>
      <c r="P25" s="709" t="n">
        <v>0.6</v>
      </c>
      <c r="Q25" s="709" t="n">
        <v>15</v>
      </c>
    </row>
    <row r="26" customFormat="false" ht="13.5" hidden="false" customHeight="false" outlineLevel="0" collapsed="false">
      <c r="A26" s="358" t="s">
        <v>1176</v>
      </c>
      <c r="B26" s="0" t="n">
        <v>27745</v>
      </c>
      <c r="C26" s="0" t="n">
        <v>53509</v>
      </c>
      <c r="D26" s="0" t="n">
        <v>2815</v>
      </c>
      <c r="E26" s="0" t="n">
        <v>14040</v>
      </c>
      <c r="F26" s="0" t="n">
        <v>98109</v>
      </c>
      <c r="J26" s="0" t="s">
        <v>1176</v>
      </c>
      <c r="K26" s="0" t="n">
        <f aca="false">+B26+C26</f>
        <v>81254</v>
      </c>
      <c r="L26" s="0" t="n">
        <f aca="false">+D26+E26</f>
        <v>16855</v>
      </c>
      <c r="M26" s="0" t="n">
        <f aca="false">+K26+L26</f>
        <v>98109</v>
      </c>
      <c r="O26" s="710" t="s">
        <v>1177</v>
      </c>
      <c r="P26" s="711" t="n">
        <v>0.6</v>
      </c>
      <c r="Q26" s="711" t="n">
        <v>15</v>
      </c>
    </row>
    <row r="27" customFormat="false" ht="12.75" hidden="false" customHeight="false" outlineLevel="0" collapsed="false">
      <c r="A27" s="0" t="s">
        <v>1152</v>
      </c>
      <c r="B27" s="0" t="n">
        <v>15896</v>
      </c>
      <c r="C27" s="0" t="n">
        <v>9429</v>
      </c>
      <c r="D27" s="0" t="n">
        <v>12085</v>
      </c>
      <c r="E27" s="0" t="n">
        <v>10837</v>
      </c>
      <c r="F27" s="0" t="n">
        <v>48247</v>
      </c>
      <c r="J27" s="0" t="s">
        <v>1178</v>
      </c>
      <c r="K27" s="0" t="n">
        <f aca="false">+B28+C28</f>
        <v>1180</v>
      </c>
      <c r="L27" s="0" t="n">
        <f aca="false">+D28+E28</f>
        <v>409</v>
      </c>
      <c r="M27" s="0" t="n">
        <f aca="false">+K27+L27</f>
        <v>1589</v>
      </c>
    </row>
    <row r="28" customFormat="false" ht="13.5" hidden="false" customHeight="false" outlineLevel="0" collapsed="false">
      <c r="A28" s="0" t="s">
        <v>1178</v>
      </c>
      <c r="B28" s="0" t="n">
        <v>462</v>
      </c>
      <c r="C28" s="0" t="n">
        <v>718</v>
      </c>
      <c r="D28" s="0" t="n">
        <v>9</v>
      </c>
      <c r="E28" s="0" t="n">
        <v>400</v>
      </c>
      <c r="F28" s="0" t="n">
        <v>1589</v>
      </c>
      <c r="J28" s="0" t="s">
        <v>1179</v>
      </c>
      <c r="K28" s="704" t="n">
        <f aca="false">+K27/K$20</f>
        <v>0.0465942744323791</v>
      </c>
      <c r="L28" s="704" t="n">
        <f aca="false">+L27/L$20</f>
        <v>0.0178431201465841</v>
      </c>
      <c r="M28" s="704" t="n">
        <f aca="false">+M27/M$20</f>
        <v>0.0329346902398077</v>
      </c>
    </row>
    <row r="29" customFormat="false" ht="13.5" hidden="false" customHeight="true" outlineLevel="0" collapsed="false">
      <c r="A29" s="0" t="s">
        <v>1179</v>
      </c>
      <c r="B29" s="712" t="n">
        <f aca="false">+B28/B27</f>
        <v>0.0290639154504278</v>
      </c>
      <c r="C29" s="712" t="n">
        <f aca="false">+C28/C27</f>
        <v>0.076148053876339</v>
      </c>
      <c r="D29" s="712" t="n">
        <f aca="false">+D28/D27</f>
        <v>0.000744724865535788</v>
      </c>
      <c r="E29" s="712" t="n">
        <f aca="false">+E28/E27</f>
        <v>0.0369105841099935</v>
      </c>
      <c r="F29" s="712" t="n">
        <f aca="false">+F28/F27</f>
        <v>0.0329346902398077</v>
      </c>
      <c r="J29" s="0" t="s">
        <v>1180</v>
      </c>
      <c r="K29" s="0" t="n">
        <f aca="false">+B30+C30</f>
        <v>288838</v>
      </c>
      <c r="L29" s="0" t="n">
        <f aca="false">+D30+E30</f>
        <v>396426</v>
      </c>
      <c r="M29" s="0" t="n">
        <f aca="false">+K29+L29</f>
        <v>685264</v>
      </c>
      <c r="O29" s="706" t="s">
        <v>1181</v>
      </c>
      <c r="P29" s="706"/>
      <c r="Q29" s="707" t="s">
        <v>1159</v>
      </c>
      <c r="R29" s="707" t="s">
        <v>1182</v>
      </c>
    </row>
    <row r="30" customFormat="false" ht="12.75" hidden="false" customHeight="true" outlineLevel="0" collapsed="false">
      <c r="A30" s="358" t="s">
        <v>1180</v>
      </c>
      <c r="B30" s="0" t="n">
        <v>63629</v>
      </c>
      <c r="C30" s="0" t="n">
        <v>225209</v>
      </c>
      <c r="D30" s="0" t="n">
        <v>359730</v>
      </c>
      <c r="E30" s="0" t="n">
        <v>36696</v>
      </c>
      <c r="F30" s="0" t="n">
        <v>685264</v>
      </c>
      <c r="J30" s="0" t="s">
        <v>1183</v>
      </c>
      <c r="K30" s="0" t="n">
        <f aca="false">+B31+C31</f>
        <v>3576</v>
      </c>
      <c r="L30" s="0" t="n">
        <f aca="false">+D31+E31</f>
        <v>7992</v>
      </c>
      <c r="M30" s="0" t="n">
        <f aca="false">+K30+L30</f>
        <v>11568</v>
      </c>
      <c r="O30" s="713" t="s">
        <v>1184</v>
      </c>
      <c r="P30" s="714" t="s">
        <v>1185</v>
      </c>
      <c r="Q30" s="709" t="n">
        <v>45.5</v>
      </c>
      <c r="R30" s="709" t="n">
        <v>1149</v>
      </c>
    </row>
    <row r="31" customFormat="false" ht="12.75" hidden="false" customHeight="false" outlineLevel="0" collapsed="false">
      <c r="A31" s="0" t="s">
        <v>1183</v>
      </c>
      <c r="B31" s="0" t="n">
        <v>1008</v>
      </c>
      <c r="C31" s="0" t="n">
        <v>2568</v>
      </c>
      <c r="D31" s="0" t="n">
        <v>2286</v>
      </c>
      <c r="E31" s="0" t="n">
        <v>5706</v>
      </c>
      <c r="F31" s="0" t="n">
        <v>11568</v>
      </c>
      <c r="J31" s="0" t="s">
        <v>1179</v>
      </c>
      <c r="K31" s="704" t="n">
        <f aca="false">+K30/K$20</f>
        <v>0.141204343534057</v>
      </c>
      <c r="L31" s="704" t="n">
        <f aca="false">+L30/L$20</f>
        <v>0.348660675333741</v>
      </c>
      <c r="M31" s="704" t="n">
        <f aca="false">+M30/M$20</f>
        <v>0.239766203079984</v>
      </c>
      <c r="O31" s="713"/>
      <c r="P31" s="714" t="s">
        <v>1186</v>
      </c>
      <c r="Q31" s="709" t="n">
        <v>88.2</v>
      </c>
      <c r="R31" s="709" t="n">
        <v>2228</v>
      </c>
    </row>
    <row r="32" customFormat="false" ht="13.5" hidden="false" customHeight="false" outlineLevel="0" collapsed="false">
      <c r="A32" s="0" t="s">
        <v>1179</v>
      </c>
      <c r="B32" s="410" t="n">
        <v>6.3</v>
      </c>
      <c r="C32" s="410" t="n">
        <v>27</v>
      </c>
      <c r="D32" s="410" t="n">
        <v>19</v>
      </c>
      <c r="E32" s="410" t="n">
        <v>52.6</v>
      </c>
      <c r="F32" s="410" t="n">
        <v>24</v>
      </c>
      <c r="O32" s="713"/>
      <c r="P32" s="715" t="s">
        <v>1187</v>
      </c>
      <c r="Q32" s="711" t="n">
        <v>0.5</v>
      </c>
      <c r="R32" s="711" t="n">
        <v>12</v>
      </c>
    </row>
    <row r="33" customFormat="false" ht="12.75" hidden="false" customHeight="true" outlineLevel="0" collapsed="false">
      <c r="J33" s="0" t="s">
        <v>1188</v>
      </c>
      <c r="O33" s="713" t="s">
        <v>1189</v>
      </c>
      <c r="P33" s="714" t="s">
        <v>1190</v>
      </c>
      <c r="Q33" s="709" t="n">
        <v>7.5</v>
      </c>
      <c r="R33" s="709" t="n">
        <v>189</v>
      </c>
    </row>
    <row r="34" customFormat="false" ht="12.75" hidden="false" customHeight="false" outlineLevel="0" collapsed="false">
      <c r="A34" s="0" t="s">
        <v>1191</v>
      </c>
      <c r="O34" s="713"/>
      <c r="P34" s="714" t="s">
        <v>1192</v>
      </c>
      <c r="Q34" s="709" t="n">
        <v>91.7</v>
      </c>
      <c r="R34" s="709" t="n">
        <v>2316</v>
      </c>
    </row>
    <row r="35" customFormat="false" ht="13.5" hidden="false" customHeight="false" outlineLevel="0" collapsed="false">
      <c r="J35" s="410" t="s">
        <v>1134</v>
      </c>
      <c r="O35" s="713"/>
      <c r="P35" s="715" t="s">
        <v>1193</v>
      </c>
      <c r="Q35" s="711" t="n">
        <v>1.5</v>
      </c>
      <c r="R35" s="711" t="n">
        <v>37</v>
      </c>
    </row>
    <row r="36" customFormat="false" ht="25.5" hidden="false" customHeight="true" outlineLevel="0" collapsed="false">
      <c r="B36" s="358" t="s">
        <v>1145</v>
      </c>
      <c r="C36" s="0" t="s">
        <v>1146</v>
      </c>
      <c r="D36" s="0" t="s">
        <v>1147</v>
      </c>
      <c r="E36" s="0" t="s">
        <v>1148</v>
      </c>
      <c r="F36" s="358" t="s">
        <v>935</v>
      </c>
      <c r="J36" s="410" t="s">
        <v>1194</v>
      </c>
      <c r="K36" s="0" t="n">
        <f aca="false">+B48+C48</f>
        <v>3423728</v>
      </c>
      <c r="L36" s="0" t="n">
        <f aca="false">+D48+E48</f>
        <v>3718330</v>
      </c>
      <c r="M36" s="0" t="n">
        <f aca="false">+K36+L36</f>
        <v>7142058</v>
      </c>
      <c r="O36" s="713" t="s">
        <v>1195</v>
      </c>
      <c r="P36" s="714" t="s">
        <v>1196</v>
      </c>
      <c r="Q36" s="709" t="n">
        <v>58.7</v>
      </c>
      <c r="R36" s="709" t="n">
        <v>1269</v>
      </c>
    </row>
    <row r="37" customFormat="false" ht="25.5" hidden="false" customHeight="false" outlineLevel="0" collapsed="false">
      <c r="A37" s="716" t="s">
        <v>1197</v>
      </c>
      <c r="B37" s="0" t="n">
        <v>15</v>
      </c>
      <c r="C37" s="0" t="n">
        <v>25</v>
      </c>
      <c r="D37" s="0" t="n">
        <v>18</v>
      </c>
      <c r="E37" s="0" t="n">
        <v>19</v>
      </c>
      <c r="F37" s="0" t="n">
        <v>77</v>
      </c>
      <c r="J37" s="410" t="s">
        <v>1198</v>
      </c>
      <c r="K37" s="0" t="n">
        <f aca="false">+B49+C49</f>
        <v>508000</v>
      </c>
      <c r="L37" s="0" t="n">
        <f aca="false">+D49+E49</f>
        <v>378000</v>
      </c>
      <c r="M37" s="0" t="n">
        <f aca="false">+K37+L37</f>
        <v>886000</v>
      </c>
      <c r="O37" s="713"/>
      <c r="P37" s="714" t="s">
        <v>1199</v>
      </c>
      <c r="Q37" s="709" t="n">
        <v>70.2</v>
      </c>
      <c r="R37" s="709" t="n">
        <v>1518</v>
      </c>
    </row>
    <row r="38" customFormat="false" ht="25.5" hidden="false" customHeight="false" outlineLevel="0" collapsed="false">
      <c r="A38" s="358" t="s">
        <v>1200</v>
      </c>
      <c r="J38" s="410" t="s">
        <v>1201</v>
      </c>
      <c r="K38" s="717" t="n">
        <f aca="false">+(B50*(B49/K37))+(C50*(C49/K37))</f>
        <v>11.0964566929134</v>
      </c>
      <c r="L38" s="717" t="n">
        <f aca="false">+(D50*(D49/L37))+(E50*(E49/L37))</f>
        <v>17.8677248677249</v>
      </c>
      <c r="M38" s="717" t="n">
        <f aca="false">+F50</f>
        <v>13.9853273137698</v>
      </c>
      <c r="O38" s="713"/>
      <c r="P38" s="714" t="s">
        <v>1202</v>
      </c>
      <c r="Q38" s="709" t="n">
        <v>0.3</v>
      </c>
      <c r="R38" s="709" t="n">
        <v>7</v>
      </c>
    </row>
    <row r="39" customFormat="false" ht="25.5" hidden="false" customHeight="false" outlineLevel="0" collapsed="false">
      <c r="A39" s="718" t="s">
        <v>1203</v>
      </c>
      <c r="B39" s="0" t="n">
        <v>22</v>
      </c>
      <c r="C39" s="0" t="n">
        <v>16</v>
      </c>
      <c r="D39" s="0" t="n">
        <v>34</v>
      </c>
      <c r="E39" s="0" t="n">
        <v>19</v>
      </c>
      <c r="F39" s="0" t="n">
        <v>22</v>
      </c>
      <c r="J39" s="410"/>
      <c r="O39" s="713"/>
      <c r="P39" s="714" t="s">
        <v>1204</v>
      </c>
      <c r="Q39" s="709" t="n">
        <v>4.6</v>
      </c>
      <c r="R39" s="709" t="n">
        <v>99</v>
      </c>
    </row>
    <row r="40" customFormat="false" ht="25.5" hidden="false" customHeight="false" outlineLevel="0" collapsed="false">
      <c r="A40" s="718" t="s">
        <v>1205</v>
      </c>
      <c r="B40" s="0" t="n">
        <v>21</v>
      </c>
      <c r="C40" s="0" t="n">
        <v>13</v>
      </c>
      <c r="D40" s="0" t="n">
        <v>37</v>
      </c>
      <c r="E40" s="0" t="n">
        <v>16</v>
      </c>
      <c r="F40" s="358" t="n">
        <v>21.8</v>
      </c>
      <c r="O40" s="713"/>
      <c r="P40" s="714" t="s">
        <v>1206</v>
      </c>
      <c r="Q40" s="709" t="n">
        <v>3.7</v>
      </c>
      <c r="R40" s="709" t="n">
        <v>80</v>
      </c>
    </row>
    <row r="41" customFormat="false" ht="13.5" hidden="false" customHeight="false" outlineLevel="0" collapsed="false">
      <c r="A41" s="718" t="s">
        <v>1207</v>
      </c>
      <c r="B41" s="0" t="n">
        <v>30</v>
      </c>
      <c r="C41" s="0" t="n">
        <v>25</v>
      </c>
      <c r="D41" s="0" t="n">
        <v>66</v>
      </c>
      <c r="E41" s="0" t="n">
        <v>29</v>
      </c>
      <c r="F41" s="358" t="n">
        <v>37.5</v>
      </c>
      <c r="O41" s="713"/>
      <c r="P41" s="715" t="s">
        <v>1076</v>
      </c>
      <c r="Q41" s="711" t="n">
        <v>9.8</v>
      </c>
      <c r="R41" s="711" t="n">
        <v>211</v>
      </c>
    </row>
    <row r="42" customFormat="false" ht="12.75" hidden="false" customHeight="false" outlineLevel="0" collapsed="false">
      <c r="A42" s="716" t="s">
        <v>1208</v>
      </c>
      <c r="B42" s="0" t="n">
        <v>42.8</v>
      </c>
      <c r="C42" s="0" t="n">
        <v>92.3</v>
      </c>
      <c r="D42" s="0" t="n">
        <v>78.4</v>
      </c>
      <c r="E42" s="0" t="n">
        <v>77.9</v>
      </c>
      <c r="F42" s="0" t="n">
        <v>72</v>
      </c>
      <c r="O42" s="719"/>
    </row>
    <row r="43" customFormat="false" ht="12.75" hidden="false" customHeight="false" outlineLevel="0" collapsed="false">
      <c r="A43" s="720" t="s">
        <v>1209</v>
      </c>
      <c r="B43" s="0" t="n">
        <v>9</v>
      </c>
      <c r="C43" s="0" t="n">
        <v>12</v>
      </c>
      <c r="D43" s="0" t="n">
        <v>29</v>
      </c>
      <c r="E43" s="0" t="n">
        <v>13</v>
      </c>
      <c r="F43" s="0" t="s">
        <v>1210</v>
      </c>
    </row>
    <row r="45" customFormat="false" ht="12.75" hidden="false" customHeight="false" outlineLevel="0" collapsed="false">
      <c r="A45" s="0" t="s">
        <v>1188</v>
      </c>
    </row>
    <row r="47" customFormat="false" ht="12.75" hidden="false" customHeight="false" outlineLevel="0" collapsed="false">
      <c r="A47" s="410" t="s">
        <v>1134</v>
      </c>
      <c r="B47" s="410" t="s">
        <v>1145</v>
      </c>
      <c r="C47" s="410" t="s">
        <v>1146</v>
      </c>
      <c r="D47" s="410" t="s">
        <v>1147</v>
      </c>
      <c r="E47" s="410" t="s">
        <v>1148</v>
      </c>
      <c r="F47" s="410" t="s">
        <v>935</v>
      </c>
    </row>
    <row r="48" customFormat="false" ht="12.75" hidden="false" customHeight="false" outlineLevel="0" collapsed="false">
      <c r="A48" s="410" t="s">
        <v>1194</v>
      </c>
      <c r="B48" s="0" t="n">
        <v>1378577</v>
      </c>
      <c r="C48" s="0" t="n">
        <v>2045151</v>
      </c>
      <c r="D48" s="0" t="n">
        <v>2054746</v>
      </c>
      <c r="E48" s="0" t="n">
        <v>1663584</v>
      </c>
      <c r="F48" s="0" t="n">
        <f aca="false">SUM(B48:E48)</f>
        <v>7142058</v>
      </c>
    </row>
    <row r="49" customFormat="false" ht="12.75" hidden="false" customHeight="false" outlineLevel="0" collapsed="false">
      <c r="A49" s="410" t="s">
        <v>1198</v>
      </c>
      <c r="B49" s="0" t="n">
        <v>153000</v>
      </c>
      <c r="C49" s="0" t="n">
        <v>355000</v>
      </c>
      <c r="D49" s="0" t="n">
        <v>115000</v>
      </c>
      <c r="E49" s="0" t="n">
        <v>263000</v>
      </c>
      <c r="F49" s="0" t="n">
        <f aca="false">SUM(B49:E49)</f>
        <v>886000</v>
      </c>
    </row>
    <row r="50" customFormat="false" ht="12.75" hidden="false" customHeight="false" outlineLevel="0" collapsed="false">
      <c r="A50" s="410" t="s">
        <v>1201</v>
      </c>
      <c r="B50" s="0" t="n">
        <v>9</v>
      </c>
      <c r="C50" s="0" t="n">
        <v>12</v>
      </c>
      <c r="D50" s="0" t="n">
        <v>29</v>
      </c>
      <c r="E50" s="0" t="n">
        <v>13</v>
      </c>
      <c r="F50" s="721" t="n">
        <f aca="false">+F51*1000/F49</f>
        <v>13.9853273137698</v>
      </c>
    </row>
    <row r="51" customFormat="false" ht="12.75" hidden="false" customHeight="false" outlineLevel="0" collapsed="false">
      <c r="A51" s="410" t="s">
        <v>1211</v>
      </c>
      <c r="B51" s="0" t="n">
        <f aca="false">+B49*B50/1000</f>
        <v>1377</v>
      </c>
      <c r="C51" s="0" t="n">
        <f aca="false">+C49*C50/1000</f>
        <v>4260</v>
      </c>
      <c r="D51" s="0" t="n">
        <f aca="false">+D49*D50/1000</f>
        <v>3335</v>
      </c>
      <c r="E51" s="0" t="n">
        <f aca="false">+E49*E50/1000</f>
        <v>3419</v>
      </c>
      <c r="F51" s="0" t="n">
        <f aca="false">SUM(B51:E51)</f>
        <v>12391</v>
      </c>
    </row>
    <row r="54" customFormat="false" ht="12.75" hidden="false" customHeight="false" outlineLevel="0" collapsed="false">
      <c r="B54" s="358" t="s">
        <v>1212</v>
      </c>
      <c r="G54" s="0" t="s">
        <v>1213</v>
      </c>
    </row>
    <row r="55" customFormat="false" ht="12.75" hidden="false" customHeight="false" outlineLevel="0" collapsed="false">
      <c r="A55" s="0" t="s">
        <v>1214</v>
      </c>
      <c r="B55" s="410" t="s">
        <v>1145</v>
      </c>
      <c r="C55" s="410" t="s">
        <v>1146</v>
      </c>
      <c r="D55" s="410" t="s">
        <v>1147</v>
      </c>
      <c r="E55" s="410" t="s">
        <v>1148</v>
      </c>
      <c r="F55" s="410" t="s">
        <v>935</v>
      </c>
      <c r="G55" s="0" t="s">
        <v>1215</v>
      </c>
    </row>
    <row r="56" customFormat="false" ht="12.75" hidden="false" customHeight="false" outlineLevel="0" collapsed="false">
      <c r="A56" s="358" t="s">
        <v>1216</v>
      </c>
      <c r="B56" s="0" t="n">
        <v>3</v>
      </c>
      <c r="F56" s="0" t="n">
        <f aca="false">SUM(B56:E56)</f>
        <v>3</v>
      </c>
    </row>
    <row r="57" customFormat="false" ht="12.75" hidden="false" customHeight="false" outlineLevel="0" collapsed="false">
      <c r="A57" s="358" t="s">
        <v>1217</v>
      </c>
      <c r="B57" s="0" t="n">
        <v>4</v>
      </c>
      <c r="D57" s="0" t="n">
        <v>3</v>
      </c>
      <c r="F57" s="0" t="n">
        <f aca="false">SUM(B57:E57)</f>
        <v>7</v>
      </c>
    </row>
    <row r="58" customFormat="false" ht="12.75" hidden="false" customHeight="false" outlineLevel="0" collapsed="false">
      <c r="A58" s="358" t="s">
        <v>1218</v>
      </c>
      <c r="B58" s="722" t="n">
        <v>7</v>
      </c>
      <c r="C58" s="722" t="n">
        <v>11</v>
      </c>
      <c r="D58" s="0" t="n">
        <v>7</v>
      </c>
      <c r="E58" s="0" t="n">
        <v>8</v>
      </c>
      <c r="F58" s="0" t="n">
        <f aca="false">SUM(B58:E58)</f>
        <v>33</v>
      </c>
    </row>
    <row r="59" customFormat="false" ht="12.75" hidden="false" customHeight="false" outlineLevel="0" collapsed="false">
      <c r="A59" s="358" t="s">
        <v>1219</v>
      </c>
      <c r="B59" s="0" t="n">
        <v>17</v>
      </c>
      <c r="C59" s="0" t="n">
        <v>21</v>
      </c>
      <c r="D59" s="0" t="n">
        <v>18</v>
      </c>
      <c r="E59" s="0" t="n">
        <v>11</v>
      </c>
      <c r="F59" s="0" t="n">
        <f aca="false">SUM(B59:E59)</f>
        <v>67</v>
      </c>
    </row>
    <row r="60" customFormat="false" ht="12.75" hidden="false" customHeight="false" outlineLevel="0" collapsed="false">
      <c r="A60" s="358" t="s">
        <v>904</v>
      </c>
      <c r="B60" s="0" t="n">
        <f aca="false">SUM(B56:B59)</f>
        <v>31</v>
      </c>
      <c r="C60" s="0" t="n">
        <f aca="false">SUM(C56:C59)</f>
        <v>32</v>
      </c>
      <c r="D60" s="0" t="n">
        <f aca="false">SUM(D56:D59)</f>
        <v>28</v>
      </c>
      <c r="E60" s="0" t="n">
        <f aca="false">SUM(E56:E59)</f>
        <v>19</v>
      </c>
      <c r="F60" s="0" t="n">
        <f aca="false">SUM(F56:F59)</f>
        <v>110</v>
      </c>
    </row>
    <row r="61" customFormat="false" ht="25.5" hidden="false" customHeight="false" outlineLevel="0" collapsed="false">
      <c r="A61" s="723" t="s">
        <v>1220</v>
      </c>
      <c r="B61" s="724" t="n">
        <v>9593500</v>
      </c>
      <c r="C61" s="494" t="n">
        <v>6308585</v>
      </c>
      <c r="D61" s="494" t="n">
        <v>13179160</v>
      </c>
      <c r="E61" s="494" t="n">
        <v>3722935</v>
      </c>
      <c r="F61" s="494" t="n">
        <f aca="false">SUM(B61:E61)</f>
        <v>32804180</v>
      </c>
    </row>
    <row r="67" customFormat="false" ht="15.75" hidden="false" customHeight="true" outlineLevel="0" collapsed="false">
      <c r="A67" s="725" t="s">
        <v>1221</v>
      </c>
      <c r="B67" s="725"/>
      <c r="C67" s="725"/>
      <c r="D67" s="725"/>
      <c r="E67" s="725"/>
      <c r="F67" s="725"/>
      <c r="G67" s="725"/>
      <c r="H67" s="725"/>
    </row>
    <row r="68" customFormat="false" ht="12.75" hidden="false" customHeight="true" outlineLevel="0" collapsed="false">
      <c r="A68" s="726" t="s">
        <v>1222</v>
      </c>
      <c r="B68" s="726"/>
      <c r="C68" s="727" t="s">
        <v>1223</v>
      </c>
      <c r="D68" s="728" t="s">
        <v>1224</v>
      </c>
      <c r="E68" s="727" t="s">
        <v>1225</v>
      </c>
      <c r="F68" s="728" t="s">
        <v>1226</v>
      </c>
      <c r="G68" s="727" t="s">
        <v>1227</v>
      </c>
      <c r="H68" s="728" t="s">
        <v>1228</v>
      </c>
      <c r="I68" s="728" t="s">
        <v>1229</v>
      </c>
    </row>
    <row r="69" customFormat="false" ht="24.75" hidden="false" customHeight="false" outlineLevel="0" collapsed="false">
      <c r="A69" s="729" t="s">
        <v>1230</v>
      </c>
      <c r="B69" s="730" t="s">
        <v>1231</v>
      </c>
      <c r="C69" s="729" t="s">
        <v>1232</v>
      </c>
      <c r="D69" s="730" t="s">
        <v>1233</v>
      </c>
      <c r="E69" s="729" t="s">
        <v>1234</v>
      </c>
      <c r="F69" s="730" t="s">
        <v>1235</v>
      </c>
      <c r="G69" s="729" t="s">
        <v>1236</v>
      </c>
      <c r="H69" s="731" t="s">
        <v>904</v>
      </c>
      <c r="I69" s="732" t="s">
        <v>1237</v>
      </c>
    </row>
    <row r="70" customFormat="false" ht="24.75" hidden="false" customHeight="false" outlineLevel="0" collapsed="false">
      <c r="A70" s="733" t="s">
        <v>1238</v>
      </c>
      <c r="B70" s="734" t="s">
        <v>1239</v>
      </c>
      <c r="C70" s="735" t="n">
        <v>1100</v>
      </c>
      <c r="D70" s="736" t="n">
        <v>1500</v>
      </c>
      <c r="E70" s="735" t="n">
        <v>1500</v>
      </c>
      <c r="F70" s="736" t="n">
        <v>1300</v>
      </c>
      <c r="G70" s="735" t="n">
        <v>600</v>
      </c>
      <c r="H70" s="735" t="n">
        <v>6000</v>
      </c>
      <c r="I70" s="737" t="n">
        <v>1429.43333333333</v>
      </c>
      <c r="J70" s="738" t="n">
        <v>1</v>
      </c>
    </row>
    <row r="71" customFormat="false" ht="13.5" hidden="false" customHeight="false" outlineLevel="0" collapsed="false">
      <c r="A71" s="739" t="s">
        <v>1240</v>
      </c>
      <c r="B71" s="740" t="s">
        <v>1241</v>
      </c>
      <c r="C71" s="741" t="n">
        <v>1600</v>
      </c>
      <c r="D71" s="742" t="n">
        <v>2000</v>
      </c>
      <c r="E71" s="741" t="n">
        <v>2000</v>
      </c>
      <c r="F71" s="742" t="n">
        <v>1600</v>
      </c>
      <c r="G71" s="741" t="n">
        <v>800</v>
      </c>
      <c r="H71" s="735" t="n">
        <v>8000</v>
      </c>
      <c r="I71" s="743" t="n">
        <v>1137.03333333333</v>
      </c>
      <c r="J71" s="738" t="n">
        <v>1</v>
      </c>
    </row>
    <row r="72" customFormat="false" ht="24.75" hidden="false" customHeight="false" outlineLevel="0" collapsed="false">
      <c r="A72" s="733" t="s">
        <v>1242</v>
      </c>
      <c r="B72" s="734" t="s">
        <v>1243</v>
      </c>
      <c r="C72" s="735" t="n">
        <v>500</v>
      </c>
      <c r="D72" s="736" t="n">
        <v>400</v>
      </c>
      <c r="E72" s="735" t="n">
        <v>400</v>
      </c>
      <c r="F72" s="736" t="n">
        <v>400</v>
      </c>
      <c r="G72" s="735" t="n">
        <v>300</v>
      </c>
      <c r="H72" s="735" t="n">
        <v>2000</v>
      </c>
      <c r="I72" s="737" t="n">
        <v>1007.33333333333</v>
      </c>
      <c r="J72" s="738" t="n">
        <v>1</v>
      </c>
    </row>
    <row r="73" customFormat="false" ht="13.5" hidden="false" customHeight="false" outlineLevel="0" collapsed="false">
      <c r="A73" s="739" t="s">
        <v>1244</v>
      </c>
      <c r="B73" s="740" t="s">
        <v>1245</v>
      </c>
      <c r="C73" s="741" t="n">
        <v>1600</v>
      </c>
      <c r="D73" s="742" t="n">
        <v>2000</v>
      </c>
      <c r="E73" s="741" t="n">
        <v>2000</v>
      </c>
      <c r="F73" s="742" t="n">
        <v>1600</v>
      </c>
      <c r="G73" s="741" t="n">
        <v>800</v>
      </c>
      <c r="H73" s="735" t="n">
        <v>8000</v>
      </c>
      <c r="I73" s="743" t="n">
        <v>350</v>
      </c>
      <c r="J73" s="744" t="n">
        <v>1</v>
      </c>
    </row>
    <row r="74" customFormat="false" ht="13.5" hidden="false" customHeight="false" outlineLevel="0" collapsed="false">
      <c r="A74" s="733" t="s">
        <v>1246</v>
      </c>
      <c r="B74" s="734" t="s">
        <v>1247</v>
      </c>
      <c r="C74" s="735" t="n">
        <v>700</v>
      </c>
      <c r="D74" s="736" t="n">
        <v>500</v>
      </c>
      <c r="E74" s="735" t="n">
        <v>500</v>
      </c>
      <c r="F74" s="736" t="n">
        <v>200</v>
      </c>
      <c r="G74" s="735" t="n">
        <v>100</v>
      </c>
      <c r="H74" s="735" t="n">
        <v>2000</v>
      </c>
      <c r="I74" s="737" t="n">
        <v>773.325</v>
      </c>
      <c r="J74" s="738" t="n">
        <v>1</v>
      </c>
    </row>
    <row r="75" customFormat="false" ht="13.5" hidden="false" customHeight="false" outlineLevel="0" collapsed="false">
      <c r="A75" s="739" t="s">
        <v>1248</v>
      </c>
      <c r="B75" s="740" t="s">
        <v>1249</v>
      </c>
      <c r="C75" s="741" t="n">
        <v>400</v>
      </c>
      <c r="D75" s="742" t="n">
        <v>800</v>
      </c>
      <c r="E75" s="741" t="n">
        <v>800</v>
      </c>
      <c r="F75" s="742" t="n">
        <v>600</v>
      </c>
      <c r="G75" s="741" t="n">
        <v>400</v>
      </c>
      <c r="H75" s="735" t="n">
        <v>3000</v>
      </c>
      <c r="I75" s="737" t="n">
        <v>672.366666666667</v>
      </c>
      <c r="J75" s="738" t="n">
        <v>1</v>
      </c>
    </row>
    <row r="76" customFormat="false" ht="24.75" hidden="false" customHeight="false" outlineLevel="0" collapsed="false">
      <c r="A76" s="733" t="s">
        <v>1250</v>
      </c>
      <c r="B76" s="734" t="s">
        <v>1251</v>
      </c>
      <c r="C76" s="735" t="n">
        <v>1000</v>
      </c>
      <c r="D76" s="736" t="n">
        <v>600</v>
      </c>
      <c r="E76" s="735" t="n">
        <v>600</v>
      </c>
      <c r="F76" s="736" t="n">
        <v>500</v>
      </c>
      <c r="G76" s="735" t="n">
        <v>300</v>
      </c>
      <c r="H76" s="735" t="n">
        <v>3000</v>
      </c>
      <c r="I76" s="737" t="n">
        <v>672.366666666667</v>
      </c>
      <c r="J76" s="738" t="n">
        <v>1</v>
      </c>
    </row>
    <row r="77" customFormat="false" ht="36.75" hidden="false" customHeight="false" outlineLevel="0" collapsed="false">
      <c r="A77" s="739" t="s">
        <v>1252</v>
      </c>
      <c r="B77" s="740" t="s">
        <v>1253</v>
      </c>
      <c r="C77" s="741" t="n">
        <v>800</v>
      </c>
      <c r="D77" s="742" t="n">
        <v>700</v>
      </c>
      <c r="E77" s="741" t="n">
        <v>700</v>
      </c>
      <c r="F77" s="742" t="n">
        <v>500</v>
      </c>
      <c r="G77" s="741" t="n">
        <v>300</v>
      </c>
      <c r="H77" s="735" t="n">
        <v>3000</v>
      </c>
      <c r="I77" s="743" t="n">
        <v>601.066666666667</v>
      </c>
      <c r="J77" s="738" t="n">
        <v>1</v>
      </c>
    </row>
    <row r="78" customFormat="false" ht="13.5" hidden="false" customHeight="false" outlineLevel="0" collapsed="false">
      <c r="A78" s="733" t="s">
        <v>1254</v>
      </c>
      <c r="B78" s="734" t="s">
        <v>1255</v>
      </c>
      <c r="C78" s="735" t="n">
        <v>0</v>
      </c>
      <c r="D78" s="736" t="n">
        <v>300</v>
      </c>
      <c r="E78" s="735" t="n">
        <v>300</v>
      </c>
      <c r="F78" s="736" t="n">
        <v>200</v>
      </c>
      <c r="G78" s="735" t="n">
        <v>200</v>
      </c>
      <c r="H78" s="735" t="n">
        <v>1000</v>
      </c>
      <c r="I78" s="737" t="n">
        <v>490.953333333333</v>
      </c>
      <c r="J78" s="738" t="n">
        <v>1</v>
      </c>
    </row>
    <row r="79" customFormat="false" ht="13.5" hidden="false" customHeight="false" outlineLevel="0" collapsed="false">
      <c r="A79" s="739" t="s">
        <v>1256</v>
      </c>
      <c r="B79" s="740" t="s">
        <v>1257</v>
      </c>
      <c r="C79" s="741" t="n">
        <v>0</v>
      </c>
      <c r="D79" s="742" t="n">
        <v>600</v>
      </c>
      <c r="E79" s="741" t="n">
        <v>600</v>
      </c>
      <c r="F79" s="742" t="n">
        <v>500</v>
      </c>
      <c r="G79" s="741" t="n">
        <v>300</v>
      </c>
      <c r="H79" s="745" t="n">
        <v>2000</v>
      </c>
      <c r="I79" s="746" t="n">
        <v>462.1</v>
      </c>
      <c r="J79" s="738" t="n">
        <v>1</v>
      </c>
    </row>
    <row r="80" customFormat="false" ht="13.5" hidden="false" customHeight="false" outlineLevel="0" collapsed="false">
      <c r="A80" s="747" t="s">
        <v>1258</v>
      </c>
      <c r="B80" s="748"/>
      <c r="C80" s="749" t="n">
        <v>7700</v>
      </c>
      <c r="D80" s="750" t="n">
        <v>9400</v>
      </c>
      <c r="E80" s="749" t="n">
        <v>9400</v>
      </c>
      <c r="F80" s="750" t="n">
        <v>7400</v>
      </c>
      <c r="G80" s="749" t="n">
        <v>4100</v>
      </c>
      <c r="H80" s="749" t="n">
        <v>38000</v>
      </c>
      <c r="I80" s="737"/>
    </row>
    <row r="81" customFormat="false" ht="24.75" hidden="false" customHeight="false" outlineLevel="0" collapsed="false">
      <c r="A81" s="733" t="s">
        <v>1259</v>
      </c>
      <c r="B81" s="734" t="s">
        <v>1260</v>
      </c>
      <c r="C81" s="735" t="n">
        <v>0</v>
      </c>
      <c r="D81" s="736" t="n">
        <v>300</v>
      </c>
      <c r="E81" s="735" t="n">
        <v>300</v>
      </c>
      <c r="F81" s="736" t="n">
        <v>200</v>
      </c>
      <c r="G81" s="735" t="n">
        <v>200</v>
      </c>
      <c r="H81" s="735" t="n">
        <v>1000</v>
      </c>
      <c r="I81" s="737" t="n">
        <v>439.838888888889</v>
      </c>
      <c r="J81" s="744" t="n">
        <v>2</v>
      </c>
    </row>
    <row r="82" customFormat="false" ht="13.5" hidden="false" customHeight="false" outlineLevel="0" collapsed="false">
      <c r="A82" s="739" t="s">
        <v>1261</v>
      </c>
      <c r="B82" s="740" t="s">
        <v>1262</v>
      </c>
      <c r="C82" s="741" t="n">
        <v>0</v>
      </c>
      <c r="D82" s="742" t="n">
        <v>600</v>
      </c>
      <c r="E82" s="741" t="n">
        <v>600</v>
      </c>
      <c r="F82" s="742" t="n">
        <v>500</v>
      </c>
      <c r="G82" s="741" t="n">
        <v>300</v>
      </c>
      <c r="H82" s="735" t="n">
        <v>2000</v>
      </c>
      <c r="I82" s="737" t="n">
        <v>402.166666666667</v>
      </c>
      <c r="J82" s="744" t="n">
        <v>2</v>
      </c>
    </row>
    <row r="83" customFormat="false" ht="13.5" hidden="false" customHeight="false" outlineLevel="0" collapsed="false">
      <c r="A83" s="733" t="s">
        <v>1263</v>
      </c>
      <c r="B83" s="734" t="s">
        <v>1264</v>
      </c>
      <c r="C83" s="735" t="n">
        <v>0</v>
      </c>
      <c r="D83" s="736" t="n">
        <v>300</v>
      </c>
      <c r="E83" s="735" t="n">
        <v>300</v>
      </c>
      <c r="F83" s="736" t="n">
        <v>200</v>
      </c>
      <c r="G83" s="735" t="n">
        <v>200</v>
      </c>
      <c r="H83" s="735" t="n">
        <v>1000</v>
      </c>
      <c r="I83" s="737" t="n">
        <v>402.166666666667</v>
      </c>
      <c r="J83" s="744" t="n">
        <v>2</v>
      </c>
    </row>
    <row r="84" customFormat="false" ht="13.5" hidden="false" customHeight="false" outlineLevel="0" collapsed="false">
      <c r="A84" s="739" t="s">
        <v>1265</v>
      </c>
      <c r="B84" s="740" t="s">
        <v>1266</v>
      </c>
      <c r="C84" s="741" t="n">
        <v>0</v>
      </c>
      <c r="D84" s="742" t="n">
        <v>200</v>
      </c>
      <c r="E84" s="741" t="n">
        <v>100</v>
      </c>
      <c r="F84" s="742" t="n">
        <v>100</v>
      </c>
      <c r="G84" s="741" t="n">
        <v>100</v>
      </c>
      <c r="H84" s="735" t="n">
        <v>500</v>
      </c>
      <c r="I84" s="737" t="n">
        <v>335.8</v>
      </c>
      <c r="J84" s="744" t="n">
        <v>2</v>
      </c>
    </row>
    <row r="85" customFormat="false" ht="24.75" hidden="false" customHeight="false" outlineLevel="0" collapsed="false">
      <c r="A85" s="733" t="s">
        <v>1267</v>
      </c>
      <c r="B85" s="734" t="s">
        <v>1268</v>
      </c>
      <c r="C85" s="735" t="n">
        <v>0</v>
      </c>
      <c r="D85" s="736" t="n">
        <v>300</v>
      </c>
      <c r="E85" s="735" t="n">
        <v>300</v>
      </c>
      <c r="F85" s="736" t="n">
        <v>200</v>
      </c>
      <c r="G85" s="735" t="n">
        <v>200</v>
      </c>
      <c r="H85" s="735" t="n">
        <v>1000</v>
      </c>
      <c r="I85" s="737" t="n">
        <v>329.844444444445</v>
      </c>
      <c r="J85" s="744" t="n">
        <v>2</v>
      </c>
    </row>
    <row r="86" customFormat="false" ht="13.5" hidden="false" customHeight="false" outlineLevel="0" collapsed="false">
      <c r="A86" s="739" t="s">
        <v>1269</v>
      </c>
      <c r="B86" s="740" t="s">
        <v>1270</v>
      </c>
      <c r="C86" s="741" t="n">
        <v>0</v>
      </c>
      <c r="D86" s="742" t="n">
        <v>300</v>
      </c>
      <c r="E86" s="741" t="n">
        <v>300</v>
      </c>
      <c r="F86" s="742" t="n">
        <v>200</v>
      </c>
      <c r="G86" s="741" t="n">
        <v>200</v>
      </c>
      <c r="H86" s="735" t="n">
        <v>1000</v>
      </c>
      <c r="I86" s="737" t="n">
        <v>255.5</v>
      </c>
      <c r="J86" s="744" t="n">
        <v>2</v>
      </c>
    </row>
    <row r="87" customFormat="false" ht="13.5" hidden="false" customHeight="false" outlineLevel="0" collapsed="false">
      <c r="A87" s="733" t="s">
        <v>1271</v>
      </c>
      <c r="B87" s="734" t="s">
        <v>1272</v>
      </c>
      <c r="C87" s="733"/>
      <c r="D87" s="736" t="n">
        <v>200</v>
      </c>
      <c r="E87" s="735" t="n">
        <v>100</v>
      </c>
      <c r="F87" s="736" t="n">
        <v>100</v>
      </c>
      <c r="G87" s="735" t="n">
        <v>100</v>
      </c>
      <c r="H87" s="735" t="n">
        <v>500</v>
      </c>
      <c r="I87" s="743" t="n">
        <v>255.5</v>
      </c>
      <c r="J87" s="744" t="n">
        <v>2</v>
      </c>
    </row>
    <row r="88" customFormat="false" ht="13.5" hidden="false" customHeight="false" outlineLevel="0" collapsed="false">
      <c r="A88" s="751" t="s">
        <v>1273</v>
      </c>
      <c r="B88" s="752"/>
      <c r="C88" s="753" t="n">
        <v>0</v>
      </c>
      <c r="D88" s="753" t="n">
        <v>2200</v>
      </c>
      <c r="E88" s="753" t="n">
        <v>2000</v>
      </c>
      <c r="F88" s="753" t="n">
        <v>1500</v>
      </c>
      <c r="G88" s="753" t="n">
        <v>1300</v>
      </c>
      <c r="H88" s="753" t="n">
        <v>7000</v>
      </c>
      <c r="I88" s="743"/>
    </row>
    <row r="89" customFormat="false" ht="13.5" hidden="false" customHeight="false" outlineLevel="0" collapsed="false">
      <c r="A89" s="751" t="s">
        <v>904</v>
      </c>
      <c r="B89" s="752"/>
      <c r="C89" s="753" t="n">
        <v>7700</v>
      </c>
      <c r="D89" s="753" t="n">
        <v>11600</v>
      </c>
      <c r="E89" s="753" t="n">
        <v>11400</v>
      </c>
      <c r="F89" s="753" t="n">
        <v>8900</v>
      </c>
      <c r="G89" s="753" t="n">
        <v>5400</v>
      </c>
      <c r="H89" s="753" t="n">
        <v>45000</v>
      </c>
      <c r="I89" s="754"/>
    </row>
    <row r="92" customFormat="false" ht="12.75" hidden="false" customHeight="false" outlineLevel="0" collapsed="false">
      <c r="A92" s="755" t="s">
        <v>1274</v>
      </c>
      <c r="B92" s="755"/>
      <c r="C92" s="755"/>
      <c r="D92" s="755"/>
      <c r="E92" s="755"/>
      <c r="F92" s="755"/>
    </row>
    <row r="93" customFormat="false" ht="12.75" hidden="false" customHeight="true" outlineLevel="0" collapsed="false">
      <c r="A93" s="755"/>
      <c r="B93" s="756" t="s">
        <v>1275</v>
      </c>
      <c r="C93" s="756"/>
      <c r="D93" s="756" t="s">
        <v>1276</v>
      </c>
      <c r="E93" s="756"/>
    </row>
    <row r="94" customFormat="false" ht="12.75" hidden="false" customHeight="false" outlineLevel="0" collapsed="false">
      <c r="A94" s="755"/>
      <c r="B94" s="755" t="s">
        <v>1277</v>
      </c>
      <c r="C94" s="755" t="s">
        <v>1278</v>
      </c>
      <c r="D94" s="755" t="s">
        <v>1277</v>
      </c>
      <c r="E94" s="755" t="s">
        <v>1278</v>
      </c>
    </row>
    <row r="95" customFormat="false" ht="12.75" hidden="false" customHeight="false" outlineLevel="0" collapsed="false">
      <c r="A95" s="755" t="s">
        <v>1279</v>
      </c>
      <c r="B95" s="757" t="n">
        <v>1.45876233183856</v>
      </c>
      <c r="C95" s="757" t="n">
        <v>4.35510783759192</v>
      </c>
      <c r="D95" s="757" t="n">
        <v>4.62250444049734</v>
      </c>
      <c r="E95" s="757" t="n">
        <v>0.984458994724243</v>
      </c>
    </row>
    <row r="96" customFormat="false" ht="12.75" hidden="false" customHeight="false" outlineLevel="0" collapsed="false">
      <c r="A96" s="755" t="s">
        <v>1280</v>
      </c>
      <c r="B96" s="757" t="n">
        <v>3.08719282511211</v>
      </c>
      <c r="C96" s="757" t="n">
        <v>2.63282009865726</v>
      </c>
      <c r="D96" s="757" t="n">
        <v>1.47853101243339</v>
      </c>
      <c r="E96" s="757" t="n">
        <v>8.59668258889193</v>
      </c>
    </row>
    <row r="97" customFormat="false" ht="12.75" hidden="false" customHeight="false" outlineLevel="0" collapsed="false">
      <c r="A97" s="755" t="s">
        <v>1030</v>
      </c>
      <c r="B97" s="757" t="n">
        <v>1.84516412556054</v>
      </c>
      <c r="C97" s="757" t="n">
        <v>2.49006322672088</v>
      </c>
      <c r="D97" s="757" t="n">
        <v>1.41497904085258</v>
      </c>
      <c r="E97" s="757" t="n">
        <v>7.51138039438979</v>
      </c>
    </row>
    <row r="98" customFormat="false" ht="12.75" hidden="false" customHeight="false" outlineLevel="0" collapsed="false">
      <c r="A98" s="758" t="s">
        <v>1281</v>
      </c>
      <c r="B98" s="757" t="n">
        <v>0.0293991031390135</v>
      </c>
      <c r="C98" s="757" t="n">
        <v>6.03563148261135</v>
      </c>
      <c r="D98" s="757" t="n">
        <v>0.00550621669626998</v>
      </c>
      <c r="E98" s="757" t="n">
        <v>2.62903225806452</v>
      </c>
    </row>
    <row r="99" customFormat="false" ht="12.75" hidden="false" customHeight="false" outlineLevel="0" collapsed="false">
      <c r="A99" s="755" t="s">
        <v>1035</v>
      </c>
      <c r="B99" s="757" t="n">
        <v>0.77245067264574</v>
      </c>
      <c r="C99" s="757" t="n">
        <v>5.02944109511107</v>
      </c>
      <c r="D99" s="757" t="n">
        <v>0.948700177619894</v>
      </c>
      <c r="E99" s="757" t="n">
        <v>7.0062066785966</v>
      </c>
    </row>
    <row r="100" customFormat="false" ht="12.75" hidden="false" customHeight="false" outlineLevel="0" collapsed="false">
      <c r="A100" s="755" t="s">
        <v>1282</v>
      </c>
      <c r="B100" s="757" t="n">
        <v>0.0751759641255606</v>
      </c>
      <c r="C100" s="757" t="n">
        <v>13.7539190562769</v>
      </c>
      <c r="D100" s="757" t="n">
        <v>0.0658083481349911</v>
      </c>
      <c r="E100" s="757" t="n">
        <v>7.12953541285989</v>
      </c>
    </row>
    <row r="101" customFormat="false" ht="12.75" hidden="false" customHeight="false" outlineLevel="0" collapsed="false">
      <c r="A101" s="755" t="s">
        <v>1283</v>
      </c>
      <c r="B101" s="757" t="n">
        <v>0.0960331838565022</v>
      </c>
      <c r="C101" s="757" t="n">
        <v>23.4803459192917</v>
      </c>
      <c r="D101" s="757" t="n">
        <v>0.292769094138543</v>
      </c>
      <c r="E101" s="757" t="n">
        <v>7.85177365633475</v>
      </c>
    </row>
    <row r="102" customFormat="false" ht="12.75" hidden="false" customHeight="false" outlineLevel="0" collapsed="false">
      <c r="A102" s="755" t="s">
        <v>1284</v>
      </c>
      <c r="B102" s="757" t="n">
        <v>0</v>
      </c>
      <c r="C102" s="757" t="n">
        <v>0</v>
      </c>
      <c r="D102" s="757" t="n">
        <v>0</v>
      </c>
      <c r="E102" s="757" t="n">
        <v>0</v>
      </c>
    </row>
    <row r="103" customFormat="false" ht="12.75" hidden="false" customHeight="false" outlineLevel="0" collapsed="false">
      <c r="A103" s="755" t="s">
        <v>1285</v>
      </c>
      <c r="B103" s="757" t="n">
        <v>3.18700941704036</v>
      </c>
      <c r="C103" s="757" t="n">
        <v>10.1831074044844</v>
      </c>
      <c r="D103" s="757" t="n">
        <v>3.45270586145648</v>
      </c>
      <c r="E103" s="757" t="n">
        <v>10.1288178026409</v>
      </c>
    </row>
    <row r="104" customFormat="false" ht="12.75" hidden="false" customHeight="false" outlineLevel="0" collapsed="false">
      <c r="A104" s="755" t="s">
        <v>1064</v>
      </c>
      <c r="B104" s="757" t="n">
        <v>0.0326213452914798</v>
      </c>
      <c r="C104" s="757" t="n">
        <v>18.5484757841024</v>
      </c>
      <c r="D104" s="757" t="n">
        <v>0.42196269982238</v>
      </c>
      <c r="E104" s="757" t="n">
        <v>1.06730789468146</v>
      </c>
    </row>
    <row r="105" customFormat="false" ht="12.75" hidden="false" customHeight="false" outlineLevel="0" collapsed="false">
      <c r="A105" s="755" t="s">
        <v>1286</v>
      </c>
      <c r="B105" s="757" t="n">
        <v>10.5838089686099</v>
      </c>
      <c r="C105" s="755"/>
      <c r="D105" s="757" t="n">
        <v>12.7034668916519</v>
      </c>
      <c r="E105" s="757"/>
    </row>
    <row r="106" customFormat="false" ht="12.75" hidden="false" customHeight="false" outlineLevel="0" collapsed="false">
      <c r="A106" s="755" t="s">
        <v>1287</v>
      </c>
      <c r="B106" s="757" t="n">
        <v>0.763600896860987</v>
      </c>
      <c r="C106" s="757"/>
      <c r="D106" s="757" t="n">
        <v>1.46162557726465</v>
      </c>
      <c r="E106" s="755"/>
    </row>
    <row r="107" customFormat="false" ht="12.75" hidden="false" customHeight="false" outlineLevel="0" collapsed="false">
      <c r="A107" s="758" t="s">
        <v>1288</v>
      </c>
      <c r="B107" s="757" t="n">
        <v>3.93242600896861</v>
      </c>
      <c r="C107" s="755"/>
      <c r="D107" s="757" t="n">
        <v>0.503285968028419</v>
      </c>
      <c r="E107" s="757"/>
    </row>
    <row r="108" customFormat="false" ht="12.75" hidden="false" customHeight="false" outlineLevel="0" collapsed="false">
      <c r="A108" s="755" t="s">
        <v>1289</v>
      </c>
      <c r="B108" s="757" t="n">
        <v>15.2798358744395</v>
      </c>
      <c r="C108" s="757"/>
      <c r="D108" s="757" t="n">
        <v>14.6683784369449</v>
      </c>
      <c r="E108" s="755"/>
    </row>
    <row r="112" customFormat="false" ht="16.5" hidden="false" customHeight="false" outlineLevel="0" collapsed="false">
      <c r="A112" s="759" t="s">
        <v>1290</v>
      </c>
      <c r="B112" s="760" t="s">
        <v>1291</v>
      </c>
    </row>
    <row r="113" customFormat="false" ht="13.5" hidden="false" customHeight="true" outlineLevel="0" collapsed="false">
      <c r="A113" s="761" t="s">
        <v>1292</v>
      </c>
      <c r="B113" s="761" t="s">
        <v>1293</v>
      </c>
      <c r="C113" s="761"/>
      <c r="D113" s="761"/>
      <c r="E113" s="761" t="s">
        <v>1294</v>
      </c>
      <c r="F113" s="761"/>
      <c r="G113" s="761"/>
    </row>
    <row r="114" customFormat="false" ht="13.5" hidden="false" customHeight="false" outlineLevel="0" collapsed="false">
      <c r="A114" s="761"/>
      <c r="B114" s="762" t="s">
        <v>901</v>
      </c>
      <c r="C114" s="762" t="s">
        <v>1295</v>
      </c>
      <c r="D114" s="763" t="s">
        <v>1296</v>
      </c>
      <c r="E114" s="762" t="s">
        <v>901</v>
      </c>
      <c r="F114" s="762" t="s">
        <v>1295</v>
      </c>
      <c r="G114" s="764" t="s">
        <v>1296</v>
      </c>
    </row>
    <row r="115" customFormat="false" ht="13.5" hidden="false" customHeight="true" outlineLevel="0" collapsed="false">
      <c r="A115" s="765" t="s">
        <v>1297</v>
      </c>
      <c r="B115" s="765"/>
      <c r="C115" s="765"/>
      <c r="D115" s="765"/>
      <c r="E115" s="765"/>
      <c r="F115" s="765"/>
      <c r="G115" s="765"/>
    </row>
    <row r="116" customFormat="false" ht="13.5" hidden="false" customHeight="false" outlineLevel="0" collapsed="false">
      <c r="A116" s="710" t="s">
        <v>1298</v>
      </c>
      <c r="B116" s="766" t="n">
        <v>11631.6</v>
      </c>
      <c r="C116" s="766" t="n">
        <v>6794</v>
      </c>
      <c r="D116" s="767" t="n">
        <v>26680.2</v>
      </c>
      <c r="E116" s="766" t="n">
        <v>10215.3</v>
      </c>
      <c r="F116" s="766" t="n">
        <v>6830</v>
      </c>
      <c r="G116" s="767" t="n">
        <v>17910.6</v>
      </c>
    </row>
    <row r="117" customFormat="false" ht="13.5" hidden="false" customHeight="false" outlineLevel="0" collapsed="false">
      <c r="A117" s="768" t="s">
        <v>1299</v>
      </c>
      <c r="B117" s="769" t="n">
        <v>10973.5</v>
      </c>
      <c r="C117" s="769" t="n">
        <v>6130</v>
      </c>
      <c r="D117" s="767" t="n">
        <v>25638.8</v>
      </c>
      <c r="E117" s="769" t="n">
        <v>9930.5</v>
      </c>
      <c r="F117" s="769" t="n">
        <v>6313</v>
      </c>
      <c r="G117" s="767" t="n">
        <v>15499.2</v>
      </c>
    </row>
    <row r="118" customFormat="false" ht="13.5" hidden="false" customHeight="false" outlineLevel="0" collapsed="false">
      <c r="A118" s="768" t="s">
        <v>1300</v>
      </c>
      <c r="B118" s="769" t="s">
        <v>1301</v>
      </c>
      <c r="C118" s="769" t="n">
        <v>5311</v>
      </c>
      <c r="D118" s="767" t="n">
        <v>15529.9</v>
      </c>
      <c r="E118" s="769" t="s">
        <v>1302</v>
      </c>
      <c r="F118" s="769" t="n">
        <v>5330</v>
      </c>
      <c r="G118" s="767" t="n">
        <v>8722.6</v>
      </c>
    </row>
    <row r="119" customFormat="false" ht="13.5" hidden="false" customHeight="false" outlineLevel="0" collapsed="false">
      <c r="A119" s="770" t="s">
        <v>1303</v>
      </c>
      <c r="B119" s="769" t="n">
        <v>11651.4</v>
      </c>
      <c r="C119" s="769" t="n">
        <v>6775</v>
      </c>
      <c r="D119" s="767" t="n">
        <v>17667</v>
      </c>
      <c r="E119" s="769" t="n">
        <v>10348.4</v>
      </c>
      <c r="F119" s="769" t="n">
        <v>7147</v>
      </c>
      <c r="G119" s="767" t="n">
        <v>14446.9</v>
      </c>
    </row>
    <row r="120" customFormat="false" ht="13.5" hidden="false" customHeight="false" outlineLevel="0" collapsed="false">
      <c r="A120" s="770" t="s">
        <v>1304</v>
      </c>
      <c r="B120" s="766" t="n">
        <v>3472.6</v>
      </c>
      <c r="C120" s="766" t="n">
        <v>738</v>
      </c>
      <c r="D120" s="767" t="n">
        <v>14138.3</v>
      </c>
      <c r="E120" s="766" t="n">
        <v>3115.5</v>
      </c>
      <c r="F120" s="766" t="n">
        <v>795</v>
      </c>
      <c r="G120" s="767" t="n">
        <v>10984.9</v>
      </c>
    </row>
    <row r="121" customFormat="false" ht="13.5" hidden="false" customHeight="false" outlineLevel="0" collapsed="false">
      <c r="A121" s="768" t="s">
        <v>1305</v>
      </c>
      <c r="B121" s="766" t="n">
        <v>4044.2</v>
      </c>
      <c r="C121" s="766" t="n">
        <v>1290</v>
      </c>
      <c r="D121" s="767" t="n">
        <v>19503.4</v>
      </c>
      <c r="E121" s="766" t="n">
        <v>3995.9</v>
      </c>
      <c r="F121" s="766" t="n">
        <v>1522</v>
      </c>
      <c r="G121" s="767" t="n">
        <v>13035.9</v>
      </c>
    </row>
    <row r="122" customFormat="false" ht="13.5" hidden="false" customHeight="false" outlineLevel="0" collapsed="false">
      <c r="A122" s="770" t="s">
        <v>1306</v>
      </c>
      <c r="B122" s="769" t="n">
        <v>9637.3</v>
      </c>
      <c r="C122" s="769" t="n">
        <v>4325</v>
      </c>
      <c r="D122" s="767" t="n">
        <v>22389.3</v>
      </c>
      <c r="E122" s="769" t="n">
        <v>9215</v>
      </c>
      <c r="F122" s="769" t="n">
        <v>4337</v>
      </c>
      <c r="G122" s="767" t="n">
        <v>19547.6</v>
      </c>
    </row>
    <row r="123" customFormat="false" ht="13.5" hidden="false" customHeight="false" outlineLevel="0" collapsed="false">
      <c r="A123" s="770" t="s">
        <v>1307</v>
      </c>
      <c r="B123" s="766" t="n">
        <v>6194.4</v>
      </c>
      <c r="C123" s="766" t="n">
        <v>3340</v>
      </c>
      <c r="D123" s="767" t="n">
        <v>9019.4</v>
      </c>
      <c r="E123" s="766" t="n">
        <v>6163.6</v>
      </c>
      <c r="F123" s="766" t="n">
        <v>2890</v>
      </c>
      <c r="G123" s="767" t="n">
        <v>16070.4</v>
      </c>
    </row>
    <row r="124" customFormat="false" ht="25.5" hidden="false" customHeight="true" outlineLevel="0" collapsed="false">
      <c r="A124" s="765" t="s">
        <v>1308</v>
      </c>
      <c r="B124" s="765"/>
      <c r="C124" s="765"/>
      <c r="D124" s="765"/>
      <c r="E124" s="765"/>
      <c r="F124" s="765"/>
      <c r="G124" s="765"/>
    </row>
    <row r="125" customFormat="false" ht="13.5" hidden="false" customHeight="false" outlineLevel="0" collapsed="false">
      <c r="A125" s="710" t="s">
        <v>1309</v>
      </c>
      <c r="B125" s="766" t="n">
        <v>2.63</v>
      </c>
      <c r="C125" s="766" t="n">
        <v>1.56</v>
      </c>
      <c r="D125" s="767" t="n">
        <v>3.85</v>
      </c>
      <c r="E125" s="766" t="n">
        <v>2.35</v>
      </c>
      <c r="F125" s="766" t="n">
        <v>1.62</v>
      </c>
      <c r="G125" s="767" t="n">
        <v>2.9</v>
      </c>
    </row>
    <row r="126" customFormat="false" ht="13.5" hidden="false" customHeight="false" outlineLevel="0" collapsed="false">
      <c r="A126" s="710" t="s">
        <v>1310</v>
      </c>
      <c r="B126" s="766" t="s">
        <v>1311</v>
      </c>
      <c r="C126" s="766" t="n">
        <v>0.84</v>
      </c>
      <c r="D126" s="767" t="n">
        <v>1.12</v>
      </c>
      <c r="E126" s="766" t="s">
        <v>1312</v>
      </c>
      <c r="F126" s="766" t="n">
        <v>0.82</v>
      </c>
      <c r="G126" s="767" t="n">
        <v>1</v>
      </c>
    </row>
    <row r="132" customFormat="false" ht="16.5" hidden="false" customHeight="false" outlineLevel="0" collapsed="false">
      <c r="A132" s="759" t="s">
        <v>1313</v>
      </c>
      <c r="B132" s="760" t="s">
        <v>1314</v>
      </c>
    </row>
    <row r="133" customFormat="false" ht="13.5" hidden="false" customHeight="true" outlineLevel="0" collapsed="false">
      <c r="A133" s="771" t="s">
        <v>1315</v>
      </c>
      <c r="B133" s="771" t="s">
        <v>1316</v>
      </c>
      <c r="C133" s="771" t="s">
        <v>1317</v>
      </c>
      <c r="D133" s="771"/>
      <c r="E133" s="771"/>
      <c r="F133" s="771" t="s">
        <v>1318</v>
      </c>
      <c r="G133" s="771"/>
      <c r="H133" s="772" t="s">
        <v>1319</v>
      </c>
      <c r="I133" s="772"/>
      <c r="J133" s="772"/>
      <c r="K133" s="772"/>
    </row>
    <row r="134" customFormat="false" ht="13.5" hidden="false" customHeight="false" outlineLevel="0" collapsed="false">
      <c r="A134" s="771"/>
      <c r="B134" s="771"/>
      <c r="C134" s="773" t="s">
        <v>901</v>
      </c>
      <c r="D134" s="773" t="s">
        <v>1295</v>
      </c>
      <c r="E134" s="774" t="s">
        <v>1296</v>
      </c>
      <c r="F134" s="773" t="s">
        <v>901</v>
      </c>
      <c r="G134" s="774" t="s">
        <v>1296</v>
      </c>
      <c r="H134" s="773" t="s">
        <v>901</v>
      </c>
      <c r="I134" s="773" t="s">
        <v>1295</v>
      </c>
      <c r="J134" s="774" t="s">
        <v>1296</v>
      </c>
      <c r="K134" s="773" t="s">
        <v>1160</v>
      </c>
    </row>
    <row r="135" customFormat="false" ht="13.5" hidden="false" customHeight="false" outlineLevel="0" collapsed="false">
      <c r="A135" s="768" t="s">
        <v>1320</v>
      </c>
      <c r="B135" s="775" t="s">
        <v>1321</v>
      </c>
      <c r="C135" s="769" t="n">
        <v>844</v>
      </c>
      <c r="D135" s="769" t="n">
        <v>400</v>
      </c>
      <c r="E135" s="766" t="n">
        <v>1584.6</v>
      </c>
      <c r="F135" s="766" t="n">
        <v>3.11</v>
      </c>
      <c r="G135" s="766" t="n">
        <v>0.5</v>
      </c>
      <c r="H135" s="769" t="n">
        <v>2630.7</v>
      </c>
      <c r="I135" s="769" t="n">
        <v>1250</v>
      </c>
      <c r="J135" s="766" t="n">
        <v>5357.6</v>
      </c>
      <c r="K135" s="769" t="n">
        <v>200</v>
      </c>
    </row>
    <row r="136" customFormat="false" ht="13.5" hidden="false" customHeight="false" outlineLevel="0" collapsed="false">
      <c r="A136" s="768"/>
      <c r="B136" s="775" t="s">
        <v>1322</v>
      </c>
      <c r="C136" s="769" t="n">
        <v>1331.1</v>
      </c>
      <c r="D136" s="769" t="n">
        <v>600</v>
      </c>
      <c r="E136" s="766" t="n">
        <v>2727.3</v>
      </c>
      <c r="F136" s="766" t="n">
        <v>3.04</v>
      </c>
      <c r="G136" s="766" t="n">
        <v>0.5</v>
      </c>
      <c r="H136" s="769" t="n">
        <v>4214.4</v>
      </c>
      <c r="I136" s="769" t="n">
        <v>2000</v>
      </c>
      <c r="J136" s="766" t="n">
        <v>9646.4</v>
      </c>
      <c r="K136" s="769" t="n">
        <v>292</v>
      </c>
    </row>
    <row r="137" customFormat="false" ht="13.5" hidden="false" customHeight="false" outlineLevel="0" collapsed="false">
      <c r="A137" s="768" t="s">
        <v>1323</v>
      </c>
      <c r="B137" s="775" t="s">
        <v>1321</v>
      </c>
      <c r="C137" s="769" t="n">
        <v>1070.8</v>
      </c>
      <c r="D137" s="769" t="n">
        <v>500</v>
      </c>
      <c r="E137" s="766" t="n">
        <v>1552.6</v>
      </c>
      <c r="F137" s="766" t="n">
        <v>3.13</v>
      </c>
      <c r="G137" s="766" t="n">
        <v>0.5</v>
      </c>
      <c r="H137" s="769" t="n">
        <v>3546.1</v>
      </c>
      <c r="I137" s="769" t="n">
        <v>1750</v>
      </c>
      <c r="J137" s="766" t="n">
        <v>5458.4</v>
      </c>
      <c r="K137" s="769" t="n">
        <v>141</v>
      </c>
    </row>
    <row r="138" customFormat="false" ht="13.5" hidden="false" customHeight="false" outlineLevel="0" collapsed="false">
      <c r="A138" s="768"/>
      <c r="B138" s="775" t="s">
        <v>1322</v>
      </c>
      <c r="C138" s="769" t="n">
        <v>1857.9</v>
      </c>
      <c r="D138" s="769" t="n">
        <v>1000</v>
      </c>
      <c r="E138" s="766" t="n">
        <v>2311.7</v>
      </c>
      <c r="F138" s="766" t="n">
        <v>3.07</v>
      </c>
      <c r="G138" s="766" t="n">
        <v>0.5</v>
      </c>
      <c r="H138" s="769" t="n">
        <v>5880.3</v>
      </c>
      <c r="I138" s="769" t="n">
        <v>3250</v>
      </c>
      <c r="J138" s="766" t="n">
        <v>7664.4</v>
      </c>
      <c r="K138" s="769" t="n">
        <v>257</v>
      </c>
    </row>
    <row r="139" customFormat="false" ht="13.5" hidden="false" customHeight="false" outlineLevel="0" collapsed="false">
      <c r="A139" s="768" t="s">
        <v>1324</v>
      </c>
      <c r="B139" s="775" t="s">
        <v>1321</v>
      </c>
      <c r="C139" s="769" t="n">
        <v>783</v>
      </c>
      <c r="D139" s="769" t="n">
        <v>600</v>
      </c>
      <c r="E139" s="766" t="n">
        <v>632.2</v>
      </c>
      <c r="F139" s="766" t="n">
        <v>3.07</v>
      </c>
      <c r="G139" s="766" t="n">
        <v>0.5</v>
      </c>
      <c r="H139" s="769" t="n">
        <v>2601.6</v>
      </c>
      <c r="I139" s="769" t="n">
        <v>2025</v>
      </c>
      <c r="J139" s="766" t="n">
        <v>2162.7</v>
      </c>
      <c r="K139" s="769" t="n">
        <v>22</v>
      </c>
    </row>
    <row r="140" customFormat="false" ht="13.5" hidden="false" customHeight="false" outlineLevel="0" collapsed="false">
      <c r="A140" s="768"/>
      <c r="B140" s="775" t="s">
        <v>1322</v>
      </c>
      <c r="C140" s="769" t="n">
        <v>1139.8</v>
      </c>
      <c r="D140" s="769" t="n">
        <v>600</v>
      </c>
      <c r="E140" s="766" t="n">
        <v>1230.1</v>
      </c>
      <c r="F140" s="766" t="n">
        <v>3.01</v>
      </c>
      <c r="G140" s="766" t="n">
        <v>0.4</v>
      </c>
      <c r="H140" s="769" t="n">
        <v>3483.9</v>
      </c>
      <c r="I140" s="769" t="n">
        <v>1800</v>
      </c>
      <c r="J140" s="766" t="n">
        <v>3856.6</v>
      </c>
      <c r="K140" s="769" t="n">
        <v>164</v>
      </c>
    </row>
    <row r="141" customFormat="false" ht="13.5" hidden="false" customHeight="true" outlineLevel="0" collapsed="false">
      <c r="A141" s="776" t="s">
        <v>1325</v>
      </c>
      <c r="B141" s="776"/>
      <c r="C141" s="769" t="n">
        <v>2996.2</v>
      </c>
      <c r="D141" s="769" t="n">
        <v>1000</v>
      </c>
      <c r="E141" s="766" t="n">
        <v>1230.1</v>
      </c>
      <c r="F141" s="766" t="n">
        <v>3.22</v>
      </c>
      <c r="G141" s="766" t="n">
        <v>0.4</v>
      </c>
      <c r="H141" s="769" t="n">
        <v>10503.4</v>
      </c>
      <c r="I141" s="769" t="n">
        <v>3000</v>
      </c>
      <c r="J141" s="766" t="n">
        <v>3856.6</v>
      </c>
      <c r="K141" s="769" t="n">
        <v>66</v>
      </c>
    </row>
    <row r="142" customFormat="false" ht="13.5" hidden="false" customHeight="true" outlineLevel="0" collapsed="false">
      <c r="A142" s="776" t="s">
        <v>1326</v>
      </c>
      <c r="B142" s="776"/>
      <c r="C142" s="769" t="n">
        <v>979.8</v>
      </c>
      <c r="D142" s="769" t="n">
        <v>500</v>
      </c>
      <c r="E142" s="766" t="n">
        <v>1384.5</v>
      </c>
      <c r="F142" s="766" t="n">
        <v>3.03</v>
      </c>
      <c r="G142" s="766" t="n">
        <v>0.4</v>
      </c>
      <c r="H142" s="769" t="n">
        <v>3004</v>
      </c>
      <c r="I142" s="769" t="n">
        <v>1500</v>
      </c>
      <c r="J142" s="766" t="n">
        <v>4270.7</v>
      </c>
      <c r="K142" s="769" t="n">
        <v>205</v>
      </c>
    </row>
    <row r="143" customFormat="false" ht="13.5" hidden="false" customHeight="true" outlineLevel="0" collapsed="false">
      <c r="A143" s="776" t="s">
        <v>1076</v>
      </c>
      <c r="B143" s="776"/>
      <c r="C143" s="769" t="n">
        <v>1433.3</v>
      </c>
      <c r="D143" s="769" t="n">
        <v>1400</v>
      </c>
      <c r="E143" s="766" t="n">
        <v>831.1</v>
      </c>
      <c r="F143" s="766" t="n">
        <v>2.98</v>
      </c>
      <c r="G143" s="766" t="n">
        <v>0.5</v>
      </c>
      <c r="H143" s="769" t="n">
        <v>4060</v>
      </c>
      <c r="I143" s="769" t="n">
        <v>3900</v>
      </c>
      <c r="J143" s="766" t="n">
        <v>2082.7</v>
      </c>
      <c r="K143" s="769" t="n">
        <v>6</v>
      </c>
    </row>
    <row r="144" customFormat="false" ht="12.75" hidden="false" customHeight="false" outlineLevel="0" collapsed="false">
      <c r="A144" s="776" t="s">
        <v>904</v>
      </c>
      <c r="B144" s="776"/>
      <c r="C144" s="777" t="n">
        <v>1453.6</v>
      </c>
      <c r="D144" s="777" t="n">
        <v>800</v>
      </c>
      <c r="E144" s="778" t="n">
        <v>2711.4</v>
      </c>
      <c r="F144" s="778" t="n">
        <v>3.07</v>
      </c>
      <c r="G144" s="778" t="n">
        <v>0.5</v>
      </c>
      <c r="H144" s="777" t="n">
        <v>4639.6</v>
      </c>
      <c r="I144" s="777" t="n">
        <v>2400</v>
      </c>
      <c r="J144" s="778" t="n">
        <v>9381.8</v>
      </c>
      <c r="K144" s="777" t="n">
        <v>1235</v>
      </c>
    </row>
    <row r="145" customFormat="false" ht="13.5" hidden="false" customHeight="false" outlineLevel="0" collapsed="false">
      <c r="A145" s="776"/>
      <c r="B145" s="776"/>
      <c r="C145" s="777"/>
      <c r="D145" s="777"/>
      <c r="E145" s="778"/>
      <c r="F145" s="778"/>
      <c r="G145" s="778"/>
      <c r="H145" s="777"/>
      <c r="I145" s="777"/>
      <c r="J145" s="778"/>
      <c r="K145" s="777"/>
    </row>
    <row r="147" customFormat="false" ht="13.5" hidden="false" customHeight="false" outlineLevel="0" collapsed="false"/>
    <row r="148" customFormat="false" ht="13.5" hidden="false" customHeight="true" outlineLevel="0" collapsed="false">
      <c r="A148" s="779"/>
      <c r="B148" s="771" t="s">
        <v>1327</v>
      </c>
      <c r="C148" s="771"/>
      <c r="D148" s="771"/>
      <c r="E148" s="771" t="s">
        <v>1328</v>
      </c>
      <c r="F148" s="771"/>
      <c r="G148" s="772" t="s">
        <v>1319</v>
      </c>
      <c r="H148" s="772"/>
      <c r="I148" s="772"/>
      <c r="J148" s="772"/>
    </row>
    <row r="149" customFormat="false" ht="13.5" hidden="false" customHeight="false" outlineLevel="0" collapsed="false">
      <c r="A149" s="779"/>
      <c r="B149" s="773" t="s">
        <v>901</v>
      </c>
      <c r="C149" s="773" t="s">
        <v>1295</v>
      </c>
      <c r="D149" s="774" t="s">
        <v>1296</v>
      </c>
      <c r="E149" s="773" t="s">
        <v>901</v>
      </c>
      <c r="F149" s="774" t="s">
        <v>1296</v>
      </c>
      <c r="G149" s="773" t="s">
        <v>901</v>
      </c>
      <c r="H149" s="773" t="s">
        <v>1295</v>
      </c>
      <c r="I149" s="774" t="s">
        <v>1296</v>
      </c>
      <c r="J149" s="773" t="s">
        <v>1160</v>
      </c>
    </row>
    <row r="150" customFormat="false" ht="13.5" hidden="false" customHeight="false" outlineLevel="0" collapsed="false">
      <c r="A150" s="780" t="s">
        <v>1329</v>
      </c>
      <c r="B150" s="769" t="n">
        <v>422.4</v>
      </c>
      <c r="C150" s="769" t="n">
        <v>150</v>
      </c>
      <c r="D150" s="766" t="n">
        <v>673.5</v>
      </c>
      <c r="E150" s="769" t="n">
        <v>158.4</v>
      </c>
      <c r="F150" s="766" t="n">
        <v>118</v>
      </c>
      <c r="G150" s="769" t="n">
        <v>24781.1</v>
      </c>
      <c r="H150" s="769" t="n">
        <v>15000</v>
      </c>
      <c r="I150" s="766" t="n">
        <v>27487.4</v>
      </c>
      <c r="J150" s="769" t="n">
        <v>45</v>
      </c>
    </row>
    <row r="152" customFormat="false" ht="12.75" hidden="false" customHeight="true" outlineLevel="0" collapsed="false">
      <c r="F152" s="781" t="s">
        <v>1330</v>
      </c>
      <c r="G152" s="781"/>
      <c r="H152" s="781"/>
      <c r="I152" s="781"/>
      <c r="J152" s="781"/>
    </row>
    <row r="153" customFormat="false" ht="13.5" hidden="false" customHeight="true" outlineLevel="0" collapsed="false">
      <c r="A153" s="782" t="s">
        <v>1331</v>
      </c>
      <c r="F153" s="783" t="s">
        <v>1332</v>
      </c>
      <c r="G153" s="783"/>
      <c r="H153" s="783"/>
      <c r="I153" s="783"/>
      <c r="J153" s="783"/>
    </row>
    <row r="154" customFormat="false" ht="14.25" hidden="false" customHeight="false" outlineLevel="0" collapsed="false">
      <c r="F154" s="784" t="s">
        <v>1333</v>
      </c>
      <c r="G154" s="785" t="s">
        <v>1334</v>
      </c>
      <c r="H154" s="786" t="s">
        <v>1182</v>
      </c>
      <c r="I154" s="786" t="s">
        <v>1335</v>
      </c>
      <c r="J154" s="787" t="s">
        <v>1336</v>
      </c>
    </row>
    <row r="155" customFormat="false" ht="13.5" hidden="false" customHeight="false" outlineLevel="0" collapsed="false">
      <c r="F155" s="788" t="s">
        <v>1337</v>
      </c>
      <c r="G155" s="789" t="n">
        <v>215.172846237732</v>
      </c>
      <c r="H155" s="790" t="n">
        <v>1834</v>
      </c>
      <c r="I155" s="791" t="n">
        <v>124</v>
      </c>
      <c r="J155" s="792" t="n">
        <v>394627</v>
      </c>
    </row>
    <row r="156" customFormat="false" ht="12.75" hidden="false" customHeight="false" outlineLevel="0" collapsed="false">
      <c r="F156" s="793" t="s">
        <v>1338</v>
      </c>
      <c r="G156" s="794" t="n">
        <v>229.337924701561</v>
      </c>
      <c r="H156" s="795" t="n">
        <v>1089</v>
      </c>
      <c r="I156" s="796" t="n">
        <v>104</v>
      </c>
      <c r="J156" s="797" t="n">
        <v>249749</v>
      </c>
    </row>
    <row r="157" customFormat="false" ht="13.5" hidden="false" customHeight="false" outlineLevel="0" collapsed="false">
      <c r="F157" s="798" t="s">
        <v>904</v>
      </c>
      <c r="G157" s="799" t="n">
        <v>220.450222374273</v>
      </c>
      <c r="H157" s="800" t="n">
        <v>2923</v>
      </c>
      <c r="I157" s="801" t="n">
        <v>116</v>
      </c>
      <c r="J157" s="802" t="n">
        <v>644375.999999999</v>
      </c>
    </row>
    <row r="158" customFormat="false" ht="14.25" hidden="false" customHeight="true" outlineLevel="0" collapsed="false">
      <c r="F158" s="783" t="s">
        <v>1339</v>
      </c>
      <c r="G158" s="783"/>
      <c r="H158" s="783"/>
      <c r="I158" s="783"/>
      <c r="J158" s="783"/>
      <c r="K158" s="783"/>
      <c r="L158" s="783"/>
    </row>
    <row r="159" customFormat="false" ht="13.5" hidden="false" customHeight="true" outlineLevel="0" collapsed="false">
      <c r="F159" s="784" t="s">
        <v>1340</v>
      </c>
      <c r="G159" s="803" t="s">
        <v>1333</v>
      </c>
      <c r="H159" s="803"/>
      <c r="I159" s="803"/>
      <c r="J159" s="803"/>
      <c r="K159" s="803"/>
      <c r="L159" s="803"/>
    </row>
    <row r="160" customFormat="false" ht="13.5" hidden="false" customHeight="true" outlineLevel="0" collapsed="false">
      <c r="A160" s="0" t="s">
        <v>923</v>
      </c>
      <c r="B160" s="0" t="s">
        <v>1341</v>
      </c>
      <c r="F160" s="784"/>
      <c r="G160" s="804" t="s">
        <v>1275</v>
      </c>
      <c r="H160" s="804"/>
      <c r="I160" s="805" t="s">
        <v>1276</v>
      </c>
      <c r="J160" s="805"/>
      <c r="K160" s="806" t="s">
        <v>904</v>
      </c>
      <c r="L160" s="806"/>
    </row>
    <row r="161" customFormat="false" ht="13.5" hidden="false" customHeight="false" outlineLevel="0" collapsed="false">
      <c r="B161" s="0" t="s">
        <v>1342</v>
      </c>
      <c r="C161" s="0" t="s">
        <v>1338</v>
      </c>
      <c r="D161" s="0" t="s">
        <v>904</v>
      </c>
      <c r="F161" s="784"/>
      <c r="G161" s="807" t="s">
        <v>1334</v>
      </c>
      <c r="H161" s="808" t="s">
        <v>1182</v>
      </c>
      <c r="I161" s="808" t="s">
        <v>1334</v>
      </c>
      <c r="J161" s="808" t="s">
        <v>1182</v>
      </c>
      <c r="K161" s="808" t="s">
        <v>1334</v>
      </c>
      <c r="L161" s="809" t="s">
        <v>1182</v>
      </c>
    </row>
    <row r="162" customFormat="false" ht="13.5" hidden="false" customHeight="false" outlineLevel="0" collapsed="false">
      <c r="A162" s="0" t="s">
        <v>1343</v>
      </c>
      <c r="F162" s="788" t="s">
        <v>1344</v>
      </c>
      <c r="G162" s="789" t="n">
        <v>3.11612780096462</v>
      </c>
      <c r="H162" s="790" t="n">
        <v>227</v>
      </c>
      <c r="I162" s="791" t="n">
        <v>3.1384597786288</v>
      </c>
      <c r="J162" s="790" t="n">
        <v>97</v>
      </c>
      <c r="K162" s="791" t="n">
        <v>3.12281360909247</v>
      </c>
      <c r="L162" s="810" t="n">
        <v>324</v>
      </c>
    </row>
    <row r="163" customFormat="false" ht="12.75" hidden="false" customHeight="false" outlineLevel="0" collapsed="false">
      <c r="A163" s="358" t="s">
        <v>1345</v>
      </c>
      <c r="B163" s="645" t="n">
        <f aca="false">+H155</f>
        <v>1834</v>
      </c>
      <c r="C163" s="645" t="n">
        <f aca="false">+H156</f>
        <v>1089</v>
      </c>
      <c r="D163" s="645" t="n">
        <f aca="false">+B163+C163</f>
        <v>2923</v>
      </c>
      <c r="F163" s="793" t="s">
        <v>1346</v>
      </c>
      <c r="G163" s="794" t="n">
        <v>7.78863275113624</v>
      </c>
      <c r="H163" s="795" t="n">
        <v>420</v>
      </c>
      <c r="I163" s="796" t="n">
        <v>7.76820428315614</v>
      </c>
      <c r="J163" s="795" t="n">
        <v>198</v>
      </c>
      <c r="K163" s="796" t="n">
        <v>7.78208770799698</v>
      </c>
      <c r="L163" s="811" t="n">
        <v>618</v>
      </c>
    </row>
    <row r="164" customFormat="false" ht="12.75" hidden="false" customHeight="false" outlineLevel="0" collapsed="false">
      <c r="A164" s="358" t="s">
        <v>1347</v>
      </c>
      <c r="B164" s="812" t="n">
        <v>5.88058737151247</v>
      </c>
      <c r="C164" s="812" t="n">
        <v>5.74671042600897</v>
      </c>
      <c r="D164" s="812" t="n">
        <v>5.82760678793257</v>
      </c>
      <c r="F164" s="793" t="s">
        <v>1348</v>
      </c>
      <c r="G164" s="794" t="n">
        <v>14.9434008829572</v>
      </c>
      <c r="H164" s="795" t="n">
        <v>625</v>
      </c>
      <c r="I164" s="796" t="n">
        <v>14.3509014021721</v>
      </c>
      <c r="J164" s="795" t="n">
        <v>290</v>
      </c>
      <c r="K164" s="796" t="n">
        <v>14.7556141622712</v>
      </c>
      <c r="L164" s="811" t="n">
        <v>915</v>
      </c>
    </row>
    <row r="165" customFormat="false" ht="12.75" hidden="false" customHeight="false" outlineLevel="0" collapsed="false">
      <c r="A165" s="358" t="s">
        <v>1349</v>
      </c>
      <c r="B165" s="812" t="n">
        <v>4.95955357142857</v>
      </c>
      <c r="C165" s="812" t="n">
        <v>2.43561538461539</v>
      </c>
      <c r="D165" s="812" t="n">
        <v>4.15928048780488</v>
      </c>
      <c r="F165" s="793" t="s">
        <v>1350</v>
      </c>
      <c r="G165" s="794" t="n">
        <v>24.8091737311534</v>
      </c>
      <c r="H165" s="795" t="n">
        <v>277</v>
      </c>
      <c r="I165" s="796" t="n">
        <v>24.9865915572018</v>
      </c>
      <c r="J165" s="795" t="n">
        <v>128</v>
      </c>
      <c r="K165" s="796" t="n">
        <v>24.8652465255589</v>
      </c>
      <c r="L165" s="811" t="n">
        <v>405</v>
      </c>
    </row>
    <row r="166" customFormat="false" ht="12.75" hidden="false" customHeight="false" outlineLevel="0" collapsed="false">
      <c r="A166" s="0" t="s">
        <v>1351</v>
      </c>
      <c r="B166" s="812" t="n">
        <v>4.51189634146342</v>
      </c>
      <c r="C166" s="812" t="n">
        <v>3.04782389937107</v>
      </c>
      <c r="D166" s="812" t="n">
        <v>3.79119195046439</v>
      </c>
      <c r="F166" s="793" t="s">
        <v>1352</v>
      </c>
      <c r="G166" s="794" t="n">
        <v>34.8677844886166</v>
      </c>
      <c r="H166" s="795" t="n">
        <v>172</v>
      </c>
      <c r="I166" s="796" t="n">
        <v>35.1965362329277</v>
      </c>
      <c r="J166" s="795" t="n">
        <v>63</v>
      </c>
      <c r="K166" s="796" t="n">
        <v>34.9559179349638</v>
      </c>
      <c r="L166" s="811" t="n">
        <v>235</v>
      </c>
    </row>
    <row r="167" customFormat="false" ht="12.75" hidden="false" customHeight="false" outlineLevel="0" collapsed="false">
      <c r="A167" s="358" t="s">
        <v>1353</v>
      </c>
      <c r="B167" s="812" t="n">
        <v>2.71813537117904</v>
      </c>
      <c r="C167" s="812" t="n">
        <v>2.04062745098039</v>
      </c>
      <c r="D167" s="812" t="n">
        <v>2.44677748691099</v>
      </c>
      <c r="F167" s="793" t="s">
        <v>1354</v>
      </c>
      <c r="G167" s="794" t="n">
        <v>61.2947234587681</v>
      </c>
      <c r="H167" s="795" t="n">
        <v>181</v>
      </c>
      <c r="I167" s="796" t="n">
        <v>72.7817287410959</v>
      </c>
      <c r="J167" s="795" t="n">
        <v>100</v>
      </c>
      <c r="K167" s="796" t="n">
        <v>65.3826256944718</v>
      </c>
      <c r="L167" s="811" t="n">
        <v>281</v>
      </c>
    </row>
    <row r="168" customFormat="false" ht="13.5" hidden="false" customHeight="false" outlineLevel="0" collapsed="false">
      <c r="F168" s="798" t="s">
        <v>904</v>
      </c>
      <c r="G168" s="799" t="n">
        <v>19.601449694928</v>
      </c>
      <c r="H168" s="800" t="n">
        <v>1902</v>
      </c>
      <c r="I168" s="801" t="n">
        <v>21.3449027732051</v>
      </c>
      <c r="J168" s="800" t="n">
        <v>876</v>
      </c>
      <c r="K168" s="801" t="n">
        <v>20.151221075983</v>
      </c>
      <c r="L168" s="813" t="n">
        <v>2778</v>
      </c>
    </row>
    <row r="169" customFormat="false" ht="13.5" hidden="false" customHeight="false" outlineLevel="0" collapsed="false">
      <c r="A169" s="0" t="s">
        <v>968</v>
      </c>
    </row>
    <row r="170" customFormat="false" ht="13.5" hidden="false" customHeight="false" outlineLevel="0" collapsed="false">
      <c r="A170" s="0" t="s">
        <v>1355</v>
      </c>
      <c r="B170" s="812" t="n">
        <v>4.45706303583977</v>
      </c>
      <c r="C170" s="812" t="n">
        <v>4.29295490417137</v>
      </c>
      <c r="D170" s="812" t="n">
        <v>4.39404835497835</v>
      </c>
    </row>
    <row r="171" customFormat="false" ht="13.5" hidden="false" customHeight="true" outlineLevel="0" collapsed="false">
      <c r="A171" s="0" t="s">
        <v>1356</v>
      </c>
      <c r="B171" s="645" t="n">
        <f aca="false">+G155</f>
        <v>215.172846237732</v>
      </c>
      <c r="C171" s="645" t="n">
        <f aca="false">+G156</f>
        <v>229.337924701561</v>
      </c>
      <c r="D171" s="645" t="n">
        <f aca="false">+G157</f>
        <v>220.450222374273</v>
      </c>
      <c r="F171" s="814" t="s">
        <v>1340</v>
      </c>
      <c r="G171" s="814"/>
      <c r="H171" s="815" t="s">
        <v>1333</v>
      </c>
      <c r="I171" s="815"/>
      <c r="J171" s="815"/>
      <c r="K171" s="815"/>
      <c r="L171" s="815"/>
      <c r="M171" s="815"/>
    </row>
    <row r="172" customFormat="false" ht="12.75" hidden="false" customHeight="true" outlineLevel="0" collapsed="false">
      <c r="A172" s="0" t="s">
        <v>1357</v>
      </c>
      <c r="B172" s="645" t="n">
        <v>50.8983924651749</v>
      </c>
      <c r="C172" s="645" t="n">
        <v>60.1977335772854</v>
      </c>
      <c r="D172" s="645" t="n">
        <v>54.3870256931658</v>
      </c>
      <c r="F172" s="814"/>
      <c r="G172" s="814"/>
      <c r="H172" s="816" t="s">
        <v>1337</v>
      </c>
      <c r="I172" s="816"/>
      <c r="J172" s="817" t="s">
        <v>1338</v>
      </c>
      <c r="K172" s="817"/>
      <c r="L172" s="818" t="s">
        <v>904</v>
      </c>
      <c r="M172" s="818"/>
    </row>
    <row r="173" customFormat="false" ht="13.5" hidden="false" customHeight="false" outlineLevel="0" collapsed="false">
      <c r="A173" s="0" t="s">
        <v>1358</v>
      </c>
      <c r="B173" s="812" t="n">
        <f aca="false">+G168</f>
        <v>19.601449694928</v>
      </c>
      <c r="C173" s="812" t="n">
        <f aca="false">+I168</f>
        <v>21.3449027732051</v>
      </c>
      <c r="D173" s="812" t="n">
        <v>12.3241555896109</v>
      </c>
      <c r="F173" s="814"/>
      <c r="G173" s="814"/>
      <c r="H173" s="819" t="s">
        <v>1334</v>
      </c>
      <c r="I173" s="820" t="s">
        <v>1182</v>
      </c>
      <c r="J173" s="820" t="s">
        <v>1334</v>
      </c>
      <c r="K173" s="820" t="s">
        <v>1182</v>
      </c>
      <c r="L173" s="820" t="s">
        <v>1334</v>
      </c>
      <c r="M173" s="821" t="s">
        <v>1182</v>
      </c>
    </row>
    <row r="174" customFormat="false" ht="13.5" hidden="false" customHeight="true" outlineLevel="0" collapsed="false">
      <c r="A174" s="0" t="s">
        <v>1359</v>
      </c>
      <c r="B174" s="812" t="n">
        <v>6.38204631252643</v>
      </c>
      <c r="C174" s="812" t="n">
        <v>7.23689556130215</v>
      </c>
      <c r="D174" s="812" t="n">
        <v>6.70274166698742</v>
      </c>
      <c r="F174" s="822" t="s">
        <v>1360</v>
      </c>
      <c r="G174" s="823" t="s">
        <v>1361</v>
      </c>
      <c r="H174" s="824" t="n">
        <v>1156.51877934272</v>
      </c>
      <c r="I174" s="825" t="n">
        <v>213</v>
      </c>
      <c r="J174" s="825" t="n">
        <v>1771.8275862069</v>
      </c>
      <c r="K174" s="825" t="n">
        <v>116</v>
      </c>
      <c r="L174" s="825" t="n">
        <v>1373.46656534954</v>
      </c>
      <c r="M174" s="826" t="n">
        <v>329</v>
      </c>
    </row>
    <row r="175" customFormat="false" ht="12.75" hidden="false" customHeight="false" outlineLevel="0" collapsed="false">
      <c r="A175" s="0" t="s">
        <v>1362</v>
      </c>
      <c r="B175" s="812" t="n">
        <f aca="false">+H180/1000</f>
        <v>2.90191014739228</v>
      </c>
      <c r="C175" s="812" t="n">
        <f aca="false">+J180/1000</f>
        <v>2.91785770363101</v>
      </c>
      <c r="D175" s="812" t="n">
        <v>2.91368372591006</v>
      </c>
      <c r="F175" s="822"/>
      <c r="G175" s="827" t="s">
        <v>1363</v>
      </c>
      <c r="H175" s="828" t="n">
        <v>2266.43564356436</v>
      </c>
      <c r="I175" s="829" t="n">
        <v>404</v>
      </c>
      <c r="J175" s="829" t="n">
        <v>2509.27358490566</v>
      </c>
      <c r="K175" s="829" t="n">
        <v>212</v>
      </c>
      <c r="L175" s="829" t="n">
        <v>2350.00974025974</v>
      </c>
      <c r="M175" s="830" t="n">
        <v>616</v>
      </c>
    </row>
    <row r="176" customFormat="false" ht="12.75" hidden="false" customHeight="false" outlineLevel="0" collapsed="false">
      <c r="A176" s="0" t="s">
        <v>1364</v>
      </c>
      <c r="B176" s="831" t="n">
        <v>0.918430458970793</v>
      </c>
      <c r="C176" s="831" t="n">
        <v>0.949520624303233</v>
      </c>
      <c r="D176" s="831" t="n">
        <v>0.930373875802998</v>
      </c>
      <c r="F176" s="822"/>
      <c r="G176" s="827" t="s">
        <v>1365</v>
      </c>
      <c r="H176" s="828" t="n">
        <v>2671.34338358459</v>
      </c>
      <c r="I176" s="829" t="n">
        <v>597</v>
      </c>
      <c r="J176" s="829" t="n">
        <v>2725.19749216301</v>
      </c>
      <c r="K176" s="829" t="n">
        <v>319</v>
      </c>
      <c r="L176" s="829" t="n">
        <v>2690.09825327511</v>
      </c>
      <c r="M176" s="830" t="n">
        <v>916</v>
      </c>
    </row>
    <row r="177" customFormat="false" ht="12.75" hidden="false" customHeight="false" outlineLevel="0" collapsed="false">
      <c r="A177" s="358" t="s">
        <v>1366</v>
      </c>
      <c r="B177" s="831" t="n">
        <f aca="false">+H187/1000</f>
        <v>1.65585420340976</v>
      </c>
      <c r="C177" s="831" t="n">
        <f aca="false">+J187/1000</f>
        <v>1.66182635342186</v>
      </c>
      <c r="D177" s="831" t="n">
        <v>1.60393618843683</v>
      </c>
      <c r="F177" s="822"/>
      <c r="G177" s="827" t="s">
        <v>1367</v>
      </c>
      <c r="H177" s="828" t="n">
        <v>3588</v>
      </c>
      <c r="I177" s="829" t="n">
        <v>250</v>
      </c>
      <c r="J177" s="829" t="n">
        <v>3390.0641025641</v>
      </c>
      <c r="K177" s="829" t="n">
        <v>156</v>
      </c>
      <c r="L177" s="829" t="n">
        <v>3511.94581280788</v>
      </c>
      <c r="M177" s="830" t="n">
        <v>406</v>
      </c>
    </row>
    <row r="178" customFormat="false" ht="12.75" hidden="false" customHeight="false" outlineLevel="0" collapsed="false">
      <c r="A178" s="358" t="s">
        <v>1368</v>
      </c>
      <c r="B178" s="702" t="n">
        <f aca="false">+H194/(H187/1000)</f>
        <v>170.327025726866</v>
      </c>
      <c r="C178" s="702" t="n">
        <f aca="false">+J194/(J187/1000)</f>
        <v>182.94417454245</v>
      </c>
      <c r="D178" s="702" t="n">
        <f aca="false">+L194/(L187/1000)</f>
        <v>174.944781652572</v>
      </c>
      <c r="F178" s="822"/>
      <c r="G178" s="827" t="s">
        <v>1369</v>
      </c>
      <c r="H178" s="828" t="n">
        <v>4508.56462585034</v>
      </c>
      <c r="I178" s="829" t="n">
        <v>147</v>
      </c>
      <c r="J178" s="829" t="n">
        <v>3214.37209302326</v>
      </c>
      <c r="K178" s="829" t="n">
        <v>86</v>
      </c>
      <c r="L178" s="829" t="n">
        <v>4030.87982832618</v>
      </c>
      <c r="M178" s="830" t="n">
        <v>233</v>
      </c>
    </row>
    <row r="179" customFormat="false" ht="12.75" hidden="false" customHeight="false" outlineLevel="0" collapsed="false">
      <c r="B179" s="831"/>
      <c r="C179" s="831"/>
      <c r="D179" s="831"/>
      <c r="F179" s="822"/>
      <c r="G179" s="827" t="s">
        <v>1370</v>
      </c>
      <c r="H179" s="828" t="n">
        <v>5244.70588235294</v>
      </c>
      <c r="I179" s="829" t="n">
        <v>153</v>
      </c>
      <c r="J179" s="829" t="n">
        <v>4316.73076923077</v>
      </c>
      <c r="K179" s="829" t="n">
        <v>130</v>
      </c>
      <c r="L179" s="829" t="n">
        <v>4818.42756183745</v>
      </c>
      <c r="M179" s="830" t="n">
        <v>283</v>
      </c>
    </row>
    <row r="180" customFormat="false" ht="13.5" hidden="false" customHeight="false" outlineLevel="0" collapsed="false">
      <c r="A180" s="0" t="s">
        <v>1371</v>
      </c>
      <c r="F180" s="822"/>
      <c r="G180" s="832" t="s">
        <v>904</v>
      </c>
      <c r="H180" s="833" t="n">
        <v>2901.91014739228</v>
      </c>
      <c r="I180" s="834" t="n">
        <v>1764</v>
      </c>
      <c r="J180" s="834" t="n">
        <v>2917.85770363101</v>
      </c>
      <c r="K180" s="834" t="n">
        <v>1019</v>
      </c>
      <c r="L180" s="834" t="n">
        <v>2907.74937118218</v>
      </c>
      <c r="M180" s="835" t="n">
        <v>2783</v>
      </c>
    </row>
    <row r="181" customFormat="false" ht="12.75" hidden="false" customHeight="true" outlineLevel="0" collapsed="false">
      <c r="A181" s="0" t="s">
        <v>1372</v>
      </c>
      <c r="B181" s="836" t="n">
        <v>2.84242424242424</v>
      </c>
      <c r="C181" s="836" t="n">
        <v>2.37734375</v>
      </c>
      <c r="D181" s="837" t="n">
        <v>2.65981595092025</v>
      </c>
      <c r="F181" s="838" t="s">
        <v>1373</v>
      </c>
      <c r="G181" s="839" t="s">
        <v>1361</v>
      </c>
      <c r="H181" s="840" t="n">
        <v>868.376963350785</v>
      </c>
      <c r="I181" s="841" t="n">
        <v>191</v>
      </c>
      <c r="J181" s="841" t="n">
        <v>1545.29126213592</v>
      </c>
      <c r="K181" s="841" t="n">
        <v>103</v>
      </c>
      <c r="L181" s="841" t="n">
        <v>1105.52721088435</v>
      </c>
      <c r="M181" s="842" t="n">
        <v>294</v>
      </c>
    </row>
    <row r="182" customFormat="false" ht="12.75" hidden="false" customHeight="false" outlineLevel="0" collapsed="false">
      <c r="A182" s="0" t="s">
        <v>1374</v>
      </c>
      <c r="B182" s="836" t="n">
        <v>2.47966666666667</v>
      </c>
      <c r="C182" s="836" t="n">
        <v>2.43229813664596</v>
      </c>
      <c r="D182" s="837" t="n">
        <v>2.45514469453376</v>
      </c>
      <c r="F182" s="838"/>
      <c r="G182" s="827" t="s">
        <v>1363</v>
      </c>
      <c r="H182" s="828" t="n">
        <v>1494.16071428571</v>
      </c>
      <c r="I182" s="829" t="n">
        <v>392</v>
      </c>
      <c r="J182" s="829" t="n">
        <v>1652.80198019802</v>
      </c>
      <c r="K182" s="829" t="n">
        <v>202</v>
      </c>
      <c r="L182" s="829" t="n">
        <v>1548.10942760943</v>
      </c>
      <c r="M182" s="843" t="n">
        <v>594</v>
      </c>
    </row>
    <row r="183" customFormat="false" ht="12.75" hidden="false" customHeight="false" outlineLevel="0" collapsed="false">
      <c r="A183" s="358" t="s">
        <v>1375</v>
      </c>
      <c r="B183" s="836" t="n">
        <v>2.61</v>
      </c>
      <c r="C183" s="0" t="n">
        <v>1.64</v>
      </c>
      <c r="D183" s="0" t="n">
        <v>2.41</v>
      </c>
      <c r="F183" s="838"/>
      <c r="G183" s="827" t="s">
        <v>1365</v>
      </c>
      <c r="H183" s="828" t="n">
        <v>1591.58691910499</v>
      </c>
      <c r="I183" s="829" t="n">
        <v>581</v>
      </c>
      <c r="J183" s="829" t="n">
        <v>1438.6077170418</v>
      </c>
      <c r="K183" s="829" t="n">
        <v>311</v>
      </c>
      <c r="L183" s="829" t="n">
        <v>1538.25</v>
      </c>
      <c r="M183" s="843" t="n">
        <v>892</v>
      </c>
    </row>
    <row r="184" customFormat="false" ht="12.75" hidden="false" customHeight="false" outlineLevel="0" collapsed="false">
      <c r="A184" s="0" t="s">
        <v>1376</v>
      </c>
      <c r="B184" s="836" t="n">
        <v>2.50229885057471</v>
      </c>
      <c r="C184" s="836" t="n">
        <v>2.67936507936508</v>
      </c>
      <c r="D184" s="836" t="n">
        <v>2.57666666666667</v>
      </c>
      <c r="F184" s="838"/>
      <c r="G184" s="827" t="s">
        <v>1367</v>
      </c>
      <c r="H184" s="828" t="n">
        <v>2109.61538461539</v>
      </c>
      <c r="I184" s="829" t="n">
        <v>247</v>
      </c>
      <c r="J184" s="829" t="n">
        <v>1839.02597402597</v>
      </c>
      <c r="K184" s="829" t="n">
        <v>154</v>
      </c>
      <c r="L184" s="829" t="n">
        <v>2005.69825436409</v>
      </c>
      <c r="M184" s="843" t="n">
        <v>401</v>
      </c>
    </row>
    <row r="185" customFormat="false" ht="12.75" hidden="false" customHeight="false" outlineLevel="0" collapsed="false">
      <c r="A185" s="0" t="s">
        <v>1377</v>
      </c>
      <c r="B185" s="836" t="n">
        <v>2.31923566878981</v>
      </c>
      <c r="C185" s="836" t="n">
        <v>2.445</v>
      </c>
      <c r="D185" s="836" t="n">
        <v>2.35400921658986</v>
      </c>
      <c r="F185" s="838"/>
      <c r="G185" s="827" t="s">
        <v>1369</v>
      </c>
      <c r="H185" s="828" t="n">
        <v>2194.16666666667</v>
      </c>
      <c r="I185" s="829" t="n">
        <v>144</v>
      </c>
      <c r="J185" s="829" t="n">
        <v>2158.75</v>
      </c>
      <c r="K185" s="829" t="n">
        <v>80</v>
      </c>
      <c r="L185" s="829" t="n">
        <v>2181.51785714286</v>
      </c>
      <c r="M185" s="843" t="n">
        <v>224</v>
      </c>
    </row>
    <row r="186" customFormat="false" ht="12.75" hidden="false" customHeight="false" outlineLevel="0" collapsed="false">
      <c r="A186" s="0" t="s">
        <v>1378</v>
      </c>
      <c r="B186" s="836" t="n">
        <v>2.50384615384615</v>
      </c>
      <c r="C186" s="836" t="n">
        <v>1.70714285714286</v>
      </c>
      <c r="D186" s="836" t="n">
        <v>2.225</v>
      </c>
      <c r="F186" s="838"/>
      <c r="G186" s="827" t="s">
        <v>1370</v>
      </c>
      <c r="H186" s="828" t="n">
        <v>2077.32876712329</v>
      </c>
      <c r="I186" s="829" t="n">
        <v>146</v>
      </c>
      <c r="J186" s="829" t="n">
        <v>1787.44186046512</v>
      </c>
      <c r="K186" s="829" t="n">
        <v>129</v>
      </c>
      <c r="L186" s="829" t="n">
        <v>1941.34545454545</v>
      </c>
      <c r="M186" s="843" t="n">
        <v>275</v>
      </c>
    </row>
    <row r="187" customFormat="false" ht="13.5" hidden="false" customHeight="false" outlineLevel="0" collapsed="false">
      <c r="A187" s="0" t="s">
        <v>1379</v>
      </c>
      <c r="B187" s="836" t="n">
        <v>2.11578125</v>
      </c>
      <c r="C187" s="836" t="n">
        <v>2.8</v>
      </c>
      <c r="D187" s="836" t="n">
        <v>2.14641791044776</v>
      </c>
      <c r="F187" s="838"/>
      <c r="G187" s="844" t="s">
        <v>904</v>
      </c>
      <c r="H187" s="845" t="n">
        <v>1655.85420340976</v>
      </c>
      <c r="I187" s="846" t="n">
        <v>1701</v>
      </c>
      <c r="J187" s="846" t="n">
        <v>1661.82635342186</v>
      </c>
      <c r="K187" s="846" t="n">
        <v>979</v>
      </c>
      <c r="L187" s="846" t="n">
        <v>1658.03582089552</v>
      </c>
      <c r="M187" s="847" t="n">
        <v>2680</v>
      </c>
    </row>
    <row r="188" customFormat="false" ht="12.75" hidden="false" customHeight="true" outlineLevel="0" collapsed="false">
      <c r="A188" s="0" t="s">
        <v>1380</v>
      </c>
      <c r="B188" s="836" t="n">
        <v>2.21913580246914</v>
      </c>
      <c r="C188" s="836" t="n">
        <v>2.55</v>
      </c>
      <c r="D188" s="836" t="n">
        <v>2.35148148148148</v>
      </c>
      <c r="F188" s="848" t="s">
        <v>1381</v>
      </c>
      <c r="G188" s="827" t="s">
        <v>1361</v>
      </c>
      <c r="H188" s="828" t="n">
        <v>159.20942408377</v>
      </c>
      <c r="I188" s="829" t="n">
        <v>191</v>
      </c>
      <c r="J188" s="829" t="n">
        <v>307.446601941748</v>
      </c>
      <c r="K188" s="829" t="n">
        <v>103</v>
      </c>
      <c r="L188" s="829" t="n">
        <v>211.142857142857</v>
      </c>
      <c r="M188" s="830" t="n">
        <v>294</v>
      </c>
    </row>
    <row r="189" customFormat="false" ht="12.75" hidden="false" customHeight="false" outlineLevel="0" collapsed="false">
      <c r="A189" s="0" t="s">
        <v>1382</v>
      </c>
      <c r="F189" s="848"/>
      <c r="G189" s="827" t="s">
        <v>1363</v>
      </c>
      <c r="H189" s="828" t="n">
        <v>222.269132653061</v>
      </c>
      <c r="I189" s="829" t="n">
        <v>392</v>
      </c>
      <c r="J189" s="829" t="n">
        <v>306.707920792079</v>
      </c>
      <c r="K189" s="829" t="n">
        <v>202</v>
      </c>
      <c r="L189" s="829" t="n">
        <v>250.984006734007</v>
      </c>
      <c r="M189" s="830" t="n">
        <v>594</v>
      </c>
    </row>
    <row r="190" customFormat="false" ht="12.75" hidden="false" customHeight="false" outlineLevel="0" collapsed="false">
      <c r="A190" s="0" t="s">
        <v>1372</v>
      </c>
      <c r="B190" s="645" t="n">
        <v>1126.38383838384</v>
      </c>
      <c r="C190" s="645" t="n">
        <v>1372.22222222222</v>
      </c>
      <c r="D190" s="645" t="n">
        <v>1221.98765432099</v>
      </c>
      <c r="F190" s="848"/>
      <c r="G190" s="827" t="s">
        <v>1365</v>
      </c>
      <c r="H190" s="828" t="n">
        <v>270.576592082616</v>
      </c>
      <c r="I190" s="829" t="n">
        <v>581</v>
      </c>
      <c r="J190" s="829" t="n">
        <v>270.446945337621</v>
      </c>
      <c r="K190" s="829" t="n">
        <v>311</v>
      </c>
      <c r="L190" s="829" t="n">
        <v>270.531390134529</v>
      </c>
      <c r="M190" s="830" t="n">
        <v>892</v>
      </c>
    </row>
    <row r="191" customFormat="false" ht="12.75" hidden="false" customHeight="false" outlineLevel="0" collapsed="false">
      <c r="A191" s="0" t="s">
        <v>1374</v>
      </c>
      <c r="B191" s="645" t="n">
        <v>1585.73333333333</v>
      </c>
      <c r="C191" s="645" t="n">
        <v>1717.54716981132</v>
      </c>
      <c r="D191" s="645" t="n">
        <v>1653.55987055016</v>
      </c>
      <c r="F191" s="848"/>
      <c r="G191" s="827" t="s">
        <v>1367</v>
      </c>
      <c r="H191" s="828" t="n">
        <v>397.153846153846</v>
      </c>
      <c r="I191" s="829" t="n">
        <v>247</v>
      </c>
      <c r="J191" s="829" t="n">
        <v>337.863636363636</v>
      </c>
      <c r="K191" s="829" t="n">
        <v>154</v>
      </c>
      <c r="L191" s="829" t="n">
        <v>374.38403990025</v>
      </c>
      <c r="M191" s="830" t="n">
        <v>401</v>
      </c>
    </row>
    <row r="192" customFormat="false" ht="12.75" hidden="false" customHeight="false" outlineLevel="0" collapsed="false">
      <c r="A192" s="0" t="s">
        <v>1375</v>
      </c>
      <c r="B192" s="645" t="n">
        <v>2664.93055555555</v>
      </c>
      <c r="C192" s="645" t="n">
        <v>1590</v>
      </c>
      <c r="D192" s="645" t="n">
        <v>2533.84146341463</v>
      </c>
      <c r="F192" s="848"/>
      <c r="G192" s="827" t="s">
        <v>1369</v>
      </c>
      <c r="H192" s="828" t="n">
        <v>379.6875</v>
      </c>
      <c r="I192" s="829" t="n">
        <v>144</v>
      </c>
      <c r="J192" s="829" t="n">
        <v>353.1875</v>
      </c>
      <c r="K192" s="829" t="n">
        <v>80</v>
      </c>
      <c r="L192" s="829" t="n">
        <v>370.223214285714</v>
      </c>
      <c r="M192" s="830" t="n">
        <v>224</v>
      </c>
    </row>
    <row r="193" customFormat="false" ht="12.75" hidden="false" customHeight="false" outlineLevel="0" collapsed="false">
      <c r="A193" s="0" t="s">
        <v>1376</v>
      </c>
      <c r="B193" s="645" t="n">
        <v>1328.37209302326</v>
      </c>
      <c r="C193" s="645" t="n">
        <v>3859.34426229508</v>
      </c>
      <c r="D193" s="645" t="n">
        <v>2378.63945578231</v>
      </c>
      <c r="F193" s="848"/>
      <c r="G193" s="827" t="s">
        <v>1370</v>
      </c>
      <c r="H193" s="828" t="n">
        <v>357.21768707483</v>
      </c>
      <c r="I193" s="829" t="n">
        <v>147</v>
      </c>
      <c r="J193" s="829" t="n">
        <v>307.131782945737</v>
      </c>
      <c r="K193" s="829" t="n">
        <v>129</v>
      </c>
      <c r="L193" s="829" t="n">
        <v>333.807971014492</v>
      </c>
      <c r="M193" s="830" t="n">
        <v>276</v>
      </c>
    </row>
    <row r="194" customFormat="false" ht="13.5" hidden="false" customHeight="false" outlineLevel="0" collapsed="false">
      <c r="A194" s="0" t="s">
        <v>1377</v>
      </c>
      <c r="B194" s="645" t="n">
        <v>2559.9358974359</v>
      </c>
      <c r="C194" s="645" t="n">
        <v>2775</v>
      </c>
      <c r="D194" s="645" t="n">
        <v>2618.22429906542</v>
      </c>
      <c r="F194" s="848"/>
      <c r="G194" s="849" t="s">
        <v>904</v>
      </c>
      <c r="H194" s="850" t="n">
        <v>282.036721504113</v>
      </c>
      <c r="I194" s="851" t="n">
        <v>1702</v>
      </c>
      <c r="J194" s="851" t="n">
        <v>304.021450459653</v>
      </c>
      <c r="K194" s="851" t="n">
        <v>979</v>
      </c>
      <c r="L194" s="851" t="n">
        <v>290.064714658709</v>
      </c>
      <c r="M194" s="852" t="n">
        <v>2681</v>
      </c>
    </row>
    <row r="195" customFormat="false" ht="12.75" hidden="false" customHeight="false" outlineLevel="0" collapsed="false">
      <c r="A195" s="0" t="s">
        <v>1378</v>
      </c>
      <c r="B195" s="645" t="n">
        <v>858.333333333333</v>
      </c>
      <c r="C195" s="645" t="n">
        <v>796.666666666667</v>
      </c>
      <c r="D195" s="645" t="n">
        <v>837.777777777778</v>
      </c>
    </row>
    <row r="196" customFormat="false" ht="12.75" hidden="false" customHeight="false" outlineLevel="0" collapsed="false">
      <c r="A196" s="0" t="s">
        <v>1379</v>
      </c>
      <c r="B196" s="645" t="n">
        <v>1583.73015873016</v>
      </c>
      <c r="C196" s="645" t="n">
        <v>1316.66666666667</v>
      </c>
      <c r="D196" s="645" t="n">
        <v>1571.59090909091</v>
      </c>
      <c r="O196" s="410" t="s">
        <v>1383</v>
      </c>
      <c r="S196" s="358" t="s">
        <v>1384</v>
      </c>
    </row>
    <row r="197" customFormat="false" ht="12.75" hidden="false" customHeight="false" outlineLevel="0" collapsed="false">
      <c r="A197" s="0" t="s">
        <v>1380</v>
      </c>
      <c r="B197" s="645" t="n">
        <v>700.2</v>
      </c>
      <c r="C197" s="645" t="n">
        <v>1245</v>
      </c>
      <c r="D197" s="645" t="n">
        <v>919.746268656716</v>
      </c>
      <c r="H197" s="704" t="n">
        <f aca="false">+H194/H187</f>
        <v>0.170327025726865</v>
      </c>
      <c r="J197" s="704" t="n">
        <f aca="false">+J194/J187</f>
        <v>0.18294417454245</v>
      </c>
      <c r="L197" s="704" t="n">
        <f aca="false">+L194/L187</f>
        <v>0.174944781652572</v>
      </c>
      <c r="P197" s="358" t="s">
        <v>32</v>
      </c>
      <c r="Q197" s="358" t="s">
        <v>34</v>
      </c>
      <c r="R197" s="358" t="s">
        <v>935</v>
      </c>
      <c r="S197" s="358" t="s">
        <v>32</v>
      </c>
      <c r="T197" s="358" t="s">
        <v>34</v>
      </c>
      <c r="U197" s="358" t="s">
        <v>935</v>
      </c>
    </row>
    <row r="198" customFormat="false" ht="12.75" hidden="false" customHeight="false" outlineLevel="0" collapsed="false">
      <c r="B198" s="645"/>
      <c r="C198" s="645"/>
      <c r="D198" s="645"/>
      <c r="O198" s="0" t="s">
        <v>1372</v>
      </c>
      <c r="P198" s="853" t="n">
        <f aca="false">+B190/$P$206</f>
        <v>0.0907816253334563</v>
      </c>
      <c r="Q198" s="853" t="n">
        <f aca="false">+C190/$P$206</f>
        <v>0.11059512699575</v>
      </c>
      <c r="R198" s="853" t="n">
        <f aca="false">+D190/$P$206</f>
        <v>0.0984868759799038</v>
      </c>
      <c r="S198" s="0" t="n">
        <f aca="false">+P198*B181</f>
        <v>0.258039892614491</v>
      </c>
      <c r="T198" s="0" t="n">
        <f aca="false">+Q198*C181</f>
        <v>0.262922633943802</v>
      </c>
      <c r="U198" s="0" t="n">
        <f aca="false">+R198*D181</f>
        <v>0.261956963687652</v>
      </c>
    </row>
    <row r="199" customFormat="false" ht="12.75" hidden="false" customHeight="false" outlineLevel="0" collapsed="false">
      <c r="A199" s="358" t="s">
        <v>1385</v>
      </c>
      <c r="B199" s="836" t="n">
        <f aca="false">SUM(S198:S205)</f>
        <v>2.45043773000494</v>
      </c>
      <c r="C199" s="836" t="n">
        <f aca="false">SUM(T198:T205)</f>
        <v>2.85262932619935</v>
      </c>
      <c r="D199" s="836" t="n">
        <f aca="false">SUM(U198:U205)</f>
        <v>2.66843672771016</v>
      </c>
      <c r="O199" s="0" t="s">
        <v>1374</v>
      </c>
      <c r="P199" s="853" t="n">
        <f aca="false">+B191/$P$206</f>
        <v>0.127803191452028</v>
      </c>
      <c r="Q199" s="853" t="n">
        <f aca="false">+C191/$P$206</f>
        <v>0.138426811846013</v>
      </c>
      <c r="R199" s="853" t="n">
        <f aca="false">+D191/$P$206</f>
        <v>0.133269714567379</v>
      </c>
      <c r="S199" s="0" t="n">
        <f aca="false">+P199*B182</f>
        <v>0.316909313737211</v>
      </c>
      <c r="T199" s="0" t="n">
        <f aca="false">+Q199*C182</f>
        <v>0.336695276514899</v>
      </c>
      <c r="U199" s="0" t="n">
        <f aca="false">+R199*D182</f>
        <v>0.327196432662131</v>
      </c>
    </row>
    <row r="200" customFormat="false" ht="12.75" hidden="false" customHeight="false" outlineLevel="0" collapsed="false">
      <c r="O200" s="0" t="s">
        <v>1375</v>
      </c>
      <c r="P200" s="853" t="n">
        <f aca="false">+B192/$P$206</f>
        <v>0.214781781298679</v>
      </c>
      <c r="Q200" s="853" t="n">
        <f aca="false">+C192/$P$206</f>
        <v>0.128147066178881</v>
      </c>
      <c r="R200" s="853" t="n">
        <f aca="false">+D192/$P$206</f>
        <v>0.204216572137728</v>
      </c>
      <c r="S200" s="0" t="n">
        <f aca="false">+P200*B183</f>
        <v>0.560580449189552</v>
      </c>
      <c r="T200" s="0" t="n">
        <f aca="false">+Q200*C183</f>
        <v>0.210161188533364</v>
      </c>
      <c r="U200" s="0" t="n">
        <f aca="false">+R200*D183</f>
        <v>0.492161938851924</v>
      </c>
    </row>
    <row r="201" customFormat="false" ht="12.75" hidden="false" customHeight="false" outlineLevel="0" collapsed="false">
      <c r="A201" s="358" t="s">
        <v>1386</v>
      </c>
      <c r="O201" s="0" t="s">
        <v>1376</v>
      </c>
      <c r="P201" s="853" t="n">
        <f aca="false">+B193/$P$206</f>
        <v>0.107060997808069</v>
      </c>
      <c r="Q201" s="853" t="n">
        <f aca="false">+C193/$P$206</f>
        <v>0.311046317350573</v>
      </c>
      <c r="R201" s="853" t="n">
        <f aca="false">+D193/$P$206</f>
        <v>0.191707967142033</v>
      </c>
      <c r="S201" s="0" t="n">
        <f aca="false">+P201*B184</f>
        <v>0.267898611756513</v>
      </c>
      <c r="T201" s="0" t="n">
        <f aca="false">+Q201*C184</f>
        <v>0.833406640774235</v>
      </c>
      <c r="U201" s="0" t="n">
        <f aca="false">+R201*D184</f>
        <v>0.493967528669306</v>
      </c>
    </row>
    <row r="202" customFormat="false" ht="12.75" hidden="false" customHeight="false" outlineLevel="0" collapsed="false">
      <c r="A202" s="0" t="s">
        <v>1372</v>
      </c>
      <c r="B202" s="812" t="n">
        <v>22.97</v>
      </c>
      <c r="C202" s="812" t="n">
        <v>19.8857142857143</v>
      </c>
      <c r="D202" s="812" t="n">
        <v>22.1703703703704</v>
      </c>
      <c r="O202" s="0" t="s">
        <v>1377</v>
      </c>
      <c r="P202" s="853" t="n">
        <f aca="false">+B194/$P$206</f>
        <v>0.206319669724787</v>
      </c>
      <c r="Q202" s="853" t="n">
        <f aca="false">+C194/$P$206</f>
        <v>0.223652898519745</v>
      </c>
      <c r="R202" s="853" t="n">
        <f aca="false">+D194/$P$206</f>
        <v>0.211017460706598</v>
      </c>
      <c r="S202" s="0" t="n">
        <f aca="false">+P202*B185</f>
        <v>0.478503937198658</v>
      </c>
      <c r="T202" s="0" t="n">
        <f aca="false">+Q202*C185</f>
        <v>0.546831336880776</v>
      </c>
      <c r="U202" s="0" t="n">
        <f aca="false">+R202*D185</f>
        <v>0.49673704736472</v>
      </c>
    </row>
    <row r="203" customFormat="false" ht="12.75" hidden="false" customHeight="false" outlineLevel="0" collapsed="false">
      <c r="A203" s="0" t="s">
        <v>1374</v>
      </c>
      <c r="B203" s="812" t="n">
        <v>18.8490566037736</v>
      </c>
      <c r="C203" s="812" t="n">
        <v>20.5</v>
      </c>
      <c r="D203" s="812" t="n">
        <v>19.1328125</v>
      </c>
      <c r="O203" s="0" t="s">
        <v>1378</v>
      </c>
      <c r="P203" s="853" t="n">
        <f aca="false">+B195/$P$206</f>
        <v>0.0691779235661673</v>
      </c>
      <c r="Q203" s="853" t="n">
        <f aca="false">+C195/$P$206</f>
        <v>0.0642078591546174</v>
      </c>
      <c r="R203" s="853" t="n">
        <f aca="false">+D195/$P$206</f>
        <v>0.067521235428984</v>
      </c>
      <c r="S203" s="0" t="n">
        <f aca="false">+P203*B186</f>
        <v>0.173210877852211</v>
      </c>
      <c r="T203" s="0" t="n">
        <f aca="false">+Q203*C186</f>
        <v>0.10961198812824</v>
      </c>
      <c r="U203" s="0" t="n">
        <f aca="false">+R203*D186</f>
        <v>0.150234748829489</v>
      </c>
    </row>
    <row r="204" customFormat="false" ht="12.75" hidden="false" customHeight="false" outlineLevel="0" collapsed="false">
      <c r="A204" s="0" t="s">
        <v>1376</v>
      </c>
      <c r="B204" s="812" t="n">
        <v>24.9772727272727</v>
      </c>
      <c r="C204" s="812" t="n">
        <v>23.4637096774194</v>
      </c>
      <c r="D204" s="812" t="n">
        <v>24.3516666666667</v>
      </c>
      <c r="O204" s="0" t="s">
        <v>1379</v>
      </c>
      <c r="P204" s="853" t="n">
        <f aca="false">+B196/$P$206</f>
        <v>0.127641744314643</v>
      </c>
      <c r="Q204" s="853" t="n">
        <f aca="false">+C196/$P$206</f>
        <v>0.106117591489849</v>
      </c>
      <c r="R204" s="853" t="n">
        <f aca="false">+D196/$P$206</f>
        <v>0.126663373731698</v>
      </c>
      <c r="S204" s="0" t="n">
        <f aca="false">+P204*B187</f>
        <v>0.270062009338217</v>
      </c>
      <c r="T204" s="0" t="n">
        <f aca="false">+Q204*C187</f>
        <v>0.297129256171577</v>
      </c>
      <c r="U204" s="0" t="n">
        <f aca="false">+R204*D187</f>
        <v>0.271872533975456</v>
      </c>
    </row>
    <row r="205" customFormat="false" ht="12.75" hidden="false" customHeight="false" outlineLevel="0" collapsed="false">
      <c r="A205" s="0" t="s">
        <v>1377</v>
      </c>
      <c r="B205" s="812" t="n">
        <v>21.9</v>
      </c>
      <c r="C205" s="812" t="n">
        <v>21.6153846153846</v>
      </c>
      <c r="D205" s="812" t="n">
        <v>21.8229166666667</v>
      </c>
      <c r="O205" s="0" t="s">
        <v>1380</v>
      </c>
      <c r="P205" s="853" t="n">
        <f aca="false">+B197/$P$206</f>
        <v>0.0564330665021713</v>
      </c>
      <c r="Q205" s="853" t="n">
        <f aca="false">+C197/$P$206</f>
        <v>0.100341570687237</v>
      </c>
      <c r="R205" s="853" t="n">
        <f aca="false">+D197/$P$206</f>
        <v>0.0741275383379439</v>
      </c>
      <c r="S205" s="0" t="n">
        <f aca="false">+P205*B188</f>
        <v>0.12523263831809</v>
      </c>
      <c r="T205" s="0" t="n">
        <f aca="false">+Q205*C188</f>
        <v>0.255871005252454</v>
      </c>
      <c r="U205" s="0" t="n">
        <f aca="false">+R205*D188</f>
        <v>0.174309533669484</v>
      </c>
    </row>
    <row r="206" customFormat="false" ht="12.75" hidden="false" customHeight="false" outlineLevel="0" collapsed="false">
      <c r="A206" s="0" t="s">
        <v>1378</v>
      </c>
      <c r="B206" s="812" t="n">
        <v>23.5</v>
      </c>
      <c r="C206" s="812"/>
      <c r="D206" s="812" t="n">
        <v>23.5</v>
      </c>
      <c r="O206" s="358" t="s">
        <v>904</v>
      </c>
      <c r="P206" s="645" t="n">
        <f aca="false">SUM(B190:B197)</f>
        <v>12407.6192097954</v>
      </c>
      <c r="Q206" s="645" t="n">
        <f aca="false">SUM(C190:C197)</f>
        <v>14672.446987662</v>
      </c>
      <c r="R206" s="645" t="n">
        <f aca="false">SUM(D190:D197)</f>
        <v>13735.3676986589</v>
      </c>
      <c r="S206" s="410" t="n">
        <f aca="false">SUM(S198:S205)</f>
        <v>2.45043773000494</v>
      </c>
      <c r="T206" s="410" t="n">
        <f aca="false">SUM(T198:T205)</f>
        <v>2.85262932619935</v>
      </c>
      <c r="U206" s="410" t="n">
        <f aca="false">SUM(U198:U205)</f>
        <v>2.66843672771016</v>
      </c>
    </row>
    <row r="207" customFormat="false" ht="12.75" hidden="false" customHeight="false" outlineLevel="0" collapsed="false">
      <c r="B207" s="812"/>
      <c r="C207" s="812"/>
      <c r="D207" s="812"/>
    </row>
    <row r="208" customFormat="false" ht="12.75" hidden="false" customHeight="false" outlineLevel="0" collapsed="false">
      <c r="A208" s="358" t="s">
        <v>1387</v>
      </c>
      <c r="B208" s="812"/>
      <c r="C208" s="812"/>
      <c r="D208" s="812"/>
    </row>
    <row r="209" customFormat="false" ht="12.75" hidden="false" customHeight="false" outlineLevel="0" collapsed="false">
      <c r="C209" s="812"/>
    </row>
    <row r="210" customFormat="false" ht="12.75" hidden="false" customHeight="false" outlineLevel="0" collapsed="false">
      <c r="A210" s="0" t="s">
        <v>1388</v>
      </c>
      <c r="B210" s="812" t="n">
        <v>1670.2087020649</v>
      </c>
      <c r="C210" s="812" t="n">
        <v>1689.9406392694</v>
      </c>
      <c r="D210" s="812" t="n">
        <v>1677.95295698925</v>
      </c>
    </row>
    <row r="211" customFormat="false" ht="12.75" hidden="false" customHeight="false" outlineLevel="0" collapsed="false">
      <c r="A211" s="0" t="s">
        <v>1389</v>
      </c>
    </row>
    <row r="212" customFormat="false" ht="12.75" hidden="false" customHeight="false" outlineLevel="0" collapsed="false">
      <c r="A212" s="0" t="s">
        <v>1390</v>
      </c>
    </row>
    <row r="213" customFormat="false" ht="12.75" hidden="false" customHeight="false" outlineLevel="0" collapsed="false">
      <c r="A213" s="0" t="s">
        <v>1391</v>
      </c>
    </row>
    <row r="214" customFormat="false" ht="12.75" hidden="false" customHeight="false" outlineLevel="0" collapsed="false">
      <c r="A214" s="0" t="s">
        <v>1392</v>
      </c>
    </row>
    <row r="215" customFormat="false" ht="12.75" hidden="false" customHeight="false" outlineLevel="0" collapsed="false">
      <c r="A215" s="0" t="s">
        <v>1393</v>
      </c>
    </row>
    <row r="216" customFormat="false" ht="12.75" hidden="false" customHeight="false" outlineLevel="0" collapsed="false">
      <c r="A216" s="358" t="s">
        <v>1394</v>
      </c>
      <c r="B216" s="721" t="n">
        <f aca="false">+B210*AVERAGE(B202:B206)</f>
        <v>37478.2571176905</v>
      </c>
      <c r="C216" s="721" t="n">
        <f aca="false">+C210*AVERAGE(C202:C206)</f>
        <v>36107.6133110546</v>
      </c>
      <c r="D216" s="721" t="n">
        <f aca="false">+D210*AVERAGE(D202:D206)</f>
        <v>37243.0941923132</v>
      </c>
    </row>
    <row r="217" customFormat="false" ht="12.75" hidden="false" customHeight="false" outlineLevel="0" collapsed="false">
      <c r="A217" s="358" t="s">
        <v>1395</v>
      </c>
      <c r="B217" s="721" t="n">
        <f aca="false">+((B176*1000)+(B221+B223+B225))*B199</f>
        <v>6960.53711187321</v>
      </c>
      <c r="C217" s="721" t="n">
        <f aca="false">+((C176*1000)+(C221+C223+C225))*C199</f>
        <v>8423.79804946442</v>
      </c>
      <c r="D217" s="721" t="n">
        <f aca="false">+((D176*1000)+(D221+D223+D225))*D199</f>
        <v>7757.39054823944</v>
      </c>
    </row>
    <row r="218" customFormat="false" ht="12.75" hidden="false" customHeight="false" outlineLevel="0" collapsed="false">
      <c r="A218" s="358"/>
    </row>
    <row r="219" customFormat="false" ht="12.75" hidden="false" customHeight="false" outlineLevel="0" collapsed="false">
      <c r="A219" s="358"/>
    </row>
    <row r="221" customFormat="false" ht="12.75" hidden="false" customHeight="false" outlineLevel="0" collapsed="false">
      <c r="A221" s="0" t="s">
        <v>1396</v>
      </c>
      <c r="B221" s="721" t="n">
        <v>1624.47257254593</v>
      </c>
      <c r="C221" s="721" t="n">
        <v>1736.17084707201</v>
      </c>
      <c r="D221" s="721" t="n">
        <v>1689.70265954899</v>
      </c>
    </row>
    <row r="222" customFormat="false" ht="12.75" hidden="false" customHeight="false" outlineLevel="0" collapsed="false">
      <c r="A222" s="0" t="s">
        <v>1397</v>
      </c>
      <c r="B222" s="721" t="n">
        <v>555.033451825952</v>
      </c>
      <c r="C222" s="721" t="n">
        <v>434.978383693291</v>
      </c>
      <c r="D222" s="721" t="n">
        <v>506.310526718924</v>
      </c>
    </row>
    <row r="223" customFormat="false" ht="12.75" hidden="false" customHeight="false" outlineLevel="0" collapsed="false">
      <c r="A223" s="0" t="s">
        <v>1398</v>
      </c>
      <c r="B223" s="721" t="n">
        <v>164.858870967742</v>
      </c>
      <c r="C223" s="721" t="n">
        <v>170.365019011407</v>
      </c>
      <c r="D223" s="721" t="n">
        <v>166.766798418972</v>
      </c>
    </row>
    <row r="224" customFormat="false" ht="12.75" hidden="false" customHeight="false" outlineLevel="0" collapsed="false">
      <c r="A224" s="0" t="s">
        <v>1399</v>
      </c>
      <c r="B224" s="721" t="n">
        <v>47.2328205128205</v>
      </c>
      <c r="C224" s="721" t="n">
        <v>42.9049079754601</v>
      </c>
      <c r="D224" s="721" t="n">
        <v>45.4984634296251</v>
      </c>
    </row>
    <row r="225" customFormat="false" ht="12.75" hidden="false" customHeight="false" outlineLevel="0" collapsed="false">
      <c r="A225" s="358" t="s">
        <v>1400</v>
      </c>
      <c r="B225" s="721" t="n">
        <v>132.76614956245</v>
      </c>
      <c r="C225" s="721" t="n">
        <v>96.9377777777778</v>
      </c>
      <c r="D225" s="721" t="n">
        <v>120.248473084886</v>
      </c>
    </row>
    <row r="226" customFormat="false" ht="12.75" hidden="false" customHeight="false" outlineLevel="0" collapsed="false">
      <c r="A226" s="0" t="s">
        <v>1401</v>
      </c>
      <c r="B226" s="721" t="n">
        <v>161.290262172285</v>
      </c>
      <c r="C226" s="721" t="n">
        <v>168.584588644264</v>
      </c>
      <c r="D226" s="721" t="n">
        <v>164.1542311192</v>
      </c>
    </row>
    <row r="227" customFormat="false" ht="12.75" hidden="false" customHeight="false" outlineLevel="0" collapsed="false">
      <c r="B227" s="721"/>
      <c r="C227" s="721"/>
      <c r="D227" s="721"/>
    </row>
    <row r="228" customFormat="false" ht="12.75" hidden="false" customHeight="false" outlineLevel="0" collapsed="false">
      <c r="A228" s="358" t="s">
        <v>1402</v>
      </c>
      <c r="B228" s="721" t="n">
        <f aca="false">+B226+B224+B222+B210</f>
        <v>2433.76523657595</v>
      </c>
      <c r="C228" s="721"/>
      <c r="D228" s="721"/>
    </row>
    <row r="229" customFormat="false" ht="12.75" hidden="false" customHeight="false" outlineLevel="0" collapsed="false">
      <c r="B229" s="721"/>
      <c r="C229" s="721"/>
      <c r="D229" s="721"/>
    </row>
    <row r="230" customFormat="false" ht="12.75" hidden="false" customHeight="false" outlineLevel="0" collapsed="false">
      <c r="B230" s="721"/>
      <c r="C230" s="721"/>
      <c r="D230" s="721"/>
    </row>
    <row r="232" customFormat="false" ht="12.75" hidden="false" customHeight="false" outlineLevel="0" collapsed="false">
      <c r="B232" s="0" t="s">
        <v>32</v>
      </c>
      <c r="C232" s="0" t="s">
        <v>1141</v>
      </c>
      <c r="D232" s="0" t="s">
        <v>935</v>
      </c>
    </row>
    <row r="234" customFormat="false" ht="12.75" hidden="false" customHeight="false" outlineLevel="0" collapsed="false">
      <c r="A234" s="358" t="s">
        <v>1403</v>
      </c>
      <c r="B234" s="0" t="n">
        <v>1986</v>
      </c>
      <c r="C234" s="0" t="n">
        <v>895</v>
      </c>
      <c r="D234" s="0" t="n">
        <v>2881</v>
      </c>
    </row>
    <row r="235" customFormat="false" ht="12.75" hidden="false" customHeight="false" outlineLevel="0" collapsed="false">
      <c r="A235" s="0" t="s">
        <v>1404</v>
      </c>
      <c r="B235" s="836" t="n">
        <v>4.53977186555892</v>
      </c>
      <c r="C235" s="836" t="n">
        <v>4.2355389944134</v>
      </c>
      <c r="D235" s="836" t="n">
        <v>4.44526009198194</v>
      </c>
      <c r="E235" s="836"/>
    </row>
    <row r="236" customFormat="false" ht="12.75" hidden="false" customHeight="false" outlineLevel="0" collapsed="false">
      <c r="A236" s="0" t="s">
        <v>1405</v>
      </c>
      <c r="B236" s="645" t="n">
        <v>38000</v>
      </c>
      <c r="C236" s="645" t="n">
        <v>7000</v>
      </c>
      <c r="D236" s="836" t="n">
        <v>45000</v>
      </c>
      <c r="E236" s="836"/>
    </row>
    <row r="237" customFormat="false" ht="12.75" hidden="false" customHeight="false" outlineLevel="0" collapsed="false">
      <c r="A237" s="0" t="s">
        <v>1406</v>
      </c>
      <c r="B237" s="645" t="n">
        <v>8370.4646676825</v>
      </c>
      <c r="C237" s="645" t="n">
        <v>1652.6822227898</v>
      </c>
      <c r="D237" s="645" t="n">
        <v>10123.1421938995</v>
      </c>
      <c r="E237" s="645"/>
    </row>
    <row r="238" customFormat="false" ht="13.5" hidden="false" customHeight="false" outlineLevel="0" collapsed="false">
      <c r="B238" s="645"/>
      <c r="C238" s="645"/>
      <c r="D238" s="645"/>
      <c r="E238" s="645"/>
      <c r="F238" s="645"/>
    </row>
    <row r="239" customFormat="false" ht="12.75" hidden="false" customHeight="true" outlineLevel="0" collapsed="false">
      <c r="A239" s="854"/>
      <c r="B239" s="855" t="s">
        <v>32</v>
      </c>
      <c r="C239" s="855"/>
      <c r="D239" s="855" t="s">
        <v>1141</v>
      </c>
      <c r="E239" s="855"/>
      <c r="F239" s="856" t="s">
        <v>935</v>
      </c>
      <c r="G239" s="856"/>
      <c r="K239" s="0" t="s">
        <v>1407</v>
      </c>
    </row>
    <row r="240" customFormat="false" ht="12.75" hidden="false" customHeight="false" outlineLevel="0" collapsed="false">
      <c r="A240" s="854"/>
      <c r="B240" s="696" t="s">
        <v>1408</v>
      </c>
      <c r="C240" s="696" t="s">
        <v>1409</v>
      </c>
      <c r="D240" s="696" t="s">
        <v>1408</v>
      </c>
      <c r="E240" s="696" t="s">
        <v>1409</v>
      </c>
      <c r="F240" s="696" t="s">
        <v>1408</v>
      </c>
      <c r="G240" s="857" t="s">
        <v>1409</v>
      </c>
      <c r="J240" s="858" t="s">
        <v>1410</v>
      </c>
      <c r="K240" s="859" t="s">
        <v>1411</v>
      </c>
    </row>
    <row r="241" customFormat="false" ht="12.75" hidden="false" customHeight="false" outlineLevel="0" collapsed="false">
      <c r="A241" s="860" t="s">
        <v>1412</v>
      </c>
      <c r="B241" s="644" t="n">
        <v>201.205438066465</v>
      </c>
      <c r="C241" s="861" t="n">
        <f aca="false">+G168</f>
        <v>19.601449694928</v>
      </c>
      <c r="D241" s="644" t="n">
        <v>254.608938547486</v>
      </c>
      <c r="E241" s="861" t="n">
        <f aca="false">+I168</f>
        <v>21.3449027732051</v>
      </c>
      <c r="F241" s="644" t="n">
        <v>217.79555709823</v>
      </c>
      <c r="G241" s="862" t="n">
        <f aca="false">+K168</f>
        <v>20.151221075983</v>
      </c>
      <c r="J241" s="863" t="s">
        <v>1029</v>
      </c>
      <c r="K241" s="864" t="n">
        <v>300</v>
      </c>
      <c r="L241" s="0" t="n">
        <v>330</v>
      </c>
    </row>
    <row r="242" customFormat="false" ht="12.75" hidden="false" customHeight="false" outlineLevel="0" collapsed="false">
      <c r="A242" s="860" t="s">
        <v>1413</v>
      </c>
      <c r="B242" s="865" t="n">
        <v>0.0151460221550856</v>
      </c>
      <c r="C242" s="865" t="n">
        <v>7.71260540587945</v>
      </c>
      <c r="D242" s="865" t="n">
        <v>0.246577206703911</v>
      </c>
      <c r="E242" s="865" t="n">
        <v>12.9476594097808</v>
      </c>
      <c r="F242" s="865" t="n">
        <v>0.0870415133634154</v>
      </c>
      <c r="G242" s="866" t="n">
        <v>9.76405258386224</v>
      </c>
      <c r="J242" s="863" t="s">
        <v>1414</v>
      </c>
      <c r="K242" s="864" t="n">
        <v>270</v>
      </c>
    </row>
    <row r="243" customFormat="false" ht="12.75" hidden="false" customHeight="false" outlineLevel="0" collapsed="false">
      <c r="A243" s="860" t="s">
        <v>1415</v>
      </c>
      <c r="B243" s="865" t="n">
        <v>0.91867824773414</v>
      </c>
      <c r="C243" s="865" t="n">
        <v>10.7835742588728</v>
      </c>
      <c r="D243" s="865" t="n">
        <v>1.31359217877095</v>
      </c>
      <c r="E243" s="865" t="n">
        <v>10.890730987025</v>
      </c>
      <c r="F243" s="865" t="n">
        <v>1.04136063866713</v>
      </c>
      <c r="G243" s="866" t="n">
        <v>10.8003751847469</v>
      </c>
      <c r="J243" s="863" t="s">
        <v>1416</v>
      </c>
      <c r="K243" s="864" t="n">
        <v>200</v>
      </c>
      <c r="L243" s="0" t="n">
        <v>250</v>
      </c>
    </row>
    <row r="244" customFormat="false" ht="12.75" hidden="false" customHeight="false" outlineLevel="0" collapsed="false">
      <c r="A244" s="860" t="s">
        <v>1417</v>
      </c>
      <c r="B244" s="865" t="n">
        <v>0.766579808660624</v>
      </c>
      <c r="C244" s="865" t="n">
        <v>7.70348314755356</v>
      </c>
      <c r="D244" s="865" t="n">
        <v>0.316293854748604</v>
      </c>
      <c r="E244" s="865" t="n">
        <v>8.06795474682805</v>
      </c>
      <c r="F244" s="865" t="n">
        <v>0.626695765359251</v>
      </c>
      <c r="G244" s="866" t="n">
        <v>7.87212269949626</v>
      </c>
      <c r="J244" s="863" t="s">
        <v>1060</v>
      </c>
      <c r="K244" s="864"/>
    </row>
    <row r="245" customFormat="false" ht="12.75" hidden="false" customHeight="false" outlineLevel="0" collapsed="false">
      <c r="A245" s="860" t="s">
        <v>1030</v>
      </c>
      <c r="B245" s="865" t="n">
        <v>0.647181772406846</v>
      </c>
      <c r="C245" s="865" t="n">
        <v>15.1413531506425</v>
      </c>
      <c r="D245" s="865" t="n">
        <v>1.23668234636871</v>
      </c>
      <c r="E245" s="865" t="n">
        <v>7.20049066375904</v>
      </c>
      <c r="F245" s="865" t="n">
        <v>0.830313675807013</v>
      </c>
      <c r="G245" s="866" t="n">
        <v>14.8917318617664</v>
      </c>
      <c r="J245" s="863" t="s">
        <v>1035</v>
      </c>
      <c r="K245" s="864" t="n">
        <v>396</v>
      </c>
    </row>
    <row r="246" customFormat="false" ht="12.75" hidden="false" customHeight="false" outlineLevel="0" collapsed="false">
      <c r="A246" s="860" t="s">
        <v>1060</v>
      </c>
      <c r="B246" s="865" t="n">
        <v>0.113829305135952</v>
      </c>
      <c r="C246" s="865" t="n">
        <v>1.96844802568615</v>
      </c>
      <c r="D246" s="865" t="n">
        <v>0.00819776536312849</v>
      </c>
      <c r="E246" s="865" t="n">
        <v>8.50169866336149</v>
      </c>
      <c r="F246" s="865" t="n">
        <v>0.0810142311697326</v>
      </c>
      <c r="G246" s="866" t="n">
        <v>7.03759564958693</v>
      </c>
      <c r="J246" s="863" t="s">
        <v>1418</v>
      </c>
      <c r="K246" s="864"/>
    </row>
    <row r="247" customFormat="false" ht="12.75" hidden="false" customHeight="false" outlineLevel="0" collapsed="false">
      <c r="A247" s="860" t="s">
        <v>1035</v>
      </c>
      <c r="B247" s="865" t="n">
        <v>0.535033282980866</v>
      </c>
      <c r="C247" s="865" t="n">
        <v>7.54618892708013</v>
      </c>
      <c r="D247" s="865" t="n">
        <v>0.562685865921787</v>
      </c>
      <c r="E247" s="865" t="n">
        <v>7.04865540642711</v>
      </c>
      <c r="F247" s="865" t="n">
        <v>0.543623724401249</v>
      </c>
      <c r="G247" s="866" t="n">
        <v>7.38620744059455</v>
      </c>
      <c r="J247" s="863" t="s">
        <v>1419</v>
      </c>
      <c r="K247" s="864" t="n">
        <v>202</v>
      </c>
      <c r="L247" s="0" t="n">
        <v>202</v>
      </c>
    </row>
    <row r="248" customFormat="false" ht="12.75" hidden="false" customHeight="false" outlineLevel="0" collapsed="false">
      <c r="A248" s="860" t="s">
        <v>1034</v>
      </c>
      <c r="B248" s="865" t="n">
        <v>0.123199496475327</v>
      </c>
      <c r="C248" s="865" t="n">
        <v>10.770363201351</v>
      </c>
      <c r="D248" s="865" t="n">
        <v>0.23515374301676</v>
      </c>
      <c r="E248" s="865" t="n">
        <v>6.11301010250753</v>
      </c>
      <c r="F248" s="865" t="n">
        <v>0.157978757375911</v>
      </c>
      <c r="G248" s="866" t="n">
        <v>8.61672798156509</v>
      </c>
      <c r="J248" s="863" t="s">
        <v>1420</v>
      </c>
      <c r="K248" s="864" t="n">
        <v>3331</v>
      </c>
      <c r="L248" s="0" t="n">
        <v>3331</v>
      </c>
    </row>
    <row r="249" customFormat="false" ht="13.5" hidden="false" customHeight="false" outlineLevel="0" collapsed="false">
      <c r="A249" s="867" t="s">
        <v>1283</v>
      </c>
      <c r="B249" s="868" t="n">
        <v>0.0562550352467272</v>
      </c>
      <c r="C249" s="868" t="n">
        <v>19.3473114189173</v>
      </c>
      <c r="D249" s="868" t="n">
        <v>0.182080223463687</v>
      </c>
      <c r="E249" s="868" t="n">
        <v>11.2052640557481</v>
      </c>
      <c r="F249" s="868" t="n">
        <v>0.0953433877125995</v>
      </c>
      <c r="G249" s="869" t="n">
        <v>14.5168835641499</v>
      </c>
      <c r="J249" s="863" t="s">
        <v>1421</v>
      </c>
      <c r="K249" s="864" t="n">
        <v>2720</v>
      </c>
      <c r="L249" s="0" t="n">
        <v>2720</v>
      </c>
    </row>
    <row r="250" customFormat="false" ht="13.5" hidden="false" customHeight="false" outlineLevel="0" collapsed="false">
      <c r="A250" s="870"/>
      <c r="B250" s="871"/>
      <c r="C250" s="871"/>
      <c r="D250" s="871"/>
      <c r="E250" s="871"/>
      <c r="F250" s="871"/>
      <c r="G250" s="871"/>
      <c r="J250" s="872"/>
      <c r="K250" s="864"/>
    </row>
    <row r="251" customFormat="false" ht="12.75" hidden="false" customHeight="true" outlineLevel="0" collapsed="false">
      <c r="A251" s="873"/>
      <c r="B251" s="874" t="s">
        <v>32</v>
      </c>
      <c r="C251" s="874"/>
      <c r="D251" s="874"/>
      <c r="E251" s="874" t="s">
        <v>1141</v>
      </c>
      <c r="F251" s="874"/>
      <c r="G251" s="874"/>
      <c r="J251" s="872"/>
      <c r="K251" s="864"/>
    </row>
    <row r="252" customFormat="false" ht="25.5" hidden="false" customHeight="false" outlineLevel="0" collapsed="false">
      <c r="A252" s="875"/>
      <c r="B252" s="876" t="s">
        <v>1422</v>
      </c>
      <c r="C252" s="877" t="s">
        <v>1423</v>
      </c>
      <c r="D252" s="878" t="s">
        <v>1424</v>
      </c>
      <c r="E252" s="876" t="s">
        <v>1422</v>
      </c>
      <c r="F252" s="877" t="s">
        <v>1423</v>
      </c>
      <c r="G252" s="878" t="s">
        <v>1424</v>
      </c>
      <c r="J252" s="872"/>
      <c r="K252" s="864"/>
    </row>
    <row r="253" customFormat="false" ht="12.75" hidden="false" customHeight="false" outlineLevel="0" collapsed="false">
      <c r="A253" s="879" t="s">
        <v>1412</v>
      </c>
      <c r="B253" s="880"/>
      <c r="C253" s="755"/>
      <c r="D253" s="866"/>
      <c r="E253" s="880"/>
      <c r="F253" s="755"/>
      <c r="G253" s="866"/>
      <c r="J253" s="872"/>
      <c r="K253" s="864"/>
    </row>
    <row r="254" customFormat="false" ht="12.75" hidden="false" customHeight="false" outlineLevel="0" collapsed="false">
      <c r="A254" s="879" t="s">
        <v>1413</v>
      </c>
      <c r="B254" s="880" t="n">
        <f aca="false">+B242*C242</f>
        <v>0.116815292350883</v>
      </c>
      <c r="C254" s="865" t="n">
        <v>60</v>
      </c>
      <c r="D254" s="881" t="n">
        <f aca="false">+C254*B254*100</f>
        <v>700.8917541053</v>
      </c>
      <c r="E254" s="880" t="n">
        <f aca="false">+D242*E242</f>
        <v>3.19259769061737</v>
      </c>
      <c r="F254" s="865" t="n">
        <v>60</v>
      </c>
      <c r="G254" s="881" t="n">
        <f aca="false">+F254*E254*100</f>
        <v>19155.5861437042</v>
      </c>
      <c r="J254" s="872"/>
      <c r="K254" s="864"/>
    </row>
    <row r="255" customFormat="false" ht="12.75" hidden="false" customHeight="false" outlineLevel="0" collapsed="false">
      <c r="A255" s="879" t="s">
        <v>1415</v>
      </c>
      <c r="B255" s="880" t="n">
        <f aca="false">+B243*C243</f>
        <v>9.90663510445221</v>
      </c>
      <c r="C255" s="865" t="n">
        <v>3.3</v>
      </c>
      <c r="D255" s="881" t="n">
        <f aca="false">+C255*B255*100</f>
        <v>3269.18958446923</v>
      </c>
      <c r="E255" s="880" t="n">
        <f aca="false">+D243*E243</f>
        <v>14.3059790456544</v>
      </c>
      <c r="F255" s="865" t="n">
        <v>3.3</v>
      </c>
      <c r="G255" s="881" t="n">
        <f aca="false">+F255*E255*100</f>
        <v>4720.97308506597</v>
      </c>
      <c r="J255" s="872"/>
      <c r="K255" s="864"/>
    </row>
    <row r="256" customFormat="false" ht="12.75" hidden="false" customHeight="false" outlineLevel="0" collapsed="false">
      <c r="A256" s="879" t="s">
        <v>1417</v>
      </c>
      <c r="B256" s="880" t="n">
        <f aca="false">+B244*C244</f>
        <v>5.90533463727194</v>
      </c>
      <c r="C256" s="865" t="n">
        <v>2.7</v>
      </c>
      <c r="D256" s="881" t="n">
        <f aca="false">+C256*B256*100</f>
        <v>1594.44035206343</v>
      </c>
      <c r="E256" s="880" t="n">
        <f aca="false">+D244*E244</f>
        <v>2.55184450681154</v>
      </c>
      <c r="F256" s="865" t="n">
        <v>2.7</v>
      </c>
      <c r="G256" s="881" t="n">
        <f aca="false">+F256*E256*100</f>
        <v>688.998016839116</v>
      </c>
      <c r="J256" s="872"/>
      <c r="K256" s="864"/>
    </row>
    <row r="257" customFormat="false" ht="12.75" hidden="false" customHeight="false" outlineLevel="0" collapsed="false">
      <c r="A257" s="879" t="s">
        <v>1030</v>
      </c>
      <c r="B257" s="880" t="n">
        <f aca="false">+B245*C245</f>
        <v>9.79920776867081</v>
      </c>
      <c r="C257" s="865" t="n">
        <v>2</v>
      </c>
      <c r="D257" s="881" t="n">
        <f aca="false">+C257*B257*100</f>
        <v>1959.84155373416</v>
      </c>
      <c r="E257" s="880" t="n">
        <f aca="false">+D245*E245</f>
        <v>8.90471968906355</v>
      </c>
      <c r="F257" s="865" t="n">
        <v>2</v>
      </c>
      <c r="G257" s="881" t="n">
        <f aca="false">+F257*E257*100</f>
        <v>1780.94393781271</v>
      </c>
      <c r="J257" s="872"/>
      <c r="K257" s="864"/>
    </row>
    <row r="258" customFormat="false" ht="12.75" hidden="false" customHeight="false" outlineLevel="0" collapsed="false">
      <c r="A258" s="879" t="s">
        <v>1060</v>
      </c>
      <c r="B258" s="880" t="n">
        <f aca="false">+B246*C246</f>
        <v>0.224067070960091</v>
      </c>
      <c r="C258" s="865" t="n">
        <v>1</v>
      </c>
      <c r="D258" s="881" t="n">
        <f aca="false">+C258*B258*100</f>
        <v>22.4067070960091</v>
      </c>
      <c r="E258" s="880" t="n">
        <f aca="false">+D246*E246</f>
        <v>0.0696949308302606</v>
      </c>
      <c r="F258" s="865" t="n">
        <v>1</v>
      </c>
      <c r="G258" s="881" t="n">
        <f aca="false">+F258*E258*100</f>
        <v>6.96949308302606</v>
      </c>
      <c r="J258" s="872"/>
      <c r="K258" s="864"/>
    </row>
    <row r="259" customFormat="false" ht="12.75" hidden="false" customHeight="false" outlineLevel="0" collapsed="false">
      <c r="A259" s="879" t="s">
        <v>1035</v>
      </c>
      <c r="B259" s="880" t="n">
        <f aca="false">+B247*C247</f>
        <v>4.03746223564954</v>
      </c>
      <c r="C259" s="865" t="n">
        <v>3.96</v>
      </c>
      <c r="D259" s="881" t="n">
        <f aca="false">+C259*B259*100</f>
        <v>1598.83504531722</v>
      </c>
      <c r="E259" s="880" t="n">
        <f aca="false">+D247*E247</f>
        <v>3.96617877094972</v>
      </c>
      <c r="F259" s="865" t="n">
        <v>3.96</v>
      </c>
      <c r="G259" s="881" t="n">
        <f aca="false">+F259*E259*100</f>
        <v>1570.60679329609</v>
      </c>
      <c r="J259" s="872"/>
      <c r="K259" s="864"/>
    </row>
    <row r="260" customFormat="false" ht="12.75" hidden="false" customHeight="false" outlineLevel="0" collapsed="false">
      <c r="A260" s="879" t="s">
        <v>1034</v>
      </c>
      <c r="B260" s="880" t="n">
        <f aca="false">+B248*C248</f>
        <v>1.32690332326284</v>
      </c>
      <c r="C260" s="865" t="n">
        <v>2.02</v>
      </c>
      <c r="D260" s="881" t="n">
        <f aca="false">+C260*B260*100</f>
        <v>268.034471299094</v>
      </c>
      <c r="E260" s="880" t="n">
        <f aca="false">+D248*E248</f>
        <v>1.43749720670391</v>
      </c>
      <c r="F260" s="865" t="n">
        <v>2.02</v>
      </c>
      <c r="G260" s="881" t="n">
        <f aca="false">+F260*E260*100</f>
        <v>290.37443575419</v>
      </c>
      <c r="J260" s="872"/>
      <c r="K260" s="864"/>
    </row>
    <row r="261" customFormat="false" ht="13.5" hidden="false" customHeight="false" outlineLevel="0" collapsed="false">
      <c r="A261" s="882" t="s">
        <v>1283</v>
      </c>
      <c r="B261" s="883"/>
      <c r="C261" s="871"/>
      <c r="D261" s="884"/>
      <c r="E261" s="883"/>
      <c r="F261" s="871"/>
      <c r="G261" s="884"/>
      <c r="J261" s="872"/>
      <c r="K261" s="864"/>
    </row>
    <row r="262" customFormat="false" ht="13.5" hidden="false" customHeight="false" outlineLevel="0" collapsed="false">
      <c r="A262" s="885"/>
      <c r="B262" s="886"/>
      <c r="C262" s="887"/>
      <c r="D262" s="888" t="n">
        <f aca="false">SUM(D253:D261)</f>
        <v>9413.63946808444</v>
      </c>
      <c r="E262" s="889"/>
      <c r="F262" s="890"/>
      <c r="G262" s="888" t="n">
        <f aca="false">SUM(G253:G261)</f>
        <v>28214.4519055553</v>
      </c>
      <c r="J262" s="872"/>
      <c r="K262" s="864"/>
    </row>
    <row r="263" customFormat="false" ht="12.75" hidden="false" customHeight="false" outlineLevel="0" collapsed="false">
      <c r="B263" s="812"/>
      <c r="C263" s="812"/>
      <c r="D263" s="812"/>
    </row>
    <row r="264" customFormat="false" ht="12.75" hidden="false" customHeight="false" outlineLevel="0" collapsed="false">
      <c r="B264" s="812"/>
      <c r="C264" s="812"/>
      <c r="D264" s="812"/>
    </row>
    <row r="277" customFormat="false" ht="13.5" hidden="false" customHeight="true" outlineLevel="0" collapsed="false">
      <c r="A277" s="473" t="s">
        <v>1425</v>
      </c>
      <c r="B277" s="473"/>
      <c r="C277" s="473"/>
      <c r="D277" s="473"/>
      <c r="E277" s="473"/>
      <c r="F277" s="473"/>
      <c r="G277" s="473"/>
    </row>
    <row r="278" customFormat="false" ht="12.75" hidden="false" customHeight="false" outlineLevel="0" collapsed="false">
      <c r="A278" s="474" t="s">
        <v>929</v>
      </c>
      <c r="B278" s="474"/>
      <c r="C278" s="475" t="s">
        <v>930</v>
      </c>
      <c r="D278" s="475"/>
      <c r="E278" s="475"/>
      <c r="F278" s="475"/>
      <c r="G278" s="475"/>
    </row>
    <row r="279" customFormat="false" ht="12.75" hidden="false" customHeight="false" outlineLevel="0" collapsed="false">
      <c r="A279" s="474"/>
      <c r="B279" s="474"/>
      <c r="C279" s="475"/>
      <c r="D279" s="475"/>
      <c r="E279" s="475"/>
      <c r="F279" s="475"/>
      <c r="G279" s="475"/>
    </row>
    <row r="280" customFormat="false" ht="25.5" hidden="false" customHeight="false" outlineLevel="0" collapsed="false">
      <c r="A280" s="474"/>
      <c r="B280" s="474"/>
      <c r="C280" s="476" t="s">
        <v>931</v>
      </c>
      <c r="D280" s="476" t="s">
        <v>932</v>
      </c>
      <c r="E280" s="476" t="s">
        <v>933</v>
      </c>
      <c r="F280" s="476" t="s">
        <v>934</v>
      </c>
      <c r="G280" s="477" t="s">
        <v>935</v>
      </c>
    </row>
    <row r="281" customFormat="false" ht="12.75" hidden="false" customHeight="true" outlineLevel="0" collapsed="false">
      <c r="A281" s="478" t="s">
        <v>1426</v>
      </c>
      <c r="B281" s="478"/>
      <c r="C281" s="479" t="n">
        <v>88809.785</v>
      </c>
      <c r="D281" s="479" t="n">
        <v>76571.5713005</v>
      </c>
      <c r="E281" s="479" t="n">
        <v>107497.5262881</v>
      </c>
      <c r="F281" s="479" t="n">
        <v>62217.5452119</v>
      </c>
      <c r="G281" s="481" t="n">
        <v>335096.4278005</v>
      </c>
    </row>
    <row r="282" customFormat="false" ht="12.75" hidden="false" customHeight="true" outlineLevel="0" collapsed="false">
      <c r="A282" s="478" t="s">
        <v>936</v>
      </c>
      <c r="B282" s="478"/>
      <c r="C282" s="479" t="n">
        <v>896836.241</v>
      </c>
      <c r="D282" s="479" t="n">
        <v>0</v>
      </c>
      <c r="E282" s="479" t="n">
        <v>501456.2675</v>
      </c>
      <c r="F282" s="479" t="n">
        <v>421925.941</v>
      </c>
      <c r="G282" s="481" t="n">
        <v>1820218.4495</v>
      </c>
    </row>
    <row r="283" customFormat="false" ht="12.75" hidden="false" customHeight="true" outlineLevel="0" collapsed="false">
      <c r="A283" s="484" t="s">
        <v>1427</v>
      </c>
      <c r="B283" s="484"/>
      <c r="C283" s="479" t="n">
        <v>51530.8335</v>
      </c>
      <c r="D283" s="479" t="n">
        <v>44466.1256354047</v>
      </c>
      <c r="E283" s="479" t="n">
        <v>66208.4606796402</v>
      </c>
      <c r="F283" s="479" t="n">
        <v>128614.656</v>
      </c>
      <c r="G283" s="481" t="n">
        <v>290820.075815045</v>
      </c>
    </row>
    <row r="284" customFormat="false" ht="12.75" hidden="false" customHeight="true" outlineLevel="0" collapsed="false">
      <c r="A284" s="478" t="s">
        <v>1428</v>
      </c>
      <c r="B284" s="478"/>
      <c r="C284" s="479" t="n">
        <v>335.818</v>
      </c>
      <c r="D284" s="479" t="n">
        <v>74512.0308663303</v>
      </c>
      <c r="E284" s="479" t="n">
        <v>107868.878218237</v>
      </c>
      <c r="F284" s="479" t="n">
        <v>78978.6249094715</v>
      </c>
      <c r="G284" s="481" t="n">
        <v>261695.351994039</v>
      </c>
    </row>
    <row r="285" customFormat="false" ht="12.75" hidden="false" customHeight="true" outlineLevel="0" collapsed="false">
      <c r="A285" s="478" t="s">
        <v>1429</v>
      </c>
      <c r="B285" s="478"/>
      <c r="C285" s="479" t="n">
        <v>17203.5548957772</v>
      </c>
      <c r="D285" s="479" t="n">
        <v>29499.685478336</v>
      </c>
      <c r="E285" s="479" t="n">
        <v>34186.5513954548</v>
      </c>
      <c r="F285" s="479" t="n">
        <v>12303.298730432</v>
      </c>
      <c r="G285" s="481" t="n">
        <v>93193.0905</v>
      </c>
    </row>
    <row r="286" customFormat="false" ht="12.75" hidden="false" customHeight="true" outlineLevel="0" collapsed="false">
      <c r="A286" s="478" t="s">
        <v>1430</v>
      </c>
      <c r="B286" s="478"/>
      <c r="C286" s="479" t="n">
        <v>1054716.23239578</v>
      </c>
      <c r="D286" s="479" t="n">
        <v>225049.413280571</v>
      </c>
      <c r="E286" s="479" t="n">
        <v>817217.684081432</v>
      </c>
      <c r="F286" s="479" t="n">
        <v>704040.065851804</v>
      </c>
      <c r="G286" s="481" t="n">
        <v>2801023.39560958</v>
      </c>
    </row>
    <row r="287" customFormat="false" ht="12.75" hidden="false" customHeight="true" outlineLevel="0" collapsed="false">
      <c r="A287" s="478" t="s">
        <v>1431</v>
      </c>
      <c r="B287" s="478"/>
      <c r="C287" s="479" t="n">
        <v>38602.6141056855</v>
      </c>
      <c r="D287" s="479" t="n">
        <v>8236.8085260689</v>
      </c>
      <c r="E287" s="479" t="n">
        <v>29910.1672373804</v>
      </c>
      <c r="F287" s="479" t="n">
        <v>25767.866410176</v>
      </c>
      <c r="G287" s="481" t="n">
        <v>102517.456279311</v>
      </c>
    </row>
    <row r="288" customFormat="false" ht="13.5" hidden="false" customHeight="true" outlineLevel="0" collapsed="false">
      <c r="A288" s="486" t="s">
        <v>937</v>
      </c>
      <c r="B288" s="486"/>
      <c r="C288" s="487" t="n">
        <v>1093318.84650146</v>
      </c>
      <c r="D288" s="487" t="n">
        <v>233286.22180664</v>
      </c>
      <c r="E288" s="487" t="n">
        <v>847127.851318813</v>
      </c>
      <c r="F288" s="487" t="n">
        <v>729807.93226198</v>
      </c>
      <c r="G288" s="489" t="n">
        <v>2903540.85188889</v>
      </c>
    </row>
    <row r="292" customFormat="false" ht="13.5" hidden="false" customHeight="true" outlineLevel="0" collapsed="false">
      <c r="A292" s="473" t="s">
        <v>976</v>
      </c>
      <c r="B292" s="473"/>
      <c r="C292" s="473"/>
      <c r="D292" s="473"/>
      <c r="E292" s="473"/>
      <c r="F292" s="473"/>
      <c r="G292" s="473"/>
    </row>
    <row r="293" customFormat="false" ht="12.75" hidden="false" customHeight="false" outlineLevel="0" collapsed="false">
      <c r="A293" s="474" t="s">
        <v>929</v>
      </c>
      <c r="B293" s="474"/>
      <c r="C293" s="475" t="s">
        <v>930</v>
      </c>
      <c r="D293" s="475"/>
      <c r="E293" s="475"/>
      <c r="F293" s="475"/>
      <c r="G293" s="475"/>
    </row>
    <row r="294" customFormat="false" ht="12.75" hidden="false" customHeight="false" outlineLevel="0" collapsed="false">
      <c r="A294" s="474"/>
      <c r="B294" s="474"/>
      <c r="C294" s="475"/>
      <c r="D294" s="475"/>
      <c r="E294" s="475"/>
      <c r="F294" s="475"/>
      <c r="G294" s="475"/>
    </row>
    <row r="295" customFormat="false" ht="25.5" hidden="false" customHeight="false" outlineLevel="0" collapsed="false">
      <c r="A295" s="474"/>
      <c r="B295" s="474"/>
      <c r="C295" s="476" t="s">
        <v>931</v>
      </c>
      <c r="D295" s="476" t="s">
        <v>932</v>
      </c>
      <c r="E295" s="476" t="s">
        <v>933</v>
      </c>
      <c r="F295" s="476" t="s">
        <v>934</v>
      </c>
      <c r="G295" s="477" t="s">
        <v>935</v>
      </c>
    </row>
    <row r="296" customFormat="false" ht="12.75" hidden="false" customHeight="true" outlineLevel="0" collapsed="false">
      <c r="A296" s="478" t="s">
        <v>913</v>
      </c>
      <c r="B296" s="478"/>
      <c r="C296" s="479" t="n">
        <v>10448.21</v>
      </c>
      <c r="D296" s="479" t="n">
        <v>9008.420153</v>
      </c>
      <c r="E296" s="479" t="n">
        <v>12646.7677986</v>
      </c>
      <c r="F296" s="479" t="n">
        <v>7319.7112014</v>
      </c>
      <c r="G296" s="481" t="n">
        <v>39423.109153</v>
      </c>
    </row>
    <row r="297" customFormat="false" ht="12.75" hidden="false" customHeight="true" outlineLevel="0" collapsed="false">
      <c r="A297" s="478" t="s">
        <v>936</v>
      </c>
      <c r="B297" s="478"/>
      <c r="C297" s="479" t="n">
        <v>105510.146</v>
      </c>
      <c r="D297" s="479" t="n">
        <v>0</v>
      </c>
      <c r="E297" s="479" t="n">
        <v>58994.855</v>
      </c>
      <c r="F297" s="479" t="n">
        <v>49638.346</v>
      </c>
      <c r="G297" s="481" t="n">
        <v>214143.347</v>
      </c>
    </row>
    <row r="298" customFormat="false" ht="12.75" hidden="false" customHeight="true" outlineLevel="0" collapsed="false">
      <c r="A298" s="484" t="s">
        <v>914</v>
      </c>
      <c r="B298" s="484"/>
      <c r="C298" s="479" t="n">
        <v>6062.451</v>
      </c>
      <c r="D298" s="479" t="n">
        <v>5231.30889828291</v>
      </c>
      <c r="E298" s="479" t="n">
        <v>7789.23066819297</v>
      </c>
      <c r="F298" s="479" t="n">
        <v>15131.136</v>
      </c>
      <c r="G298" s="481" t="n">
        <v>34214.1265664759</v>
      </c>
    </row>
    <row r="299" customFormat="false" ht="12.75" hidden="false" customHeight="true" outlineLevel="0" collapsed="false">
      <c r="A299" s="478" t="s">
        <v>915</v>
      </c>
      <c r="B299" s="478"/>
      <c r="C299" s="479" t="n">
        <v>39.508</v>
      </c>
      <c r="D299" s="479" t="n">
        <v>8766.12127839181</v>
      </c>
      <c r="E299" s="479" t="n">
        <v>12690.4562609691</v>
      </c>
      <c r="F299" s="479" t="n">
        <v>9291.60293052606</v>
      </c>
      <c r="G299" s="481" t="n">
        <v>30787.6884698869</v>
      </c>
    </row>
    <row r="300" customFormat="false" ht="12.75" hidden="false" customHeight="true" outlineLevel="0" collapsed="false">
      <c r="A300" s="478" t="s">
        <v>916</v>
      </c>
      <c r="B300" s="478"/>
      <c r="C300" s="479" t="n">
        <v>2023.94763479732</v>
      </c>
      <c r="D300" s="479" t="n">
        <v>3470.55123274541</v>
      </c>
      <c r="E300" s="479" t="n">
        <v>4021.94722299468</v>
      </c>
      <c r="F300" s="479" t="n">
        <v>1447.44690946259</v>
      </c>
      <c r="G300" s="481" t="n">
        <v>10963.893</v>
      </c>
    </row>
    <row r="301" customFormat="false" ht="12.75" hidden="false" customHeight="true" outlineLevel="0" collapsed="false">
      <c r="A301" s="478" t="s">
        <v>917</v>
      </c>
      <c r="B301" s="478"/>
      <c r="C301" s="479" t="n">
        <v>124084.262634797</v>
      </c>
      <c r="D301" s="479" t="n">
        <v>26476.4015624201</v>
      </c>
      <c r="E301" s="479" t="n">
        <v>96143.2569507567</v>
      </c>
      <c r="F301" s="479" t="n">
        <v>82828.2430413887</v>
      </c>
      <c r="G301" s="481" t="n">
        <v>329532.164189363</v>
      </c>
    </row>
    <row r="302" customFormat="false" ht="12.75" hidden="false" customHeight="true" outlineLevel="0" collapsed="false">
      <c r="A302" s="478" t="s">
        <v>927</v>
      </c>
      <c r="B302" s="478"/>
      <c r="C302" s="479" t="n">
        <v>4541.48401243358</v>
      </c>
      <c r="D302" s="479" t="n">
        <v>969.036297184577</v>
      </c>
      <c r="E302" s="479" t="n">
        <v>3518.8432043977</v>
      </c>
      <c r="F302" s="479" t="n">
        <v>3031.51369531482</v>
      </c>
      <c r="G302" s="481" t="n">
        <v>12060.8772093307</v>
      </c>
    </row>
    <row r="303" customFormat="false" ht="13.5" hidden="false" customHeight="true" outlineLevel="0" collapsed="false">
      <c r="A303" s="486" t="s">
        <v>937</v>
      </c>
      <c r="B303" s="486"/>
      <c r="C303" s="487" t="n">
        <v>128625.746647231</v>
      </c>
      <c r="D303" s="487" t="n">
        <v>27445.4378596047</v>
      </c>
      <c r="E303" s="487" t="n">
        <v>99662.1001551544</v>
      </c>
      <c r="F303" s="487" t="n">
        <v>85859.7567367035</v>
      </c>
      <c r="G303" s="489" t="n">
        <v>341593.041398693</v>
      </c>
    </row>
    <row r="304" customFormat="false" ht="13.5" hidden="false" customHeight="false" outlineLevel="0" collapsed="false"/>
    <row r="305" customFormat="false" ht="12.75" hidden="false" customHeight="true" outlineLevel="0" collapsed="false">
      <c r="A305" s="891"/>
      <c r="B305" s="892" t="s">
        <v>32</v>
      </c>
      <c r="C305" s="892"/>
      <c r="D305" s="892"/>
      <c r="E305" s="893" t="s">
        <v>1141</v>
      </c>
      <c r="F305" s="893"/>
      <c r="G305" s="893"/>
    </row>
    <row r="306" customFormat="false" ht="12.75" hidden="false" customHeight="false" outlineLevel="0" collapsed="false">
      <c r="A306" s="894"/>
      <c r="B306" s="895" t="s">
        <v>1432</v>
      </c>
      <c r="C306" s="755" t="s">
        <v>1433</v>
      </c>
      <c r="D306" s="895" t="s">
        <v>1055</v>
      </c>
      <c r="E306" s="755" t="s">
        <v>1432</v>
      </c>
      <c r="F306" s="755" t="s">
        <v>1433</v>
      </c>
      <c r="G306" s="896" t="s">
        <v>1055</v>
      </c>
    </row>
    <row r="307" customFormat="false" ht="12.75" hidden="false" customHeight="false" outlineLevel="0" collapsed="false">
      <c r="A307" s="894" t="s">
        <v>1038</v>
      </c>
      <c r="B307" s="897" t="n">
        <v>1.81067472306143</v>
      </c>
      <c r="C307" s="898" t="n">
        <v>0.310674723061429</v>
      </c>
      <c r="D307" s="897" t="n">
        <v>22.4443605236657</v>
      </c>
      <c r="E307" s="898" t="n">
        <v>1.61564245810056</v>
      </c>
      <c r="F307" s="898" t="n">
        <v>0.276292953835474</v>
      </c>
      <c r="G307" s="899" t="n">
        <v>106.154189944134</v>
      </c>
    </row>
    <row r="308" customFormat="false" ht="12.75" hidden="false" customHeight="false" outlineLevel="0" collapsed="false">
      <c r="A308" s="894" t="s">
        <v>1039</v>
      </c>
      <c r="B308" s="900" t="n">
        <v>5.39979859013091</v>
      </c>
      <c r="C308" s="901" t="n">
        <v>7.49647532729103</v>
      </c>
      <c r="D308" s="900" t="n">
        <v>0.132426988922457</v>
      </c>
      <c r="E308" s="901" t="n">
        <v>7.74692737430167</v>
      </c>
      <c r="F308" s="901" t="n">
        <v>1.29162011173184</v>
      </c>
      <c r="G308" s="902" t="n">
        <v>0.25977653631285</v>
      </c>
    </row>
    <row r="309" customFormat="false" ht="12.75" hidden="false" customHeight="false" outlineLevel="0" collapsed="false">
      <c r="A309" s="894" t="s">
        <v>1040</v>
      </c>
      <c r="B309" s="900" t="n">
        <v>1.0166163141994</v>
      </c>
      <c r="C309" s="901" t="n">
        <v>0.277442094662638</v>
      </c>
      <c r="D309" s="900"/>
      <c r="E309" s="901" t="n">
        <v>2.03351955307262</v>
      </c>
      <c r="F309" s="901" t="n">
        <v>0.549720670391061</v>
      </c>
      <c r="G309" s="902"/>
    </row>
    <row r="310" customFormat="false" ht="12.75" hidden="false" customHeight="false" outlineLevel="0" collapsed="false">
      <c r="A310" s="903" t="s">
        <v>1434</v>
      </c>
      <c r="B310" s="900" t="n">
        <v>0.0246727089627392</v>
      </c>
      <c r="C310" s="901" t="n">
        <v>0.00201409869083585</v>
      </c>
      <c r="D310" s="900"/>
      <c r="E310" s="901" t="n">
        <v>0.00670391061452514</v>
      </c>
      <c r="F310" s="901" t="n">
        <v>0</v>
      </c>
      <c r="G310" s="902"/>
    </row>
    <row r="311" customFormat="false" ht="12.75" hidden="false" customHeight="false" outlineLevel="0" collapsed="false">
      <c r="A311" s="904" t="s">
        <v>1435</v>
      </c>
      <c r="B311" s="900" t="n">
        <v>0.740684793554886</v>
      </c>
      <c r="C311" s="901" t="n">
        <v>0.167170191339376</v>
      </c>
      <c r="D311" s="900" t="n">
        <v>0.678247734138973</v>
      </c>
      <c r="E311" s="901" t="n">
        <v>0.652513966480447</v>
      </c>
      <c r="F311" s="901" t="n">
        <v>0.0122905027932961</v>
      </c>
      <c r="G311" s="902" t="n">
        <v>0.513966480446928</v>
      </c>
    </row>
    <row r="312" customFormat="false" ht="12.75" hidden="false" customHeight="false" outlineLevel="0" collapsed="false">
      <c r="A312" s="905"/>
      <c r="B312" s="870"/>
      <c r="C312" s="906"/>
      <c r="D312" s="870"/>
      <c r="E312" s="906"/>
      <c r="F312" s="906"/>
      <c r="G312" s="907"/>
    </row>
    <row r="313" customFormat="false" ht="13.5" hidden="false" customHeight="false" outlineLevel="0" collapsed="false">
      <c r="A313" s="908" t="s">
        <v>1436</v>
      </c>
      <c r="B313" s="909"/>
      <c r="C313" s="910" t="n">
        <v>3602.29003021147</v>
      </c>
      <c r="D313" s="909"/>
      <c r="E313" s="910"/>
      <c r="F313" s="910" t="n">
        <v>3012.79329608939</v>
      </c>
      <c r="G313" s="911"/>
    </row>
    <row r="315" customFormat="false" ht="12.75" hidden="false" customHeight="false" outlineLevel="0" collapsed="false">
      <c r="A315" s="0" t="s">
        <v>1437</v>
      </c>
      <c r="B315" s="0" t="s">
        <v>32</v>
      </c>
      <c r="C315" s="0" t="s">
        <v>1141</v>
      </c>
      <c r="D315" s="0" t="s">
        <v>935</v>
      </c>
      <c r="G315" s="358" t="s">
        <v>1438</v>
      </c>
    </row>
    <row r="316" customFormat="false" ht="12.75" hidden="false" customHeight="false" outlineLevel="0" collapsed="false">
      <c r="A316" s="358" t="s">
        <v>1439</v>
      </c>
      <c r="B316" s="721" t="n">
        <f aca="false">+H319</f>
        <v>5086.41417651147</v>
      </c>
      <c r="C316" s="721" t="n">
        <f aca="false">+I319</f>
        <v>2994.54845814979</v>
      </c>
      <c r="D316" s="721" t="n">
        <f aca="false">+J319</f>
        <v>4277.11972731147</v>
      </c>
      <c r="H316" s="0" t="s">
        <v>32</v>
      </c>
      <c r="I316" s="0" t="s">
        <v>1141</v>
      </c>
      <c r="J316" s="0" t="s">
        <v>935</v>
      </c>
    </row>
    <row r="317" customFormat="false" ht="12.75" hidden="false" customHeight="false" outlineLevel="0" collapsed="false">
      <c r="A317" s="392" t="s">
        <v>1440</v>
      </c>
      <c r="B317" s="721" t="n">
        <f aca="false">+H337</f>
        <v>350.127517623363</v>
      </c>
      <c r="C317" s="721" t="n">
        <f aca="false">+I337</f>
        <v>306.151997206704</v>
      </c>
      <c r="D317" s="721" t="n">
        <f aca="false">+J337</f>
        <v>355.661575841721</v>
      </c>
      <c r="G317" s="0" t="s">
        <v>1441</v>
      </c>
      <c r="H317" s="702" t="n">
        <v>6254.74287699792</v>
      </c>
      <c r="I317" s="702" t="n">
        <v>4469.40528634362</v>
      </c>
      <c r="J317" s="702" t="n">
        <v>5564.03706859822</v>
      </c>
    </row>
    <row r="318" customFormat="false" ht="12.75" hidden="false" customHeight="false" outlineLevel="0" collapsed="false">
      <c r="A318" s="912" t="s">
        <v>1442</v>
      </c>
      <c r="B318" s="913" t="n">
        <f aca="false">+B317+B316</f>
        <v>5436.54169413483</v>
      </c>
      <c r="C318" s="913" t="n">
        <f aca="false">+C317+C316</f>
        <v>3300.70045535649</v>
      </c>
      <c r="D318" s="913" t="n">
        <f aca="false">+D317+D316</f>
        <v>4632.78130315319</v>
      </c>
      <c r="G318" s="0" t="s">
        <v>1443</v>
      </c>
      <c r="H318" s="702" t="n">
        <v>1168.32870048645</v>
      </c>
      <c r="I318" s="702" t="n">
        <v>1474.85682819383</v>
      </c>
      <c r="J318" s="702" t="n">
        <v>1286.91734128675</v>
      </c>
    </row>
    <row r="319" customFormat="false" ht="13.5" hidden="false" customHeight="false" outlineLevel="0" collapsed="false">
      <c r="G319" s="0" t="s">
        <v>1444</v>
      </c>
      <c r="H319" s="702" t="n">
        <v>5086.41417651147</v>
      </c>
      <c r="I319" s="702" t="n">
        <v>2994.54845814979</v>
      </c>
      <c r="J319" s="702" t="n">
        <v>4277.11972731147</v>
      </c>
    </row>
    <row r="320" customFormat="false" ht="15" hidden="false" customHeight="false" outlineLevel="0" collapsed="false">
      <c r="A320" s="914" t="s">
        <v>1437</v>
      </c>
      <c r="B320" s="915" t="s">
        <v>32</v>
      </c>
      <c r="C320" s="915" t="s">
        <v>1141</v>
      </c>
      <c r="D320" s="916" t="s">
        <v>935</v>
      </c>
      <c r="G320" s="358" t="s">
        <v>1445</v>
      </c>
    </row>
    <row r="321" customFormat="false" ht="15.75" hidden="false" customHeight="false" outlineLevel="0" collapsed="false">
      <c r="A321" s="917" t="s">
        <v>1446</v>
      </c>
      <c r="B321" s="918" t="n">
        <v>1439</v>
      </c>
      <c r="C321" s="918" t="n">
        <v>908</v>
      </c>
      <c r="D321" s="919" t="n">
        <v>2347</v>
      </c>
      <c r="G321" s="0" t="s">
        <v>1437</v>
      </c>
      <c r="H321" s="0" t="s">
        <v>32</v>
      </c>
      <c r="I321" s="0" t="s">
        <v>1141</v>
      </c>
      <c r="J321" s="0" t="s">
        <v>935</v>
      </c>
    </row>
    <row r="322" customFormat="false" ht="12.75" hidden="false" customHeight="false" outlineLevel="0" collapsed="false">
      <c r="A322" s="920" t="s">
        <v>1447</v>
      </c>
      <c r="B322" s="921" t="n">
        <v>3054.62751911049</v>
      </c>
      <c r="C322" s="921" t="n">
        <v>1859.7736784141</v>
      </c>
      <c r="D322" s="922" t="n">
        <v>2592.36621218577</v>
      </c>
      <c r="G322" s="0" t="s">
        <v>1448</v>
      </c>
      <c r="H322" s="0" t="n">
        <v>3</v>
      </c>
      <c r="I322" s="0" t="n">
        <v>2.75</v>
      </c>
      <c r="J322" s="0" t="n">
        <v>3</v>
      </c>
    </row>
    <row r="323" customFormat="false" ht="12.75" hidden="false" customHeight="false" outlineLevel="0" collapsed="false">
      <c r="A323" s="923" t="s">
        <v>1449</v>
      </c>
      <c r="B323" s="924" t="n">
        <v>2484.8915913829</v>
      </c>
      <c r="C323" s="924" t="n">
        <v>1696.23182819383</v>
      </c>
      <c r="D323" s="925" t="n">
        <v>2179.77737537281</v>
      </c>
      <c r="G323" s="0" t="s">
        <v>1071</v>
      </c>
      <c r="H323" s="0" t="n">
        <v>40</v>
      </c>
      <c r="I323" s="0" t="n">
        <v>60</v>
      </c>
      <c r="J323" s="0" t="n">
        <v>60</v>
      </c>
    </row>
    <row r="324" customFormat="false" ht="13.5" hidden="false" customHeight="false" outlineLevel="0" collapsed="false">
      <c r="A324" s="926" t="s">
        <v>1450</v>
      </c>
      <c r="B324" s="927" t="n">
        <v>569.735927727588</v>
      </c>
      <c r="C324" s="927" t="n">
        <v>163.541850220264</v>
      </c>
      <c r="D324" s="928" t="n">
        <v>412.588836812953</v>
      </c>
      <c r="G324" s="0" t="s">
        <v>1072</v>
      </c>
      <c r="H324" s="0" t="n">
        <v>5</v>
      </c>
      <c r="I324" s="0" t="n">
        <v>3.25</v>
      </c>
      <c r="J324" s="0" t="n">
        <v>5</v>
      </c>
    </row>
    <row r="325" customFormat="false" ht="12.75" hidden="false" customHeight="false" outlineLevel="0" collapsed="false">
      <c r="A325" s="929" t="s">
        <v>1451</v>
      </c>
      <c r="B325" s="930" t="n">
        <v>16019.6302787773</v>
      </c>
      <c r="C325" s="930" t="n">
        <v>13740.7320513691</v>
      </c>
      <c r="D325" s="931" t="n">
        <v>15137.8384192241</v>
      </c>
      <c r="G325" s="0" t="s">
        <v>1073</v>
      </c>
      <c r="H325" s="0" t="n">
        <v>300</v>
      </c>
      <c r="I325" s="0" t="n">
        <v>250</v>
      </c>
      <c r="J325" s="0" t="n">
        <v>300</v>
      </c>
    </row>
    <row r="326" customFormat="false" ht="12.75" hidden="false" customHeight="false" outlineLevel="0" collapsed="false">
      <c r="A326" s="932" t="s">
        <v>1452</v>
      </c>
      <c r="B326" s="924" t="n">
        <v>4432.21054284958</v>
      </c>
      <c r="C326" s="924" t="n">
        <v>2476.2970293427</v>
      </c>
      <c r="D326" s="925" t="n">
        <v>3675.3739965569</v>
      </c>
      <c r="G326" s="358" t="s">
        <v>1453</v>
      </c>
      <c r="H326" s="0" t="s">
        <v>32</v>
      </c>
      <c r="I326" s="0" t="s">
        <v>1141</v>
      </c>
      <c r="J326" s="0" t="s">
        <v>935</v>
      </c>
    </row>
    <row r="327" customFormat="false" ht="12.75" hidden="false" customHeight="false" outlineLevel="0" collapsed="false">
      <c r="A327" s="932" t="s">
        <v>1454</v>
      </c>
      <c r="B327" s="924" t="n">
        <v>2148.26754690758</v>
      </c>
      <c r="C327" s="924" t="n">
        <v>1827.14537444934</v>
      </c>
      <c r="D327" s="925" t="n">
        <v>2024.0328078398</v>
      </c>
      <c r="G327" s="0" t="s">
        <v>1455</v>
      </c>
      <c r="H327" s="831" t="n">
        <v>2.49106243705941</v>
      </c>
      <c r="I327" s="831" t="n">
        <v>4.47625698324023</v>
      </c>
      <c r="J327" s="831" t="n">
        <v>3.10777507809789</v>
      </c>
    </row>
    <row r="328" customFormat="false" ht="13.5" hidden="false" customHeight="false" outlineLevel="0" collapsed="false">
      <c r="A328" s="926" t="s">
        <v>1456</v>
      </c>
      <c r="B328" s="927" t="n">
        <v>9439.15218902016</v>
      </c>
      <c r="C328" s="927" t="n">
        <v>9437.28964757709</v>
      </c>
      <c r="D328" s="928" t="n">
        <v>9438.43161482744</v>
      </c>
      <c r="G328" s="0" t="s">
        <v>1457</v>
      </c>
      <c r="H328" s="831" t="n">
        <v>0.0287009063444108</v>
      </c>
      <c r="I328" s="831" t="n">
        <v>0.275977653631285</v>
      </c>
      <c r="J328" s="831" t="n">
        <v>0.105518917042694</v>
      </c>
    </row>
    <row r="329" customFormat="false" ht="13.5" hidden="false" customHeight="false" outlineLevel="0" collapsed="false">
      <c r="A329" s="933" t="s">
        <v>891</v>
      </c>
      <c r="B329" s="934" t="n">
        <f aca="false">+B325+B322</f>
        <v>19074.2577978878</v>
      </c>
      <c r="C329" s="934" t="n">
        <f aca="false">+C325+C322</f>
        <v>15600.5057297832</v>
      </c>
      <c r="D329" s="934" t="n">
        <f aca="false">+D325+D322</f>
        <v>17730.2046314099</v>
      </c>
      <c r="G329" s="0" t="s">
        <v>1458</v>
      </c>
      <c r="H329" s="831" t="n">
        <v>2.57618328298086</v>
      </c>
      <c r="I329" s="831" t="n">
        <v>3.58189944134078</v>
      </c>
      <c r="J329" s="831" t="n">
        <v>2.88861506421382</v>
      </c>
    </row>
    <row r="330" customFormat="false" ht="12.75" hidden="false" customHeight="false" outlineLevel="0" collapsed="false">
      <c r="G330" s="0" t="s">
        <v>1459</v>
      </c>
      <c r="H330" s="831" t="n">
        <v>1.09541792547835</v>
      </c>
      <c r="I330" s="831" t="n">
        <v>1.06256983240224</v>
      </c>
      <c r="J330" s="831" t="n">
        <v>1.08521346754599</v>
      </c>
    </row>
    <row r="331" customFormat="false" ht="13.5" hidden="false" customHeight="false" outlineLevel="0" collapsed="false"/>
    <row r="332" customFormat="false" ht="15" hidden="false" customHeight="false" outlineLevel="0" collapsed="false">
      <c r="A332" s="935" t="s">
        <v>1437</v>
      </c>
      <c r="B332" s="936" t="s">
        <v>32</v>
      </c>
      <c r="C332" s="936" t="s">
        <v>1141</v>
      </c>
      <c r="D332" s="937" t="s">
        <v>935</v>
      </c>
      <c r="G332" s="938" t="s">
        <v>1460</v>
      </c>
    </row>
    <row r="333" customFormat="false" ht="15.75" hidden="false" customHeight="false" outlineLevel="0" collapsed="false">
      <c r="A333" s="939" t="s">
        <v>1446</v>
      </c>
      <c r="B333" s="940" t="n">
        <v>1439</v>
      </c>
      <c r="C333" s="940" t="n">
        <v>908</v>
      </c>
      <c r="D333" s="941" t="n">
        <v>2347</v>
      </c>
      <c r="G333" s="0" t="s">
        <v>1455</v>
      </c>
      <c r="H333" s="942" t="n">
        <f aca="false">+H327*H322</f>
        <v>7.47318731117823</v>
      </c>
      <c r="I333" s="942" t="n">
        <f aca="false">+I327*I322</f>
        <v>12.3097067039106</v>
      </c>
      <c r="J333" s="942" t="n">
        <f aca="false">+J327*J322</f>
        <v>9.32332523429366</v>
      </c>
    </row>
    <row r="334" customFormat="false" ht="12.75" hidden="false" customHeight="false" outlineLevel="0" collapsed="false">
      <c r="A334" s="943" t="s">
        <v>1461</v>
      </c>
      <c r="B334" s="944" t="n">
        <v>423.559130498372</v>
      </c>
      <c r="C334" s="945" t="n">
        <v>576.361351600518</v>
      </c>
      <c r="D334" s="946" t="n">
        <v>484.709531027796</v>
      </c>
      <c r="G334" s="0" t="s">
        <v>1457</v>
      </c>
      <c r="H334" s="942" t="n">
        <f aca="false">+H328*H323</f>
        <v>1.14803625377643</v>
      </c>
      <c r="I334" s="942" t="n">
        <f aca="false">+I328*I323</f>
        <v>16.5586592178771</v>
      </c>
      <c r="J334" s="942" t="n">
        <f aca="false">+J328*J323</f>
        <v>6.33113502256162</v>
      </c>
    </row>
    <row r="335" customFormat="false" ht="12.75" hidden="false" customHeight="false" outlineLevel="0" collapsed="false">
      <c r="A335" s="947" t="s">
        <v>1462</v>
      </c>
      <c r="B335" s="944" t="n">
        <v>1604.9139899949</v>
      </c>
      <c r="C335" s="945" t="n">
        <v>1453.14202957041</v>
      </c>
      <c r="D335" s="946" t="n">
        <v>1575.16053318465</v>
      </c>
      <c r="G335" s="0" t="s">
        <v>1458</v>
      </c>
      <c r="H335" s="942" t="n">
        <f aca="false">+H329*H324</f>
        <v>12.8809164149043</v>
      </c>
      <c r="I335" s="942" t="n">
        <f aca="false">+I329*I324</f>
        <v>11.6411731843575</v>
      </c>
      <c r="J335" s="942" t="n">
        <f aca="false">+J329*J324</f>
        <v>14.4430753210691</v>
      </c>
    </row>
    <row r="336" customFormat="false" ht="12.75" hidden="false" customHeight="false" outlineLevel="0" collapsed="false">
      <c r="A336" s="947" t="s">
        <v>1463</v>
      </c>
      <c r="B336" s="944" t="n">
        <v>839.181439453655</v>
      </c>
      <c r="C336" s="945" t="n">
        <v>934.292258482707</v>
      </c>
      <c r="D336" s="946" t="n">
        <v>888.711650634924</v>
      </c>
      <c r="G336" s="0" t="s">
        <v>1459</v>
      </c>
      <c r="H336" s="942" t="n">
        <f aca="false">+H330*H325</f>
        <v>328.625377643504</v>
      </c>
      <c r="I336" s="942" t="n">
        <f aca="false">+I330*I325</f>
        <v>265.642458100559</v>
      </c>
      <c r="J336" s="942" t="n">
        <f aca="false">+J330*J325</f>
        <v>325.564040263797</v>
      </c>
    </row>
    <row r="337" customFormat="false" ht="12.75" hidden="false" customHeight="false" outlineLevel="0" collapsed="false">
      <c r="A337" s="947" t="s">
        <v>1464</v>
      </c>
      <c r="B337" s="944" t="n">
        <v>767.371904804225</v>
      </c>
      <c r="C337" s="945" t="n">
        <v>1956.58792963693</v>
      </c>
      <c r="D337" s="946" t="n">
        <v>1215.99862644761</v>
      </c>
      <c r="H337" s="942" t="n">
        <f aca="false">SUM(H333:H336)</f>
        <v>350.127517623363</v>
      </c>
      <c r="I337" s="942" t="n">
        <f aca="false">SUM(I333:I336)</f>
        <v>306.151997206704</v>
      </c>
      <c r="J337" s="942" t="n">
        <f aca="false">SUM(J333:J336)</f>
        <v>355.661575841721</v>
      </c>
    </row>
    <row r="338" customFormat="false" ht="12.75" hidden="false" customHeight="false" outlineLevel="0" collapsed="false">
      <c r="A338" s="948" t="s">
        <v>1465</v>
      </c>
      <c r="B338" s="944" t="n">
        <v>182.383004778553</v>
      </c>
      <c r="C338" s="945" t="n">
        <v>248.085464292852</v>
      </c>
      <c r="D338" s="946" t="n">
        <v>207.568539001834</v>
      </c>
    </row>
    <row r="339" customFormat="false" ht="12.75" hidden="false" customHeight="false" outlineLevel="0" collapsed="false">
      <c r="A339" s="948" t="s">
        <v>1466</v>
      </c>
      <c r="B339" s="944" t="n">
        <v>300.335649756775</v>
      </c>
      <c r="C339" s="945" t="n">
        <v>549.778634361234</v>
      </c>
      <c r="D339" s="946" t="n">
        <v>396.839369407755</v>
      </c>
    </row>
    <row r="340" customFormat="false" ht="13.5" hidden="false" customHeight="false" outlineLevel="0" collapsed="false">
      <c r="A340" s="948" t="s">
        <v>1467</v>
      </c>
      <c r="B340" s="944" t="n">
        <v>15.8443363446838</v>
      </c>
      <c r="C340" s="945" t="n">
        <v>1.76762114537445</v>
      </c>
      <c r="D340" s="946" t="n">
        <v>10.3983809118023</v>
      </c>
    </row>
    <row r="341" customFormat="false" ht="13.5" hidden="false" customHeight="true" outlineLevel="0" collapsed="false">
      <c r="A341" s="949" t="s">
        <v>1468</v>
      </c>
      <c r="B341" s="950" t="n">
        <v>4133.58945563116</v>
      </c>
      <c r="C341" s="950" t="n">
        <v>5720.01528909003</v>
      </c>
      <c r="D341" s="951" t="n">
        <v>4779.38663061637</v>
      </c>
      <c r="G341" s="952" t="s">
        <v>1330</v>
      </c>
      <c r="H341" s="952"/>
      <c r="I341" s="952"/>
    </row>
    <row r="342" customFormat="false" ht="13.5" hidden="false" customHeight="true" outlineLevel="0" collapsed="false">
      <c r="G342" s="953" t="s">
        <v>1469</v>
      </c>
      <c r="H342" s="953"/>
      <c r="I342" s="953"/>
    </row>
    <row r="343" customFormat="false" ht="14.25" hidden="false" customHeight="false" outlineLevel="0" collapsed="false">
      <c r="A343" s="0" t="s">
        <v>1470</v>
      </c>
      <c r="G343" s="954" t="s">
        <v>1333</v>
      </c>
      <c r="H343" s="955" t="s">
        <v>1334</v>
      </c>
      <c r="I343" s="956" t="s">
        <v>1182</v>
      </c>
      <c r="J343" s="0" t="s">
        <v>1471</v>
      </c>
    </row>
    <row r="344" customFormat="false" ht="13.5" hidden="false" customHeight="false" outlineLevel="0" collapsed="false">
      <c r="A344" s="0" t="s">
        <v>1437</v>
      </c>
      <c r="B344" s="0" t="s">
        <v>32</v>
      </c>
      <c r="C344" s="0" t="s">
        <v>1141</v>
      </c>
      <c r="D344" s="0" t="s">
        <v>935</v>
      </c>
      <c r="G344" s="957" t="s">
        <v>1337</v>
      </c>
      <c r="H344" s="958" t="n">
        <v>5.84567126725219</v>
      </c>
      <c r="I344" s="959" t="n">
        <v>797</v>
      </c>
      <c r="J344" s="721" t="n">
        <f aca="false">+H344*30</f>
        <v>175.370138017566</v>
      </c>
    </row>
    <row r="345" customFormat="false" ht="12.75" hidden="false" customHeight="false" outlineLevel="0" collapsed="false">
      <c r="A345" s="0" t="s">
        <v>1472</v>
      </c>
      <c r="G345" s="960" t="s">
        <v>1338</v>
      </c>
      <c r="H345" s="961" t="n">
        <v>5.84842105263158</v>
      </c>
      <c r="I345" s="962" t="n">
        <v>475</v>
      </c>
      <c r="J345" s="721" t="n">
        <f aca="false">+H345*30</f>
        <v>175.452631578947</v>
      </c>
    </row>
    <row r="346" customFormat="false" ht="13.5" hidden="false" customHeight="false" outlineLevel="0" collapsed="false">
      <c r="A346" s="0" t="s">
        <v>1473</v>
      </c>
      <c r="B346" s="831" t="n">
        <f aca="false">+C307/B307</f>
        <v>0.171579532814237</v>
      </c>
      <c r="C346" s="942" t="n">
        <f aca="false">+F307/E307</f>
        <v>0.171011198950725</v>
      </c>
      <c r="G346" s="963" t="s">
        <v>904</v>
      </c>
      <c r="H346" s="964" t="n">
        <v>5.84669811320755</v>
      </c>
      <c r="I346" s="965" t="n">
        <v>1272</v>
      </c>
      <c r="J346" s="721" t="n">
        <f aca="false">+H346*30</f>
        <v>175.400943396226</v>
      </c>
    </row>
    <row r="347" customFormat="false" ht="13.5" hidden="false" customHeight="false" outlineLevel="0" collapsed="false">
      <c r="A347" s="0" t="s">
        <v>1474</v>
      </c>
      <c r="B347" s="831" t="n">
        <f aca="false">+C308/B308</f>
        <v>1.38828795225662</v>
      </c>
      <c r="C347" s="942" t="n">
        <f aca="false">+F308/E308</f>
        <v>0.166726761375928</v>
      </c>
    </row>
    <row r="348" customFormat="false" ht="13.5" hidden="false" customHeight="true" outlineLevel="0" collapsed="false">
      <c r="A348" s="0" t="s">
        <v>1475</v>
      </c>
      <c r="B348" s="831" t="n">
        <f aca="false">+C309/B309</f>
        <v>0.272907379891034</v>
      </c>
      <c r="C348" s="942" t="n">
        <f aca="false">+F309/E309</f>
        <v>0.270329670329671</v>
      </c>
      <c r="G348" s="952" t="s">
        <v>1476</v>
      </c>
      <c r="H348" s="952"/>
      <c r="I348" s="952"/>
      <c r="J348" s="952"/>
      <c r="K348" s="952"/>
    </row>
    <row r="349" customFormat="false" ht="14.25" hidden="false" customHeight="true" outlineLevel="0" collapsed="false">
      <c r="A349" s="0" t="s">
        <v>1041</v>
      </c>
      <c r="B349" s="831" t="n">
        <f aca="false">+C311/B311</f>
        <v>0.225696804894629</v>
      </c>
      <c r="C349" s="942" t="n">
        <f aca="false">+F311/E311</f>
        <v>0.0188356164383562</v>
      </c>
      <c r="G349" s="954" t="s">
        <v>1333</v>
      </c>
      <c r="H349" s="954"/>
      <c r="I349" s="955" t="s">
        <v>1071</v>
      </c>
      <c r="J349" s="966" t="s">
        <v>1070</v>
      </c>
      <c r="K349" s="956" t="s">
        <v>1072</v>
      </c>
    </row>
    <row r="350" customFormat="false" ht="13.5" hidden="false" customHeight="true" outlineLevel="0" collapsed="false">
      <c r="G350" s="967" t="s">
        <v>1337</v>
      </c>
      <c r="H350" s="968" t="s">
        <v>1334</v>
      </c>
      <c r="I350" s="958" t="n">
        <v>43.75</v>
      </c>
      <c r="J350" s="969" t="n">
        <v>3.25953488372093</v>
      </c>
      <c r="K350" s="970" t="n">
        <v>20.0769230769231</v>
      </c>
    </row>
    <row r="351" customFormat="false" ht="12.75" hidden="false" customHeight="false" outlineLevel="0" collapsed="false">
      <c r="A351" s="0" t="s">
        <v>1477</v>
      </c>
      <c r="G351" s="967"/>
      <c r="H351" s="971" t="s">
        <v>1182</v>
      </c>
      <c r="I351" s="972" t="n">
        <v>4</v>
      </c>
      <c r="J351" s="973" t="n">
        <v>43</v>
      </c>
      <c r="K351" s="962" t="n">
        <v>13</v>
      </c>
    </row>
    <row r="352" customFormat="false" ht="12.75" hidden="false" customHeight="false" outlineLevel="0" collapsed="false">
      <c r="A352" s="0" t="s">
        <v>1473</v>
      </c>
      <c r="B352" s="836" t="n">
        <f aca="false">+E371</f>
        <v>5836.76098709452</v>
      </c>
      <c r="C352" s="812" t="n">
        <f aca="false">+E374</f>
        <v>7593.60465116279</v>
      </c>
      <c r="G352" s="967"/>
      <c r="H352" s="971" t="s">
        <v>1335</v>
      </c>
      <c r="I352" s="961" t="n">
        <v>45</v>
      </c>
      <c r="J352" s="974" t="n">
        <v>3</v>
      </c>
      <c r="K352" s="975" t="n">
        <v>5</v>
      </c>
    </row>
    <row r="353" customFormat="false" ht="12.75" hidden="false" customHeight="true" outlineLevel="0" collapsed="false">
      <c r="A353" s="0" t="s">
        <v>1474</v>
      </c>
      <c r="B353" s="836" t="n">
        <f aca="false">+E384</f>
        <v>1042.09039548023</v>
      </c>
      <c r="C353" s="812" t="n">
        <f aca="false">+E387</f>
        <v>1162.23205225774</v>
      </c>
      <c r="G353" s="976" t="s">
        <v>1338</v>
      </c>
      <c r="H353" s="971" t="s">
        <v>1334</v>
      </c>
      <c r="I353" s="961" t="n">
        <v>60</v>
      </c>
      <c r="J353" s="974" t="n">
        <v>2.95531914893617</v>
      </c>
      <c r="K353" s="975" t="n">
        <v>3.25</v>
      </c>
    </row>
    <row r="354" customFormat="false" ht="12.75" hidden="false" customHeight="false" outlineLevel="0" collapsed="false">
      <c r="A354" s="0" t="s">
        <v>1475</v>
      </c>
      <c r="B354" s="836" t="n">
        <f aca="false">+E397</f>
        <v>932.608695652174</v>
      </c>
      <c r="C354" s="702" t="n">
        <f aca="false">+B354*(C353/B353)</f>
        <v>1040.12830652925</v>
      </c>
      <c r="G354" s="976"/>
      <c r="H354" s="971" t="s">
        <v>1182</v>
      </c>
      <c r="I354" s="972" t="n">
        <v>4</v>
      </c>
      <c r="J354" s="973" t="n">
        <v>47</v>
      </c>
      <c r="K354" s="962" t="n">
        <v>2</v>
      </c>
    </row>
    <row r="355" customFormat="false" ht="12.75" hidden="false" customHeight="false" outlineLevel="0" collapsed="false">
      <c r="A355" s="0" t="s">
        <v>1041</v>
      </c>
      <c r="B355" s="0" t="n">
        <v>475</v>
      </c>
      <c r="C355" s="0" t="n">
        <v>475</v>
      </c>
      <c r="G355" s="976"/>
      <c r="H355" s="971" t="s">
        <v>1335</v>
      </c>
      <c r="I355" s="961" t="n">
        <v>60</v>
      </c>
      <c r="J355" s="974" t="n">
        <v>2.75</v>
      </c>
      <c r="K355" s="975" t="n">
        <v>3.25</v>
      </c>
    </row>
    <row r="356" customFormat="false" ht="12.75" hidden="false" customHeight="true" outlineLevel="0" collapsed="false">
      <c r="G356" s="977" t="s">
        <v>904</v>
      </c>
      <c r="H356" s="971" t="s">
        <v>1334</v>
      </c>
      <c r="I356" s="961" t="n">
        <v>51.875</v>
      </c>
      <c r="J356" s="974" t="n">
        <v>3.10066666666667</v>
      </c>
      <c r="K356" s="975" t="n">
        <v>17.8333333333333</v>
      </c>
    </row>
    <row r="357" customFormat="false" ht="12.75" hidden="false" customHeight="false" outlineLevel="0" collapsed="false">
      <c r="A357" s="0" t="s">
        <v>1478</v>
      </c>
      <c r="B357" s="702"/>
      <c r="C357" s="702"/>
      <c r="D357" s="702"/>
      <c r="G357" s="977"/>
      <c r="H357" s="971" t="s">
        <v>1182</v>
      </c>
      <c r="I357" s="972" t="n">
        <v>8</v>
      </c>
      <c r="J357" s="973" t="n">
        <v>90</v>
      </c>
      <c r="K357" s="962" t="n">
        <v>15</v>
      </c>
    </row>
    <row r="358" customFormat="false" ht="13.5" hidden="false" customHeight="false" outlineLevel="0" collapsed="false">
      <c r="A358" s="0" t="s">
        <v>1455</v>
      </c>
      <c r="B358" s="702" t="n">
        <f aca="false">+H327*J344/B307</f>
        <v>241.268052087708</v>
      </c>
      <c r="C358" s="702" t="n">
        <f aca="false">+I333*J344/E307</f>
        <v>1336.1588467776</v>
      </c>
      <c r="D358" s="702"/>
      <c r="G358" s="977"/>
      <c r="H358" s="978" t="s">
        <v>1335</v>
      </c>
      <c r="I358" s="964" t="n">
        <v>60</v>
      </c>
      <c r="J358" s="979" t="n">
        <v>3</v>
      </c>
      <c r="K358" s="980" t="n">
        <v>5</v>
      </c>
    </row>
    <row r="359" customFormat="false" ht="13.5" hidden="false" customHeight="false" outlineLevel="0" collapsed="false">
      <c r="A359" s="0" t="s">
        <v>1479</v>
      </c>
      <c r="B359" s="702" t="n">
        <f aca="false">+H334*J344/B307</f>
        <v>111.191299966643</v>
      </c>
      <c r="C359" s="702" t="n">
        <f aca="false">+I328*J344/E307</f>
        <v>29.9560332574957</v>
      </c>
      <c r="D359" s="702" t="n">
        <f aca="false">+$J$344*J328*J323</f>
        <v>1110.29202271448</v>
      </c>
    </row>
    <row r="360" customFormat="false" ht="12.75" hidden="false" customHeight="false" outlineLevel="0" collapsed="false">
      <c r="A360" s="0" t="s">
        <v>1480</v>
      </c>
      <c r="B360" s="702" t="n">
        <f aca="false">+H329</f>
        <v>2.57618328298086</v>
      </c>
      <c r="C360" s="702" t="n">
        <f aca="false">+I329</f>
        <v>3.58189944134078</v>
      </c>
      <c r="D360" s="702" t="n">
        <f aca="false">+J329*J324</f>
        <v>14.4430753210691</v>
      </c>
    </row>
    <row r="361" customFormat="false" ht="12.75" hidden="false" customHeight="false" outlineLevel="0" collapsed="false">
      <c r="A361" s="0" t="s">
        <v>1481</v>
      </c>
      <c r="B361" s="702" t="n">
        <f aca="false">+H330/B311</f>
        <v>1.47892590074779</v>
      </c>
      <c r="C361" s="702" t="n">
        <f aca="false">+I330/E311</f>
        <v>1.62842465753425</v>
      </c>
      <c r="D361" s="702" t="n">
        <f aca="false">+J330*J325</f>
        <v>325.564040263797</v>
      </c>
    </row>
    <row r="369" customFormat="false" ht="13.5" hidden="false" customHeight="true" outlineLevel="0" collapsed="false">
      <c r="A369" s="952" t="s">
        <v>1482</v>
      </c>
      <c r="B369" s="952"/>
      <c r="C369" s="952"/>
      <c r="D369" s="952"/>
    </row>
    <row r="370" customFormat="false" ht="14.25" hidden="false" customHeight="true" outlineLevel="0" collapsed="false">
      <c r="A370" s="954" t="s">
        <v>1333</v>
      </c>
      <c r="B370" s="954"/>
      <c r="C370" s="955" t="s">
        <v>899</v>
      </c>
      <c r="D370" s="956" t="s">
        <v>1483</v>
      </c>
      <c r="E370" s="873" t="s">
        <v>1484</v>
      </c>
    </row>
    <row r="371" customFormat="false" ht="13.5" hidden="false" customHeight="true" outlineLevel="0" collapsed="false">
      <c r="A371" s="967" t="s">
        <v>1337</v>
      </c>
      <c r="B371" s="968" t="s">
        <v>1334</v>
      </c>
      <c r="C371" s="981" t="n">
        <v>2.02150537634409</v>
      </c>
      <c r="D371" s="981" t="n">
        <v>11799.043715847</v>
      </c>
      <c r="E371" s="982" t="n">
        <f aca="false">+D371/C371</f>
        <v>5836.76098709452</v>
      </c>
    </row>
    <row r="372" customFormat="false" ht="12.75" hidden="false" customHeight="false" outlineLevel="0" collapsed="false">
      <c r="A372" s="967"/>
      <c r="B372" s="971" t="s">
        <v>1182</v>
      </c>
      <c r="C372" s="972" t="n">
        <v>186</v>
      </c>
      <c r="D372" s="972" t="n">
        <v>183</v>
      </c>
      <c r="E372" s="983"/>
    </row>
    <row r="373" customFormat="false" ht="12.75" hidden="false" customHeight="false" outlineLevel="0" collapsed="false">
      <c r="A373" s="967"/>
      <c r="B373" s="971" t="s">
        <v>1335</v>
      </c>
      <c r="C373" s="984" t="n">
        <v>1</v>
      </c>
      <c r="D373" s="984" t="n">
        <v>8000</v>
      </c>
      <c r="E373" s="985"/>
    </row>
    <row r="374" customFormat="false" ht="12.75" hidden="false" customHeight="true" outlineLevel="0" collapsed="false">
      <c r="A374" s="986" t="s">
        <v>1338</v>
      </c>
      <c r="B374" s="987" t="s">
        <v>1334</v>
      </c>
      <c r="C374" s="988" t="n">
        <v>1.53571428571429</v>
      </c>
      <c r="D374" s="988" t="n">
        <v>11661.6071428571</v>
      </c>
      <c r="E374" s="989" t="n">
        <f aca="false">+D374/C374</f>
        <v>7593.60465116279</v>
      </c>
    </row>
    <row r="375" customFormat="false" ht="12.75" hidden="false" customHeight="false" outlineLevel="0" collapsed="false">
      <c r="A375" s="986"/>
      <c r="B375" s="971" t="s">
        <v>1182</v>
      </c>
      <c r="C375" s="972" t="n">
        <v>56</v>
      </c>
      <c r="D375" s="972" t="n">
        <v>56</v>
      </c>
      <c r="E375" s="983"/>
    </row>
    <row r="376" customFormat="false" ht="12.75" hidden="false" customHeight="false" outlineLevel="0" collapsed="false">
      <c r="A376" s="986"/>
      <c r="B376" s="990" t="s">
        <v>1335</v>
      </c>
      <c r="C376" s="991" t="n">
        <v>1</v>
      </c>
      <c r="D376" s="991" t="n">
        <v>8000</v>
      </c>
      <c r="E376" s="992"/>
    </row>
    <row r="377" customFormat="false" ht="12.75" hidden="false" customHeight="true" outlineLevel="0" collapsed="false">
      <c r="A377" s="977" t="s">
        <v>904</v>
      </c>
      <c r="B377" s="971" t="s">
        <v>1334</v>
      </c>
      <c r="C377" s="993" t="n">
        <v>1.90909090909091</v>
      </c>
      <c r="D377" s="993" t="n">
        <v>11766.8410041841</v>
      </c>
      <c r="E377" s="994" t="n">
        <f aca="false">+D377/C377</f>
        <v>6163.58338314406</v>
      </c>
    </row>
    <row r="378" customFormat="false" ht="12.75" hidden="false" customHeight="false" outlineLevel="0" collapsed="false">
      <c r="A378" s="977"/>
      <c r="B378" s="971" t="s">
        <v>1182</v>
      </c>
      <c r="C378" s="972" t="n">
        <v>242</v>
      </c>
      <c r="D378" s="972" t="n">
        <v>239</v>
      </c>
      <c r="E378" s="983"/>
    </row>
    <row r="379" customFormat="false" ht="13.5" hidden="false" customHeight="false" outlineLevel="0" collapsed="false">
      <c r="A379" s="977"/>
      <c r="B379" s="978" t="s">
        <v>1335</v>
      </c>
      <c r="C379" s="995" t="n">
        <v>1</v>
      </c>
      <c r="D379" s="995" t="n">
        <v>8000</v>
      </c>
      <c r="E379" s="996"/>
    </row>
    <row r="380" customFormat="false" ht="13.5" hidden="false" customHeight="false" outlineLevel="0" collapsed="false"/>
    <row r="382" customFormat="false" ht="13.5" hidden="false" customHeight="true" outlineLevel="0" collapsed="false">
      <c r="A382" s="952" t="s">
        <v>1485</v>
      </c>
      <c r="B382" s="952"/>
      <c r="C382" s="952"/>
      <c r="D382" s="952"/>
    </row>
    <row r="383" customFormat="false" ht="14.25" hidden="false" customHeight="true" outlineLevel="0" collapsed="false">
      <c r="A383" s="954" t="s">
        <v>1333</v>
      </c>
      <c r="B383" s="954"/>
      <c r="C383" s="955" t="s">
        <v>899</v>
      </c>
      <c r="D383" s="956" t="s">
        <v>1483</v>
      </c>
      <c r="E383" s="873" t="s">
        <v>1484</v>
      </c>
    </row>
    <row r="384" customFormat="false" ht="13.5" hidden="false" customHeight="true" outlineLevel="0" collapsed="false">
      <c r="A384" s="967" t="s">
        <v>1337</v>
      </c>
      <c r="B384" s="968" t="s">
        <v>1334</v>
      </c>
      <c r="C384" s="981" t="n">
        <v>3.76595744680851</v>
      </c>
      <c r="D384" s="981" t="n">
        <v>3924.46808510638</v>
      </c>
      <c r="E384" s="982" t="n">
        <f aca="false">+D384/C384</f>
        <v>1042.09039548023</v>
      </c>
    </row>
    <row r="385" customFormat="false" ht="12.75" hidden="false" customHeight="false" outlineLevel="0" collapsed="false">
      <c r="A385" s="967"/>
      <c r="B385" s="971" t="s">
        <v>1182</v>
      </c>
      <c r="C385" s="972" t="n">
        <v>47</v>
      </c>
      <c r="D385" s="972" t="n">
        <v>47</v>
      </c>
      <c r="E385" s="983"/>
    </row>
    <row r="386" customFormat="false" ht="12.75" hidden="false" customHeight="false" outlineLevel="0" collapsed="false">
      <c r="A386" s="967"/>
      <c r="B386" s="971" t="s">
        <v>1335</v>
      </c>
      <c r="C386" s="984" t="n">
        <v>3</v>
      </c>
      <c r="D386" s="984" t="n">
        <v>3000</v>
      </c>
      <c r="E386" s="985"/>
    </row>
    <row r="387" customFormat="false" ht="12.75" hidden="false" customHeight="true" outlineLevel="0" collapsed="false">
      <c r="A387" s="986" t="s">
        <v>1338</v>
      </c>
      <c r="B387" s="987" t="s">
        <v>1334</v>
      </c>
      <c r="C387" s="988" t="n">
        <v>5.50943396226415</v>
      </c>
      <c r="D387" s="988" t="n">
        <v>6403.24074074074</v>
      </c>
      <c r="E387" s="989" t="n">
        <f aca="false">+D387/C387</f>
        <v>1162.23205225774</v>
      </c>
    </row>
    <row r="388" customFormat="false" ht="12.75" hidden="false" customHeight="false" outlineLevel="0" collapsed="false">
      <c r="A388" s="986"/>
      <c r="B388" s="971" t="s">
        <v>1182</v>
      </c>
      <c r="C388" s="972" t="n">
        <v>53</v>
      </c>
      <c r="D388" s="972" t="n">
        <v>54</v>
      </c>
      <c r="E388" s="983"/>
    </row>
    <row r="389" customFormat="false" ht="12.75" hidden="false" customHeight="false" outlineLevel="0" collapsed="false">
      <c r="A389" s="986"/>
      <c r="B389" s="990" t="s">
        <v>1335</v>
      </c>
      <c r="C389" s="991" t="n">
        <v>4</v>
      </c>
      <c r="D389" s="991" t="n">
        <v>3500</v>
      </c>
      <c r="E389" s="992"/>
    </row>
    <row r="390" customFormat="false" ht="12.75" hidden="false" customHeight="true" outlineLevel="0" collapsed="false">
      <c r="A390" s="977" t="s">
        <v>904</v>
      </c>
      <c r="B390" s="971" t="s">
        <v>1334</v>
      </c>
      <c r="C390" s="993" t="n">
        <v>4.69</v>
      </c>
      <c r="D390" s="993" t="n">
        <v>5249.75247524752</v>
      </c>
      <c r="E390" s="994" t="n">
        <f aca="false">+D390/C390</f>
        <v>1119.3502079419</v>
      </c>
    </row>
    <row r="391" customFormat="false" ht="12.75" hidden="false" customHeight="false" outlineLevel="0" collapsed="false">
      <c r="A391" s="977"/>
      <c r="B391" s="971" t="s">
        <v>1182</v>
      </c>
      <c r="C391" s="972" t="n">
        <v>100</v>
      </c>
      <c r="D391" s="972" t="n">
        <v>101</v>
      </c>
      <c r="E391" s="983"/>
    </row>
    <row r="392" customFormat="false" ht="13.5" hidden="false" customHeight="false" outlineLevel="0" collapsed="false">
      <c r="A392" s="977"/>
      <c r="B392" s="978" t="s">
        <v>1335</v>
      </c>
      <c r="C392" s="995" t="n">
        <v>3</v>
      </c>
      <c r="D392" s="995" t="n">
        <v>3500</v>
      </c>
      <c r="E392" s="996"/>
    </row>
    <row r="393" customFormat="false" ht="13.5" hidden="false" customHeight="false" outlineLevel="0" collapsed="false"/>
    <row r="395" customFormat="false" ht="13.5" hidden="false" customHeight="true" outlineLevel="0" collapsed="false">
      <c r="A395" s="952" t="s">
        <v>1486</v>
      </c>
      <c r="B395" s="952"/>
      <c r="C395" s="952"/>
      <c r="D395" s="952"/>
    </row>
    <row r="396" customFormat="false" ht="14.25" hidden="false" customHeight="true" outlineLevel="0" collapsed="false">
      <c r="A396" s="954" t="s">
        <v>1333</v>
      </c>
      <c r="B396" s="954"/>
      <c r="C396" s="955" t="s">
        <v>899</v>
      </c>
      <c r="D396" s="956" t="s">
        <v>1483</v>
      </c>
      <c r="E396" s="873" t="s">
        <v>1484</v>
      </c>
    </row>
    <row r="397" customFormat="false" ht="13.5" hidden="false" customHeight="true" outlineLevel="0" collapsed="false">
      <c r="A397" s="967" t="s">
        <v>1337</v>
      </c>
      <c r="B397" s="968" t="s">
        <v>1334</v>
      </c>
      <c r="C397" s="981" t="n">
        <v>2.55555555555556</v>
      </c>
      <c r="D397" s="981" t="n">
        <v>2383.33333333333</v>
      </c>
      <c r="E397" s="982" t="n">
        <f aca="false">+D397/C397</f>
        <v>932.608695652174</v>
      </c>
    </row>
    <row r="398" customFormat="false" ht="12.75" hidden="false" customHeight="false" outlineLevel="0" collapsed="false">
      <c r="A398" s="967"/>
      <c r="B398" s="971" t="s">
        <v>1182</v>
      </c>
      <c r="C398" s="972" t="n">
        <v>9</v>
      </c>
      <c r="D398" s="972" t="n">
        <v>9</v>
      </c>
      <c r="E398" s="983"/>
    </row>
    <row r="399" customFormat="false" ht="12.75" hidden="false" customHeight="false" outlineLevel="0" collapsed="false">
      <c r="A399" s="967"/>
      <c r="B399" s="971" t="s">
        <v>1335</v>
      </c>
      <c r="C399" s="984" t="n">
        <v>2</v>
      </c>
      <c r="D399" s="984" t="n">
        <v>1500</v>
      </c>
      <c r="E399" s="985"/>
    </row>
    <row r="400" customFormat="false" ht="12.75" hidden="false" customHeight="true" outlineLevel="0" collapsed="false">
      <c r="A400" s="986" t="s">
        <v>1338</v>
      </c>
      <c r="B400" s="987" t="s">
        <v>1334</v>
      </c>
      <c r="C400" s="988" t="n">
        <v>2.8</v>
      </c>
      <c r="D400" s="988" t="n">
        <v>4065</v>
      </c>
      <c r="E400" s="989" t="n">
        <f aca="false">+D400/C400</f>
        <v>1451.78571428571</v>
      </c>
    </row>
    <row r="401" customFormat="false" ht="12.75" hidden="false" customHeight="false" outlineLevel="0" collapsed="false">
      <c r="A401" s="986"/>
      <c r="B401" s="971" t="s">
        <v>1182</v>
      </c>
      <c r="C401" s="972" t="n">
        <v>5</v>
      </c>
      <c r="D401" s="972" t="n">
        <v>5</v>
      </c>
      <c r="E401" s="983"/>
    </row>
    <row r="402" customFormat="false" ht="12.75" hidden="false" customHeight="false" outlineLevel="0" collapsed="false">
      <c r="A402" s="986"/>
      <c r="B402" s="990" t="s">
        <v>1335</v>
      </c>
      <c r="C402" s="991" t="n">
        <v>3</v>
      </c>
      <c r="D402" s="991" t="n">
        <v>2500</v>
      </c>
      <c r="E402" s="992"/>
    </row>
    <row r="403" customFormat="false" ht="12.75" hidden="false" customHeight="true" outlineLevel="0" collapsed="false">
      <c r="A403" s="977" t="s">
        <v>904</v>
      </c>
      <c r="B403" s="971" t="s">
        <v>1334</v>
      </c>
      <c r="C403" s="993" t="n">
        <v>2.64285714285714</v>
      </c>
      <c r="D403" s="993" t="n">
        <v>2983.92857142857</v>
      </c>
      <c r="E403" s="994" t="n">
        <f aca="false">+D403/C403</f>
        <v>1129.05405405405</v>
      </c>
    </row>
    <row r="404" customFormat="false" ht="12.75" hidden="false" customHeight="false" outlineLevel="0" collapsed="false">
      <c r="A404" s="977"/>
      <c r="B404" s="971" t="s">
        <v>1182</v>
      </c>
      <c r="C404" s="972" t="n">
        <v>14</v>
      </c>
      <c r="D404" s="972" t="n">
        <v>14</v>
      </c>
      <c r="E404" s="983"/>
    </row>
    <row r="405" customFormat="false" ht="13.5" hidden="false" customHeight="false" outlineLevel="0" collapsed="false">
      <c r="A405" s="977"/>
      <c r="B405" s="978" t="s">
        <v>1335</v>
      </c>
      <c r="C405" s="995" t="n">
        <v>2</v>
      </c>
      <c r="D405" s="995" t="n">
        <v>1750</v>
      </c>
      <c r="E405" s="996"/>
    </row>
    <row r="406" customFormat="false" ht="13.5" hidden="false" customHeight="false" outlineLevel="0" collapsed="false"/>
    <row r="415" customFormat="false" ht="12.75" hidden="false" customHeight="false" outlineLevel="0" collapsed="false">
      <c r="A415" s="410" t="s">
        <v>1487</v>
      </c>
    </row>
    <row r="416" customFormat="false" ht="13.5" hidden="false" customHeight="false" outlineLevel="0" collapsed="false"/>
    <row r="417" customFormat="false" ht="15" hidden="false" customHeight="false" outlineLevel="0" collapsed="false">
      <c r="A417" s="997" t="s">
        <v>1437</v>
      </c>
      <c r="B417" s="997" t="s">
        <v>32</v>
      </c>
      <c r="C417" s="936" t="s">
        <v>1141</v>
      </c>
      <c r="D417" s="998" t="s">
        <v>935</v>
      </c>
      <c r="E417" s="997" t="s">
        <v>32</v>
      </c>
      <c r="F417" s="936" t="s">
        <v>1141</v>
      </c>
      <c r="G417" s="998" t="s">
        <v>935</v>
      </c>
    </row>
    <row r="418" customFormat="false" ht="15.75" hidden="false" customHeight="false" outlineLevel="0" collapsed="false">
      <c r="A418" s="999" t="s">
        <v>1446</v>
      </c>
      <c r="B418" s="1000" t="n">
        <v>1439</v>
      </c>
      <c r="C418" s="940" t="n">
        <v>908</v>
      </c>
      <c r="D418" s="1001" t="n">
        <v>2347</v>
      </c>
      <c r="E418" s="1002" t="s">
        <v>1043</v>
      </c>
      <c r="F418" s="1003" t="s">
        <v>1043</v>
      </c>
      <c r="G418" s="1004" t="s">
        <v>1043</v>
      </c>
    </row>
    <row r="419" customFormat="false" ht="12.75" hidden="false" customHeight="false" outlineLevel="0" collapsed="false">
      <c r="A419" s="1005" t="s">
        <v>1488</v>
      </c>
      <c r="B419" s="1006"/>
      <c r="C419" s="1007"/>
      <c r="D419" s="1008"/>
      <c r="E419" s="1009"/>
      <c r="F419" s="1010"/>
      <c r="G419" s="1011"/>
    </row>
    <row r="420" customFormat="false" ht="12.75" hidden="false" customHeight="false" outlineLevel="0" collapsed="false">
      <c r="A420" s="659" t="s">
        <v>1106</v>
      </c>
      <c r="B420" s="1012" t="n">
        <v>4812.51895043731</v>
      </c>
      <c r="C420" s="1013" t="n">
        <v>2989.955602537</v>
      </c>
      <c r="D420" s="1014" t="n">
        <v>4068.71182053494</v>
      </c>
      <c r="E420" s="1015" t="n">
        <v>0.476719944405837</v>
      </c>
      <c r="F420" s="1016" t="n">
        <v>0.520925110132159</v>
      </c>
      <c r="G420" s="1017" t="n">
        <v>0.493821900298253</v>
      </c>
    </row>
    <row r="421" customFormat="false" ht="12.75" hidden="false" customHeight="false" outlineLevel="0" collapsed="false">
      <c r="A421" s="659" t="s">
        <v>1107</v>
      </c>
      <c r="B421" s="1012" t="n">
        <v>1142.49367088608</v>
      </c>
      <c r="C421" s="1013" t="n">
        <v>457.812962962963</v>
      </c>
      <c r="D421" s="1014" t="n">
        <v>777.870808678501</v>
      </c>
      <c r="E421" s="1015" t="n">
        <v>0.164697706740792</v>
      </c>
      <c r="F421" s="1016" t="n">
        <v>0.297356828193833</v>
      </c>
      <c r="G421" s="1017" t="n">
        <v>0.216020451640392</v>
      </c>
    </row>
    <row r="422" customFormat="false" ht="12.75" hidden="false" customHeight="false" outlineLevel="0" collapsed="false">
      <c r="A422" s="659" t="s">
        <v>1108</v>
      </c>
      <c r="B422" s="1012" t="n">
        <v>1800</v>
      </c>
      <c r="C422" s="1013" t="n">
        <v>773.333333333333</v>
      </c>
      <c r="D422" s="1014" t="n">
        <v>1184</v>
      </c>
      <c r="E422" s="1015" t="n">
        <v>0.00138985406532314</v>
      </c>
      <c r="F422" s="1016" t="n">
        <v>0.00330396475770925</v>
      </c>
      <c r="G422" s="1017" t="n">
        <v>0.00213037920749893</v>
      </c>
    </row>
    <row r="423" customFormat="false" ht="13.5" hidden="false" customHeight="false" outlineLevel="0" collapsed="false">
      <c r="A423" s="1018" t="s">
        <v>904</v>
      </c>
      <c r="B423" s="1019" t="n">
        <f aca="false">SUM(B420:B422)</f>
        <v>7755.01262132339</v>
      </c>
      <c r="C423" s="1020" t="n">
        <f aca="false">SUM(C420:C422)</f>
        <v>4221.10189883329</v>
      </c>
      <c r="D423" s="1021" t="n">
        <f aca="false">SUM(D420:D422)</f>
        <v>6030.58262921344</v>
      </c>
      <c r="E423" s="1022"/>
      <c r="F423" s="1023"/>
      <c r="G423" s="1024"/>
    </row>
    <row r="424" customFormat="false" ht="12.75" hidden="false" customHeight="false" outlineLevel="0" collapsed="false">
      <c r="A424" s="1025" t="s">
        <v>1489</v>
      </c>
      <c r="B424" s="1006"/>
      <c r="C424" s="1007"/>
      <c r="D424" s="1008"/>
      <c r="E424" s="1009"/>
      <c r="F424" s="1010"/>
      <c r="G424" s="1011"/>
    </row>
    <row r="425" customFormat="false" ht="12.75" hidden="false" customHeight="false" outlineLevel="0" collapsed="false">
      <c r="A425" s="659" t="s">
        <v>1093</v>
      </c>
      <c r="B425" s="1012" t="n">
        <v>2905.28099173554</v>
      </c>
      <c r="C425" s="1013" t="n">
        <v>1615.28008752735</v>
      </c>
      <c r="D425" s="1014" t="n">
        <v>2406.94590025359</v>
      </c>
      <c r="E425" s="1015" t="n">
        <v>0.5045170257123</v>
      </c>
      <c r="F425" s="1016" t="n">
        <v>0.503303964757709</v>
      </c>
      <c r="G425" s="1017" t="n">
        <v>0.504047720494248</v>
      </c>
    </row>
    <row r="426" customFormat="false" ht="12.75" hidden="false" customHeight="false" outlineLevel="0" collapsed="false">
      <c r="A426" s="659" t="s">
        <v>1094</v>
      </c>
      <c r="B426" s="1012" t="n">
        <v>279.471160528145</v>
      </c>
      <c r="C426" s="1013" t="n">
        <v>355.202643171806</v>
      </c>
      <c r="D426" s="1014" t="n">
        <v>308.76991904559</v>
      </c>
      <c r="E426" s="1015" t="n">
        <v>1</v>
      </c>
      <c r="F426" s="1016" t="n">
        <v>1</v>
      </c>
      <c r="G426" s="1017" t="n">
        <v>1</v>
      </c>
    </row>
    <row r="427" customFormat="false" ht="12.75" hidden="false" customHeight="false" outlineLevel="0" collapsed="false">
      <c r="A427" s="659" t="s">
        <v>1095</v>
      </c>
      <c r="B427" s="1012" t="n">
        <v>150.738229755179</v>
      </c>
      <c r="C427" s="1013" t="n">
        <v>100.941348973607</v>
      </c>
      <c r="D427" s="1014" t="n">
        <v>131.264908256881</v>
      </c>
      <c r="E427" s="1015" t="n">
        <v>0.369006254343294</v>
      </c>
      <c r="F427" s="1016" t="n">
        <v>0.375550660792952</v>
      </c>
      <c r="G427" s="1017" t="n">
        <v>0.371538133787814</v>
      </c>
    </row>
    <row r="428" customFormat="false" ht="12.75" hidden="false" customHeight="false" outlineLevel="0" collapsed="false">
      <c r="A428" s="659" t="s">
        <v>1096</v>
      </c>
      <c r="B428" s="1012" t="n">
        <v>2277.92234042554</v>
      </c>
      <c r="C428" s="1013" t="n">
        <v>1396.6358490566</v>
      </c>
      <c r="D428" s="1014" t="n">
        <v>1960.17959183674</v>
      </c>
      <c r="E428" s="1015" t="n">
        <v>0.653231410701876</v>
      </c>
      <c r="F428" s="1016" t="n">
        <v>0.583700440528634</v>
      </c>
      <c r="G428" s="1017" t="n">
        <v>0.626331487004687</v>
      </c>
    </row>
    <row r="429" customFormat="false" ht="12.75" hidden="false" customHeight="false" outlineLevel="0" collapsed="false">
      <c r="A429" s="659" t="s">
        <v>1097</v>
      </c>
      <c r="B429" s="1012" t="n">
        <v>768.666666666667</v>
      </c>
      <c r="C429" s="1013" t="n">
        <v>1034.92592592593</v>
      </c>
      <c r="D429" s="1014" t="n">
        <v>894.789473684211</v>
      </c>
      <c r="E429" s="1015" t="n">
        <v>0.0208478109798471</v>
      </c>
      <c r="F429" s="1016" t="n">
        <v>0.0297356828193833</v>
      </c>
      <c r="G429" s="1017" t="n">
        <v>0.0242863229654879</v>
      </c>
    </row>
    <row r="430" customFormat="false" ht="12.75" hidden="false" customHeight="false" outlineLevel="0" collapsed="false">
      <c r="A430" s="659" t="s">
        <v>1098</v>
      </c>
      <c r="B430" s="1012" t="n">
        <v>441.288566243194</v>
      </c>
      <c r="C430" s="1013" t="n">
        <v>356.186234817814</v>
      </c>
      <c r="D430" s="1014" t="n">
        <v>414.947368421053</v>
      </c>
      <c r="E430" s="1015" t="n">
        <v>0.382904794996525</v>
      </c>
      <c r="F430" s="1016" t="n">
        <v>0.272026431718062</v>
      </c>
      <c r="G430" s="1017" t="n">
        <v>0.34000852151683</v>
      </c>
    </row>
    <row r="431" customFormat="false" ht="12.75" hidden="false" customHeight="false" outlineLevel="0" collapsed="false">
      <c r="A431" s="659" t="s">
        <v>1099</v>
      </c>
      <c r="B431" s="1012" t="n">
        <v>1338.19103773585</v>
      </c>
      <c r="C431" s="1013" t="n">
        <v>887.433333333333</v>
      </c>
      <c r="D431" s="1014" t="n">
        <v>1188.88643533123</v>
      </c>
      <c r="E431" s="1015" t="n">
        <v>0.589298123697012</v>
      </c>
      <c r="F431" s="1016" t="n">
        <v>0.462555066079295</v>
      </c>
      <c r="G431" s="1017" t="n">
        <v>0.54026416702173</v>
      </c>
    </row>
    <row r="432" customFormat="false" ht="12.75" hidden="false" customHeight="false" outlineLevel="0" collapsed="false">
      <c r="A432" s="659" t="s">
        <v>1100</v>
      </c>
      <c r="B432" s="1012" t="n">
        <v>1527.45454545455</v>
      </c>
      <c r="C432" s="1013" t="n">
        <v>541.666666666667</v>
      </c>
      <c r="D432" s="1014" t="n">
        <v>1179.52941176471</v>
      </c>
      <c r="E432" s="1015" t="n">
        <v>0.00764419735927728</v>
      </c>
      <c r="F432" s="1016" t="n">
        <v>0.0066079295154185</v>
      </c>
      <c r="G432" s="1017" t="n">
        <v>0.00724328930549638</v>
      </c>
    </row>
    <row r="433" customFormat="false" ht="12.75" hidden="false" customHeight="false" outlineLevel="0" collapsed="false">
      <c r="A433" s="659" t="s">
        <v>1101</v>
      </c>
      <c r="B433" s="1012" t="n">
        <v>1140.80867850099</v>
      </c>
      <c r="C433" s="1013" t="n">
        <v>997.848837209303</v>
      </c>
      <c r="D433" s="1014" t="n">
        <v>1083.01997649824</v>
      </c>
      <c r="E433" s="1015" t="n">
        <v>0.352328005559416</v>
      </c>
      <c r="F433" s="1016" t="n">
        <v>0.378854625550661</v>
      </c>
      <c r="G433" s="1017" t="n">
        <v>0.362590541116319</v>
      </c>
    </row>
    <row r="434" customFormat="false" ht="12.75" hidden="false" customHeight="false" outlineLevel="0" collapsed="false">
      <c r="A434" s="659" t="s">
        <v>1102</v>
      </c>
      <c r="B434" s="1012" t="n">
        <v>1322.42900302115</v>
      </c>
      <c r="C434" s="1013" t="n">
        <v>1180.79175704989</v>
      </c>
      <c r="D434" s="1014" t="n">
        <v>1264.28584149599</v>
      </c>
      <c r="E434" s="1015" t="n">
        <v>0.46004169562196</v>
      </c>
      <c r="F434" s="1016" t="n">
        <v>0.507709251101322</v>
      </c>
      <c r="G434" s="1017" t="n">
        <v>0.478483170004261</v>
      </c>
    </row>
    <row r="435" customFormat="false" ht="24" hidden="false" customHeight="false" outlineLevel="0" collapsed="false">
      <c r="A435" s="659" t="s">
        <v>1490</v>
      </c>
      <c r="B435" s="1012" t="n">
        <v>3863.5</v>
      </c>
      <c r="C435" s="1013" t="n">
        <v>4309.8</v>
      </c>
      <c r="D435" s="1014" t="n">
        <v>3952.76</v>
      </c>
      <c r="E435" s="1015" t="n">
        <v>0.0277970813064628</v>
      </c>
      <c r="F435" s="1016" t="n">
        <v>0.0110132158590308</v>
      </c>
      <c r="G435" s="1017" t="n">
        <v>0.0213037920749893</v>
      </c>
    </row>
    <row r="436" customFormat="false" ht="12.75" hidden="false" customHeight="false" outlineLevel="0" collapsed="false">
      <c r="A436" s="659" t="s">
        <v>1104</v>
      </c>
      <c r="B436" s="1012" t="n">
        <v>2706.9435483871</v>
      </c>
      <c r="C436" s="1013" t="n">
        <v>2675.7311827957</v>
      </c>
      <c r="D436" s="1014" t="n">
        <v>2693.5668202765</v>
      </c>
      <c r="E436" s="1015" t="n">
        <v>0.0861709520500348</v>
      </c>
      <c r="F436" s="1016" t="n">
        <v>0.102422907488987</v>
      </c>
      <c r="G436" s="1017" t="n">
        <v>0.0924584576054538</v>
      </c>
    </row>
    <row r="437" customFormat="false" ht="13.5" hidden="false" customHeight="false" outlineLevel="0" collapsed="false">
      <c r="A437" s="1026" t="s">
        <v>904</v>
      </c>
      <c r="B437" s="1027" t="n">
        <f aca="false">SUM(B425:B436)</f>
        <v>18722.6947684539</v>
      </c>
      <c r="C437" s="1028" t="n">
        <f aca="false">SUM(C425:C436)</f>
        <v>15452.443866528</v>
      </c>
      <c r="D437" s="1029" t="n">
        <f aca="false">SUM(D425:D436)</f>
        <v>17478.9456468647</v>
      </c>
      <c r="E437" s="1022"/>
      <c r="F437" s="1023"/>
      <c r="G437" s="1024"/>
    </row>
    <row r="438" customFormat="false" ht="12.75" hidden="false" customHeight="false" outlineLevel="0" collapsed="false">
      <c r="A438" s="1025" t="s">
        <v>1491</v>
      </c>
      <c r="B438" s="1006"/>
      <c r="C438" s="1007"/>
      <c r="D438" s="1008"/>
      <c r="E438" s="1009"/>
      <c r="F438" s="1010"/>
      <c r="G438" s="1011"/>
    </row>
    <row r="439" customFormat="false" ht="12.75" hidden="false" customHeight="false" outlineLevel="0" collapsed="false">
      <c r="A439" s="659" t="s">
        <v>1111</v>
      </c>
      <c r="B439" s="1012" t="n">
        <v>7312.35087719298</v>
      </c>
      <c r="C439" s="1013" t="n">
        <v>4081.125</v>
      </c>
      <c r="D439" s="1014" t="n">
        <v>6604.13698630137</v>
      </c>
      <c r="E439" s="1015" t="n">
        <v>0.0396108408617095</v>
      </c>
      <c r="F439" s="1016" t="n">
        <v>0.0176211453744493</v>
      </c>
      <c r="G439" s="1017" t="n">
        <v>0.0311035364294845</v>
      </c>
    </row>
    <row r="440" customFormat="false" ht="12.75" hidden="false" customHeight="false" outlineLevel="0" collapsed="false">
      <c r="A440" s="659" t="s">
        <v>1112</v>
      </c>
      <c r="B440" s="1012" t="n">
        <v>226.354100106496</v>
      </c>
      <c r="C440" s="1013" t="n">
        <v>247.719749652295</v>
      </c>
      <c r="D440" s="1014" t="n">
        <v>235.619420989144</v>
      </c>
      <c r="E440" s="1015" t="n">
        <v>0.652536483669215</v>
      </c>
      <c r="F440" s="1016" t="n">
        <v>0.791850220264317</v>
      </c>
      <c r="G440" s="1017" t="n">
        <v>0.706433745206647</v>
      </c>
    </row>
    <row r="441" customFormat="false" ht="12.75" hidden="false" customHeight="false" outlineLevel="0" collapsed="false">
      <c r="A441" s="659" t="s">
        <v>1113</v>
      </c>
      <c r="B441" s="1012" t="n">
        <v>800.666666666666</v>
      </c>
      <c r="C441" s="1013" t="n">
        <v>165.426470588235</v>
      </c>
      <c r="D441" s="1014" t="n">
        <v>359.887755102041</v>
      </c>
      <c r="E441" s="1015" t="n">
        <v>0.0208478109798471</v>
      </c>
      <c r="F441" s="1016" t="n">
        <v>0.0748898678414097</v>
      </c>
      <c r="G441" s="1017" t="n">
        <v>0.0417554324669791</v>
      </c>
    </row>
    <row r="442" customFormat="false" ht="12.75" hidden="false" customHeight="false" outlineLevel="0" collapsed="false">
      <c r="A442" s="659" t="s">
        <v>1114</v>
      </c>
      <c r="B442" s="1012" t="n">
        <v>788.162162162162</v>
      </c>
      <c r="C442" s="1013" t="n">
        <v>708.235294117647</v>
      </c>
      <c r="D442" s="1014" t="n">
        <v>749.887323943662</v>
      </c>
      <c r="E442" s="1015" t="n">
        <v>0.0257123002084781</v>
      </c>
      <c r="F442" s="1016" t="n">
        <v>0.0374449339207048</v>
      </c>
      <c r="G442" s="1017" t="n">
        <v>0.0302513847464849</v>
      </c>
    </row>
    <row r="443" customFormat="false" ht="13.5" hidden="false" customHeight="false" outlineLevel="0" collapsed="false">
      <c r="A443" s="1018" t="s">
        <v>904</v>
      </c>
      <c r="B443" s="1019" t="n">
        <f aca="false">SUM(B439:B442)</f>
        <v>9127.53380612831</v>
      </c>
      <c r="C443" s="1020" t="n">
        <f aca="false">SUM(C439:C442)</f>
        <v>5202.50651435818</v>
      </c>
      <c r="D443" s="1021" t="n">
        <f aca="false">SUM(D439:D442)</f>
        <v>7949.53148633621</v>
      </c>
      <c r="E443" s="1022"/>
      <c r="F443" s="1023"/>
      <c r="G443" s="1024"/>
    </row>
    <row r="444" customFormat="false" ht="12.75" hidden="false" customHeight="false" outlineLevel="0" collapsed="false">
      <c r="A444" s="1025" t="s">
        <v>1492</v>
      </c>
      <c r="B444" s="1006"/>
      <c r="C444" s="1007"/>
      <c r="D444" s="1008"/>
      <c r="E444" s="1009"/>
      <c r="F444" s="1010"/>
      <c r="G444" s="1011"/>
    </row>
    <row r="445" customFormat="false" ht="12.75" hidden="false" customHeight="false" outlineLevel="0" collapsed="false">
      <c r="A445" s="663" t="s">
        <v>1116</v>
      </c>
      <c r="B445" s="1012" t="n">
        <v>21147.8909090909</v>
      </c>
      <c r="C445" s="1013" t="n">
        <v>11017.9295774648</v>
      </c>
      <c r="D445" s="1014" t="n">
        <v>15439.7380952381</v>
      </c>
      <c r="E445" s="1015" t="n">
        <v>0.0382209867963864</v>
      </c>
      <c r="F445" s="1016" t="n">
        <v>0.0781938325991189</v>
      </c>
      <c r="G445" s="1017" t="n">
        <v>0.0536855560289732</v>
      </c>
    </row>
    <row r="446" customFormat="false" ht="12.75" hidden="false" customHeight="false" outlineLevel="0" collapsed="false">
      <c r="A446" s="659" t="s">
        <v>1117</v>
      </c>
      <c r="B446" s="1012" t="n">
        <v>159166.166666667</v>
      </c>
      <c r="C446" s="1013" t="n">
        <v>39998.5</v>
      </c>
      <c r="D446" s="1014" t="n">
        <v>129374.25</v>
      </c>
      <c r="E446" s="1015" t="n">
        <v>0.00416956219596942</v>
      </c>
      <c r="F446" s="1016" t="n">
        <v>0.00220264317180617</v>
      </c>
      <c r="G446" s="1017" t="n">
        <v>0.0034086067319983</v>
      </c>
    </row>
    <row r="447" customFormat="false" ht="12.75" hidden="false" customHeight="false" outlineLevel="0" collapsed="false">
      <c r="A447" s="659" t="s">
        <v>1118</v>
      </c>
      <c r="B447" s="1012" t="n">
        <v>9998.5</v>
      </c>
      <c r="C447" s="1013" t="n">
        <v>0</v>
      </c>
      <c r="D447" s="1014" t="n">
        <v>9998.5</v>
      </c>
      <c r="E447" s="1015" t="n">
        <v>0.00138985406532314</v>
      </c>
      <c r="F447" s="1016" t="n">
        <v>0</v>
      </c>
      <c r="G447" s="1017" t="n">
        <v>0.000852151682999574</v>
      </c>
    </row>
    <row r="448" customFormat="false" ht="12.75" hidden="false" customHeight="false" outlineLevel="0" collapsed="false">
      <c r="A448" s="659" t="s">
        <v>1119</v>
      </c>
      <c r="B448" s="1012" t="n">
        <v>30000</v>
      </c>
      <c r="C448" s="1013" t="n">
        <v>0</v>
      </c>
      <c r="D448" s="1014" t="n">
        <v>30000</v>
      </c>
      <c r="E448" s="1015" t="n">
        <v>0.000694927032661571</v>
      </c>
      <c r="F448" s="1016" t="n">
        <v>0</v>
      </c>
      <c r="G448" s="1017" t="n">
        <v>0.000426075841499787</v>
      </c>
    </row>
    <row r="449" customFormat="false" ht="12.75" hidden="false" customHeight="false" outlineLevel="0" collapsed="false">
      <c r="A449" s="659" t="s">
        <v>1120</v>
      </c>
      <c r="B449" s="1012" t="n">
        <v>7665.66666666667</v>
      </c>
      <c r="C449" s="1013" t="n">
        <v>5999</v>
      </c>
      <c r="D449" s="1014" t="n">
        <v>6999</v>
      </c>
      <c r="E449" s="1015" t="n">
        <v>0.00208478109798471</v>
      </c>
      <c r="F449" s="1016" t="n">
        <v>0.00220264317180617</v>
      </c>
      <c r="G449" s="1017" t="n">
        <v>0.00213037920749893</v>
      </c>
    </row>
    <row r="450" customFormat="false" ht="12.75" hidden="false" customHeight="false" outlineLevel="0" collapsed="false">
      <c r="A450" s="659" t="s">
        <v>1121</v>
      </c>
      <c r="B450" s="1012" t="n">
        <v>0</v>
      </c>
      <c r="C450" s="1013" t="n">
        <v>98.5</v>
      </c>
      <c r="D450" s="1014" t="n">
        <v>98.5</v>
      </c>
      <c r="E450" s="1015" t="n">
        <v>0</v>
      </c>
      <c r="F450" s="1016" t="n">
        <v>0.00220264317180617</v>
      </c>
      <c r="G450" s="1017" t="n">
        <v>0.000852151682999574</v>
      </c>
    </row>
    <row r="451" customFormat="false" ht="12.75" hidden="false" customHeight="false" outlineLevel="0" collapsed="false">
      <c r="A451" s="659" t="s">
        <v>1122</v>
      </c>
      <c r="B451" s="1012" t="n">
        <v>461.121951219512</v>
      </c>
      <c r="C451" s="1013" t="n">
        <v>248.09375</v>
      </c>
      <c r="D451" s="1014" t="n">
        <v>367.739726027397</v>
      </c>
      <c r="E451" s="1015" t="n">
        <v>0.0284920083391244</v>
      </c>
      <c r="F451" s="1016" t="n">
        <v>0.0352422907488987</v>
      </c>
      <c r="G451" s="1017" t="n">
        <v>0.0311035364294845</v>
      </c>
    </row>
    <row r="452" customFormat="false" ht="12.75" hidden="false" customHeight="false" outlineLevel="0" collapsed="false">
      <c r="A452" s="659" t="s">
        <v>1123</v>
      </c>
      <c r="B452" s="1012" t="n">
        <v>227.175438596491</v>
      </c>
      <c r="C452" s="1013" t="n">
        <v>276.725</v>
      </c>
      <c r="D452" s="1014" t="n">
        <v>247.60824742268</v>
      </c>
      <c r="E452" s="1015" t="n">
        <v>0.0396108408617095</v>
      </c>
      <c r="F452" s="1016" t="n">
        <v>0.0440528634361234</v>
      </c>
      <c r="G452" s="1017" t="n">
        <v>0.0413293566254793</v>
      </c>
    </row>
    <row r="453" customFormat="false" ht="12.75" hidden="false" customHeight="false" outlineLevel="0" collapsed="false">
      <c r="A453" s="659" t="s">
        <v>1124</v>
      </c>
      <c r="B453" s="1012" t="n">
        <v>12723.875</v>
      </c>
      <c r="C453" s="1013" t="n">
        <v>15000</v>
      </c>
      <c r="D453" s="1014" t="n">
        <v>12976.7777777778</v>
      </c>
      <c r="E453" s="1015" t="n">
        <v>0.00555941626129256</v>
      </c>
      <c r="F453" s="1016" t="n">
        <v>0.00110132158590308</v>
      </c>
      <c r="G453" s="1017" t="n">
        <v>0.00383468257349808</v>
      </c>
    </row>
    <row r="454" customFormat="false" ht="12.75" hidden="false" customHeight="false" outlineLevel="0" collapsed="false">
      <c r="A454" s="659" t="s">
        <v>1125</v>
      </c>
      <c r="B454" s="1012" t="n">
        <v>74999.25</v>
      </c>
      <c r="C454" s="1013" t="n">
        <v>72499.4</v>
      </c>
      <c r="D454" s="1014" t="n">
        <v>73610.4444444444</v>
      </c>
      <c r="E454" s="1015" t="n">
        <v>0.00277970813064628</v>
      </c>
      <c r="F454" s="1016" t="n">
        <v>0.00550660792951542</v>
      </c>
      <c r="G454" s="1017" t="n">
        <v>0.00383468257349808</v>
      </c>
    </row>
    <row r="455" customFormat="false" ht="12.75" hidden="false" customHeight="false" outlineLevel="0" collapsed="false">
      <c r="A455" s="659" t="s">
        <v>1126</v>
      </c>
      <c r="B455" s="1012" t="n">
        <v>210.916666666667</v>
      </c>
      <c r="C455" s="1013" t="n">
        <v>259.189189189189</v>
      </c>
      <c r="D455" s="1014" t="n">
        <v>231.929411764706</v>
      </c>
      <c r="E455" s="1015" t="n">
        <v>0.0333564975677554</v>
      </c>
      <c r="F455" s="1016" t="n">
        <v>0.0407488986784141</v>
      </c>
      <c r="G455" s="1017" t="n">
        <v>0.0362164465274819</v>
      </c>
    </row>
    <row r="456" customFormat="false" ht="12.75" hidden="false" customHeight="false" outlineLevel="0" collapsed="false">
      <c r="A456" s="659" t="s">
        <v>1127</v>
      </c>
      <c r="B456" s="1012" t="n">
        <v>78330.6666666667</v>
      </c>
      <c r="C456" s="1013" t="n">
        <v>23466.6666666667</v>
      </c>
      <c r="D456" s="1014" t="n">
        <v>50898.6666666667</v>
      </c>
      <c r="E456" s="1015" t="n">
        <v>0.00208478109798471</v>
      </c>
      <c r="F456" s="1016" t="n">
        <v>0.00330396475770925</v>
      </c>
      <c r="G456" s="1017" t="n">
        <v>0.00255645504899872</v>
      </c>
    </row>
    <row r="457" customFormat="false" ht="12.75" hidden="false" customHeight="false" outlineLevel="0" collapsed="false">
      <c r="A457" s="659" t="s">
        <v>1128</v>
      </c>
      <c r="B457" s="1012" t="n">
        <v>13794.7272727273</v>
      </c>
      <c r="C457" s="1013" t="n">
        <v>6198</v>
      </c>
      <c r="D457" s="1014" t="n">
        <v>10483.3333333333</v>
      </c>
      <c r="E457" s="1015" t="n">
        <v>0.0152883947185546</v>
      </c>
      <c r="F457" s="1016" t="n">
        <v>0.0187224669603524</v>
      </c>
      <c r="G457" s="1017" t="n">
        <v>0.0166169578184917</v>
      </c>
    </row>
    <row r="458" customFormat="false" ht="12.75" hidden="false" customHeight="false" outlineLevel="0" collapsed="false">
      <c r="A458" s="659" t="s">
        <v>1129</v>
      </c>
      <c r="B458" s="1012" t="n">
        <v>14241.3344262295</v>
      </c>
      <c r="C458" s="1013" t="n">
        <v>16069.8387096774</v>
      </c>
      <c r="D458" s="1014" t="n">
        <v>15001.459770115</v>
      </c>
      <c r="E458" s="1015" t="n">
        <v>0.423905489923558</v>
      </c>
      <c r="F458" s="1016" t="n">
        <v>0.477973568281938</v>
      </c>
      <c r="G458" s="1017" t="n">
        <v>0.444823178525778</v>
      </c>
    </row>
    <row r="459" customFormat="false" ht="12.75" hidden="false" customHeight="false" outlineLevel="0" collapsed="false">
      <c r="A459" s="659" t="s">
        <v>1130</v>
      </c>
      <c r="B459" s="1012" t="n">
        <v>12751.3745928339</v>
      </c>
      <c r="C459" s="1013" t="n">
        <v>8170.81168831169</v>
      </c>
      <c r="D459" s="1014" t="n">
        <v>11221.2082429501</v>
      </c>
      <c r="E459" s="1015" t="n">
        <v>0.213342599027102</v>
      </c>
      <c r="F459" s="1016" t="n">
        <v>0.169603524229075</v>
      </c>
      <c r="G459" s="1017" t="n">
        <v>0.196420962931402</v>
      </c>
    </row>
    <row r="460" customFormat="false" ht="12.75" hidden="false" customHeight="false" outlineLevel="0" collapsed="false">
      <c r="A460" s="659" t="s">
        <v>1131</v>
      </c>
      <c r="B460" s="1012" t="n">
        <v>6614.28571428572</v>
      </c>
      <c r="C460" s="1013" t="n">
        <v>3248</v>
      </c>
      <c r="D460" s="1014" t="n">
        <v>5390.18181818182</v>
      </c>
      <c r="E460" s="1015" t="n">
        <v>0.00486448922863099</v>
      </c>
      <c r="F460" s="1016" t="n">
        <v>0.00440528634361234</v>
      </c>
      <c r="G460" s="1017" t="n">
        <v>0.00468683425649766</v>
      </c>
    </row>
    <row r="461" customFormat="false" ht="13.5" hidden="false" customHeight="false" outlineLevel="0" collapsed="false">
      <c r="A461" s="659" t="s">
        <v>904</v>
      </c>
      <c r="B461" s="1030" t="n">
        <f aca="false">SUM(B445:B460)</f>
        <v>442332.95197165</v>
      </c>
      <c r="C461" s="1031" t="n">
        <f aca="false">SUM(C445:C460)</f>
        <v>202550.65458131</v>
      </c>
      <c r="D461" s="1032" t="n">
        <f aca="false">SUM(D445:D460)</f>
        <v>372339.337533922</v>
      </c>
      <c r="E461" s="1033"/>
      <c r="F461" s="1034"/>
      <c r="G461" s="1035"/>
    </row>
    <row r="462" customFormat="false" ht="13.5" hidden="false" customHeight="false" outlineLevel="0" collapsed="false">
      <c r="A462" s="1036" t="s">
        <v>1493</v>
      </c>
      <c r="B462" s="1037" t="n">
        <v>29280.3571428571</v>
      </c>
      <c r="C462" s="1038" t="n">
        <v>5711.38461538462</v>
      </c>
      <c r="D462" s="1039" t="n">
        <v>17932.3333333333</v>
      </c>
      <c r="E462" s="1040" t="n">
        <v>0.019457956914524</v>
      </c>
      <c r="F462" s="1041" t="n">
        <v>0.0286343612334802</v>
      </c>
      <c r="G462" s="1042" t="n">
        <v>0.0230080954409885</v>
      </c>
    </row>
    <row r="465" customFormat="false" ht="13.5" hidden="false" customHeight="false" outlineLevel="0" collapsed="false">
      <c r="A465" s="410" t="s">
        <v>1494</v>
      </c>
    </row>
    <row r="466" customFormat="false" ht="12.75" hidden="false" customHeight="true" outlineLevel="0" collapsed="false">
      <c r="A466" s="1043"/>
      <c r="B466" s="1044" t="s">
        <v>32</v>
      </c>
      <c r="C466" s="1044"/>
      <c r="D466" s="1044" t="s">
        <v>1495</v>
      </c>
      <c r="E466" s="1044"/>
      <c r="F466" s="893" t="s">
        <v>935</v>
      </c>
      <c r="G466" s="893"/>
    </row>
    <row r="467" customFormat="false" ht="12.75" hidden="false" customHeight="false" outlineLevel="0" collapsed="false">
      <c r="A467" s="1043"/>
      <c r="B467" s="755" t="s">
        <v>1043</v>
      </c>
      <c r="C467" s="755" t="s">
        <v>901</v>
      </c>
      <c r="D467" s="755" t="s">
        <v>1043</v>
      </c>
      <c r="E467" s="755" t="s">
        <v>901</v>
      </c>
      <c r="F467" s="755" t="s">
        <v>1043</v>
      </c>
      <c r="G467" s="1045" t="s">
        <v>901</v>
      </c>
    </row>
    <row r="468" customFormat="false" ht="12.75" hidden="false" customHeight="false" outlineLevel="0" collapsed="false">
      <c r="A468" s="1046" t="s">
        <v>1045</v>
      </c>
      <c r="B468" s="906"/>
      <c r="C468" s="1047"/>
      <c r="D468" s="1047"/>
      <c r="E468" s="1047"/>
      <c r="F468" s="906"/>
      <c r="G468" s="1048"/>
    </row>
    <row r="469" customFormat="false" ht="12.75" hidden="false" customHeight="false" outlineLevel="0" collapsed="false">
      <c r="A469" s="1049" t="s">
        <v>1046</v>
      </c>
      <c r="B469" s="1050" t="n">
        <v>0.201528839471855</v>
      </c>
      <c r="C469" s="1051" t="n">
        <v>2.34137931034483</v>
      </c>
      <c r="D469" s="1050" t="n">
        <v>0.319383259911894</v>
      </c>
      <c r="E469" s="1051" t="n">
        <v>1.86206896551724</v>
      </c>
      <c r="F469" s="1050" t="n">
        <v>0.247123988069876</v>
      </c>
      <c r="G469" s="1052" t="n">
        <v>2.10172413793104</v>
      </c>
    </row>
    <row r="470" customFormat="false" ht="12.75" hidden="false" customHeight="false" outlineLevel="0" collapsed="false">
      <c r="A470" s="1049" t="s">
        <v>1047</v>
      </c>
      <c r="B470" s="1050" t="n">
        <v>0.373870743571925</v>
      </c>
      <c r="C470" s="1051" t="n">
        <v>4.91263940520446</v>
      </c>
      <c r="D470" s="1050" t="n">
        <v>0.422907488986784</v>
      </c>
      <c r="E470" s="1051" t="n">
        <v>4.05729166666667</v>
      </c>
      <c r="F470" s="1050" t="n">
        <v>0.392841925862804</v>
      </c>
      <c r="G470" s="1052" t="n">
        <v>4.55639913232104</v>
      </c>
    </row>
    <row r="471" customFormat="false" ht="12.75" hidden="false" customHeight="false" outlineLevel="0" collapsed="false">
      <c r="A471" s="1049" t="s">
        <v>1048</v>
      </c>
      <c r="B471" s="1050" t="n">
        <v>0.27866574009729</v>
      </c>
      <c r="C471" s="1051" t="n">
        <v>4.6932668329177</v>
      </c>
      <c r="D471" s="1050" t="n">
        <v>0.355726872246696</v>
      </c>
      <c r="E471" s="1051" t="n">
        <v>4.19195046439629</v>
      </c>
      <c r="F471" s="1050" t="n">
        <v>0.308478909245846</v>
      </c>
      <c r="G471" s="1052" t="n">
        <v>4.46961325966851</v>
      </c>
    </row>
    <row r="472" customFormat="false" ht="12.75" hidden="false" customHeight="false" outlineLevel="0" collapsed="false">
      <c r="A472" s="1049" t="s">
        <v>1049</v>
      </c>
      <c r="B472" s="1050" t="n">
        <v>0.217512161223072</v>
      </c>
      <c r="C472" s="1051" t="n">
        <v>5.89137380191694</v>
      </c>
      <c r="D472" s="1050" t="n">
        <v>0.354625550660793</v>
      </c>
      <c r="E472" s="1051" t="n">
        <v>7.1583850931677</v>
      </c>
      <c r="F472" s="1050" t="n">
        <v>0.270558159352365</v>
      </c>
      <c r="G472" s="1052" t="n">
        <v>6.53385826771653</v>
      </c>
    </row>
    <row r="473" customFormat="false" ht="12.75" hidden="false" customHeight="false" outlineLevel="0" collapsed="false">
      <c r="A473" s="1053" t="s">
        <v>1050</v>
      </c>
      <c r="B473" s="1054" t="n">
        <v>0.0403057678943711</v>
      </c>
      <c r="C473" s="1055" t="n">
        <v>3.55172413793103</v>
      </c>
      <c r="D473" s="1054" t="n">
        <v>0.0429515418502203</v>
      </c>
      <c r="E473" s="1055" t="n">
        <v>4.30769230769231</v>
      </c>
      <c r="F473" s="1054" t="n">
        <v>0.0413293566254793</v>
      </c>
      <c r="G473" s="1056" t="n">
        <v>3.85567010309278</v>
      </c>
    </row>
    <row r="474" customFormat="false" ht="12.75" hidden="false" customHeight="false" outlineLevel="0" collapsed="false">
      <c r="A474" s="1046" t="s">
        <v>1051</v>
      </c>
      <c r="B474" s="906"/>
      <c r="C474" s="1051"/>
      <c r="D474" s="906"/>
      <c r="E474" s="1051"/>
      <c r="F474" s="906"/>
      <c r="G474" s="1052"/>
    </row>
    <row r="475" customFormat="false" ht="12.75" hidden="false" customHeight="false" outlineLevel="0" collapsed="false">
      <c r="A475" s="1049" t="s">
        <v>1046</v>
      </c>
      <c r="B475" s="1050" t="n">
        <v>0.201528839471855</v>
      </c>
      <c r="C475" s="1051" t="n">
        <v>12.7275862068966</v>
      </c>
      <c r="D475" s="1050" t="n">
        <v>0.319383259911894</v>
      </c>
      <c r="E475" s="1051" t="n">
        <v>12.8586206896552</v>
      </c>
      <c r="F475" s="1050" t="n">
        <v>0.247123988069876</v>
      </c>
      <c r="G475" s="1052" t="n">
        <v>12.7931034482759</v>
      </c>
    </row>
    <row r="476" customFormat="false" ht="12.75" hidden="false" customHeight="false" outlineLevel="0" collapsed="false">
      <c r="A476" s="1049" t="s">
        <v>1047</v>
      </c>
      <c r="B476" s="1050" t="n">
        <v>0.373870743571925</v>
      </c>
      <c r="C476" s="1051" t="n">
        <v>14.2146840148699</v>
      </c>
      <c r="D476" s="1050" t="n">
        <v>0.422907488986784</v>
      </c>
      <c r="E476" s="1051" t="n">
        <v>10.4921875</v>
      </c>
      <c r="F476" s="1050" t="n">
        <v>0.392841925862804</v>
      </c>
      <c r="G476" s="1052" t="n">
        <v>12.66431670282</v>
      </c>
    </row>
    <row r="477" customFormat="false" ht="12.75" hidden="false" customHeight="false" outlineLevel="0" collapsed="false">
      <c r="A477" s="1049" t="s">
        <v>1048</v>
      </c>
      <c r="B477" s="1050" t="n">
        <v>0.27866574009729</v>
      </c>
      <c r="C477" s="1051" t="n">
        <v>15.1184538653367</v>
      </c>
      <c r="D477" s="1050" t="n">
        <v>0.355726872246696</v>
      </c>
      <c r="E477" s="1051" t="n">
        <v>11.6594427244582</v>
      </c>
      <c r="F477" s="1050" t="n">
        <v>0.308478909245846</v>
      </c>
      <c r="G477" s="1052" t="n">
        <v>13.5752762430939</v>
      </c>
    </row>
    <row r="478" customFormat="false" ht="12.75" hidden="false" customHeight="false" outlineLevel="0" collapsed="false">
      <c r="A478" s="1049" t="s">
        <v>1049</v>
      </c>
      <c r="B478" s="1050" t="n">
        <v>0.217512161223072</v>
      </c>
      <c r="C478" s="1051" t="n">
        <v>7.5223642172524</v>
      </c>
      <c r="D478" s="1050" t="n">
        <v>0.354625550660793</v>
      </c>
      <c r="E478" s="1051" t="n">
        <v>7.24534161490684</v>
      </c>
      <c r="F478" s="1050" t="n">
        <v>0.270558159352365</v>
      </c>
      <c r="G478" s="1052" t="n">
        <v>7.38188976377953</v>
      </c>
    </row>
    <row r="479" customFormat="false" ht="12.75" hidden="false" customHeight="false" outlineLevel="0" collapsed="false">
      <c r="A479" s="1049" t="s">
        <v>1050</v>
      </c>
      <c r="B479" s="1050" t="n">
        <v>0.0403057678943711</v>
      </c>
      <c r="C479" s="1051" t="n">
        <v>17.448275862069</v>
      </c>
      <c r="D479" s="1050" t="n">
        <v>0.0429515418502203</v>
      </c>
      <c r="E479" s="1051" t="n">
        <v>16.5641025641026</v>
      </c>
      <c r="F479" s="1050" t="n">
        <v>0.0413293566254793</v>
      </c>
      <c r="G479" s="1052" t="n">
        <v>17.0927835051547</v>
      </c>
    </row>
    <row r="480" customFormat="false" ht="12.75" hidden="false" customHeight="false" outlineLevel="0" collapsed="false">
      <c r="A480" s="1057" t="s">
        <v>1052</v>
      </c>
      <c r="B480" s="1058"/>
      <c r="C480" s="1059"/>
      <c r="D480" s="1058"/>
      <c r="E480" s="1059"/>
      <c r="F480" s="1058"/>
      <c r="G480" s="1060"/>
    </row>
    <row r="481" customFormat="false" ht="12.75" hidden="false" customHeight="false" outlineLevel="0" collapsed="false">
      <c r="A481" s="1049" t="s">
        <v>1046</v>
      </c>
      <c r="B481" s="1050" t="n">
        <v>0.201528839471855</v>
      </c>
      <c r="C481" s="1051" t="n">
        <v>70.5275862068965</v>
      </c>
      <c r="D481" s="1050" t="n">
        <v>0.319383259911894</v>
      </c>
      <c r="E481" s="1051" t="n">
        <v>75.3689655172414</v>
      </c>
      <c r="F481" s="1050" t="n">
        <v>0.247123988069876</v>
      </c>
      <c r="G481" s="1052" t="n">
        <v>72.948275862069</v>
      </c>
    </row>
    <row r="482" customFormat="false" ht="12.75" hidden="false" customHeight="false" outlineLevel="0" collapsed="false">
      <c r="A482" s="1049" t="s">
        <v>1047</v>
      </c>
      <c r="B482" s="1050" t="n">
        <v>0.373870743571925</v>
      </c>
      <c r="C482" s="1051" t="n">
        <v>61.4721189591078</v>
      </c>
      <c r="D482" s="1050" t="n">
        <v>0.422907488986784</v>
      </c>
      <c r="E482" s="1051" t="n">
        <v>80.7161458333333</v>
      </c>
      <c r="F482" s="1050" t="n">
        <v>0.392841925862804</v>
      </c>
      <c r="G482" s="1052" t="n">
        <v>69.4869848156182</v>
      </c>
    </row>
    <row r="483" customFormat="false" ht="12.75" hidden="false" customHeight="false" outlineLevel="0" collapsed="false">
      <c r="A483" s="1049" t="s">
        <v>1048</v>
      </c>
      <c r="B483" s="1050" t="n">
        <v>0.27866574009729</v>
      </c>
      <c r="C483" s="1051" t="n">
        <v>42.4413965087282</v>
      </c>
      <c r="D483" s="1050" t="n">
        <v>0.355726872246696</v>
      </c>
      <c r="E483" s="1051" t="n">
        <v>53.7368421052631</v>
      </c>
      <c r="F483" s="1050" t="n">
        <v>0.308478909245846</v>
      </c>
      <c r="G483" s="1052" t="n">
        <v>47.4806629834254</v>
      </c>
    </row>
    <row r="484" customFormat="false" ht="12.75" hidden="false" customHeight="false" outlineLevel="0" collapsed="false">
      <c r="A484" s="1049" t="s">
        <v>1049</v>
      </c>
      <c r="B484" s="1050" t="n">
        <v>0.217512161223072</v>
      </c>
      <c r="C484" s="1051" t="n">
        <v>79.6070287539936</v>
      </c>
      <c r="D484" s="1050" t="n">
        <v>0.354625550660793</v>
      </c>
      <c r="E484" s="1051" t="n">
        <v>106.378881987578</v>
      </c>
      <c r="F484" s="1050" t="n">
        <v>0.270558159352365</v>
      </c>
      <c r="G484" s="1052" t="n">
        <v>93.1826771653544</v>
      </c>
    </row>
    <row r="485" customFormat="false" ht="13.5" hidden="false" customHeight="false" outlineLevel="0" collapsed="false">
      <c r="A485" s="1061" t="s">
        <v>1050</v>
      </c>
      <c r="B485" s="1062" t="n">
        <v>0.0403057678943711</v>
      </c>
      <c r="C485" s="1063" t="n">
        <v>73.0172413793104</v>
      </c>
      <c r="D485" s="1062" t="n">
        <v>0.0429515418502203</v>
      </c>
      <c r="E485" s="1063" t="n">
        <v>80.9487179487179</v>
      </c>
      <c r="F485" s="1062" t="n">
        <v>0.0413293566254793</v>
      </c>
      <c r="G485" s="1064" t="n">
        <v>76.2061855670103</v>
      </c>
    </row>
    <row r="487" customFormat="false" ht="13.5" hidden="false" customHeight="false" outlineLevel="0" collapsed="false"/>
    <row r="488" customFormat="false" ht="12.75" hidden="false" customHeight="false" outlineLevel="0" collapsed="false">
      <c r="A488" s="1065" t="s">
        <v>1496</v>
      </c>
      <c r="B488" s="1006"/>
      <c r="C488" s="1007"/>
      <c r="D488" s="1008"/>
    </row>
    <row r="489" customFormat="false" ht="12.75" hidden="false" customHeight="false" outlineLevel="0" collapsed="false">
      <c r="A489" s="659" t="s">
        <v>1109</v>
      </c>
      <c r="B489" s="1012" t="n">
        <v>526.373927080733</v>
      </c>
      <c r="C489" s="1013" t="n">
        <v>163.541850220264</v>
      </c>
      <c r="D489" s="1014" t="n">
        <v>412.588836812953</v>
      </c>
    </row>
    <row r="490" customFormat="false" ht="12.75" hidden="false" customHeight="false" outlineLevel="0" collapsed="false">
      <c r="A490" s="1066" t="s">
        <v>1461</v>
      </c>
      <c r="B490" s="1067" t="n">
        <v>423.559130498372</v>
      </c>
      <c r="C490" s="945" t="n">
        <v>576.361351600518</v>
      </c>
      <c r="D490" s="1068" t="n">
        <v>484.709531027796</v>
      </c>
    </row>
    <row r="491" customFormat="false" ht="12.75" hidden="false" customHeight="false" outlineLevel="0" collapsed="false">
      <c r="A491" s="1069" t="s">
        <v>1462</v>
      </c>
      <c r="B491" s="1067" t="n">
        <v>1604.9139899949</v>
      </c>
      <c r="C491" s="945" t="n">
        <v>1453.14202957041</v>
      </c>
      <c r="D491" s="1068" t="n">
        <v>1575.16053318465</v>
      </c>
    </row>
    <row r="492" customFormat="false" ht="12.75" hidden="false" customHeight="false" outlineLevel="0" collapsed="false">
      <c r="A492" s="1069" t="s">
        <v>1463</v>
      </c>
      <c r="B492" s="1067" t="n">
        <v>839.181439453655</v>
      </c>
      <c r="C492" s="945" t="n">
        <v>934.292258482707</v>
      </c>
      <c r="D492" s="1068" t="n">
        <v>888.711650634924</v>
      </c>
    </row>
    <row r="493" customFormat="false" ht="12.75" hidden="false" customHeight="false" outlineLevel="0" collapsed="false">
      <c r="A493" s="1069" t="s">
        <v>1464</v>
      </c>
      <c r="B493" s="1067" t="n">
        <v>767.371904804225</v>
      </c>
      <c r="C493" s="945" t="n">
        <v>1956.58792963693</v>
      </c>
      <c r="D493" s="1068" t="n">
        <v>1215.99862644761</v>
      </c>
    </row>
    <row r="494" customFormat="false" ht="12.75" hidden="false" customHeight="false" outlineLevel="0" collapsed="false">
      <c r="A494" s="1070" t="s">
        <v>1465</v>
      </c>
      <c r="B494" s="1067" t="n">
        <v>182.383004778553</v>
      </c>
      <c r="C494" s="945" t="n">
        <v>248.085464292852</v>
      </c>
      <c r="D494" s="1068" t="n">
        <v>207.568539001834</v>
      </c>
    </row>
    <row r="495" customFormat="false" ht="12.75" hidden="false" customHeight="false" outlineLevel="0" collapsed="false">
      <c r="A495" s="1070" t="s">
        <v>1466</v>
      </c>
      <c r="B495" s="1067" t="n">
        <v>300.335649756775</v>
      </c>
      <c r="C495" s="945" t="n">
        <v>549.778634361234</v>
      </c>
      <c r="D495" s="1068" t="n">
        <v>396.839369407755</v>
      </c>
    </row>
    <row r="496" customFormat="false" ht="12.75" hidden="false" customHeight="false" outlineLevel="0" collapsed="false">
      <c r="A496" s="1070" t="s">
        <v>1467</v>
      </c>
      <c r="B496" s="1067" t="n">
        <v>15.8443363446838</v>
      </c>
      <c r="C496" s="945" t="n">
        <v>1.76762114537445</v>
      </c>
      <c r="D496" s="1068" t="n">
        <v>10.3983809118023</v>
      </c>
    </row>
    <row r="497" customFormat="false" ht="13.5" hidden="false" customHeight="false" outlineLevel="0" collapsed="false">
      <c r="A497" s="1071" t="s">
        <v>1468</v>
      </c>
      <c r="B497" s="1072" t="n">
        <f aca="false">SUM(B489:B496)</f>
        <v>4659.9633827119</v>
      </c>
      <c r="C497" s="1073" t="n">
        <f aca="false">SUM(C489:C496)</f>
        <v>5883.5571393103</v>
      </c>
      <c r="D497" s="1074" t="n">
        <f aca="false">SUM(D489:D496)</f>
        <v>5191.97546742932</v>
      </c>
    </row>
    <row r="498" customFormat="false" ht="15.75" hidden="false" customHeight="false" outlineLevel="0" collapsed="false">
      <c r="A498" s="1075" t="s">
        <v>1497</v>
      </c>
      <c r="B498" s="1076" t="n">
        <f aca="false">+B497+B461+B443+B437+B423</f>
        <v>482598.156550267</v>
      </c>
      <c r="C498" s="1077" t="n">
        <f aca="false">+C497+C461+C443+C437+C423</f>
        <v>233310.26400034</v>
      </c>
      <c r="D498" s="1078" t="n">
        <f aca="false">+D497+D461+D443+D437+D423</f>
        <v>408990.372763766</v>
      </c>
    </row>
    <row r="502" customFormat="false" ht="12.75" hidden="false" customHeight="true" outlineLevel="0" collapsed="false">
      <c r="A502" s="1079" t="s">
        <v>1498</v>
      </c>
      <c r="B502" s="1079"/>
      <c r="C502" s="1079"/>
      <c r="D502" s="1079"/>
      <c r="E502" s="1079"/>
    </row>
    <row r="503" customFormat="false" ht="12.75" hidden="false" customHeight="true" outlineLevel="0" collapsed="false">
      <c r="A503" s="783" t="s">
        <v>1499</v>
      </c>
      <c r="B503" s="783"/>
      <c r="C503" s="783"/>
      <c r="D503" s="783"/>
      <c r="E503" s="783"/>
    </row>
    <row r="504" customFormat="false" ht="14.25" hidden="false" customHeight="true" outlineLevel="0" collapsed="false">
      <c r="A504" s="1080" t="s">
        <v>1500</v>
      </c>
      <c r="B504" s="1080"/>
      <c r="C504" s="1081" t="s">
        <v>1333</v>
      </c>
      <c r="D504" s="1081"/>
      <c r="E504" s="1081" t="s">
        <v>904</v>
      </c>
    </row>
    <row r="505" customFormat="false" ht="28.5" hidden="false" customHeight="false" outlineLevel="0" collapsed="false">
      <c r="A505" s="1080"/>
      <c r="B505" s="1080"/>
      <c r="C505" s="1081" t="s">
        <v>1337</v>
      </c>
      <c r="D505" s="1081" t="s">
        <v>1338</v>
      </c>
      <c r="E505" s="1081"/>
    </row>
    <row r="506" customFormat="false" ht="14.25" hidden="false" customHeight="true" outlineLevel="0" collapsed="false">
      <c r="A506" s="1082" t="s">
        <v>1501</v>
      </c>
      <c r="B506" s="1082"/>
      <c r="C506" s="1083" t="n">
        <v>0.4</v>
      </c>
      <c r="D506" s="1083" t="n">
        <v>0.518181818181818</v>
      </c>
      <c r="E506" s="1083" t="n">
        <v>0.443253234750462</v>
      </c>
    </row>
    <row r="507" customFormat="false" ht="14.25" hidden="false" customHeight="true" outlineLevel="0" collapsed="false">
      <c r="A507" s="1084" t="s">
        <v>1502</v>
      </c>
      <c r="B507" s="1084"/>
      <c r="C507" s="1085" t="n">
        <v>0.18600583090379</v>
      </c>
      <c r="D507" s="1085" t="n">
        <v>0.183838383838384</v>
      </c>
      <c r="E507" s="1085" t="n">
        <v>0.185212569316081</v>
      </c>
    </row>
    <row r="508" customFormat="false" ht="14.25" hidden="false" customHeight="true" outlineLevel="0" collapsed="false">
      <c r="A508" s="1084" t="s">
        <v>1503</v>
      </c>
      <c r="B508" s="1084"/>
      <c r="C508" s="1085" t="n">
        <v>0.41399416909621</v>
      </c>
      <c r="D508" s="1085" t="n">
        <v>0.297979797979798</v>
      </c>
      <c r="E508" s="1085" t="n">
        <v>0.371534195933457</v>
      </c>
    </row>
    <row r="509" customFormat="false" ht="14.25" hidden="false" customHeight="true" outlineLevel="0" collapsed="false">
      <c r="A509" s="1086" t="s">
        <v>904</v>
      </c>
      <c r="B509" s="1086"/>
      <c r="C509" s="1087" t="n">
        <v>1</v>
      </c>
      <c r="D509" s="1087" t="n">
        <v>1</v>
      </c>
      <c r="E509" s="1087" t="n">
        <v>1</v>
      </c>
    </row>
  </sheetData>
  <mergeCells count="119">
    <mergeCell ref="M2:M3"/>
    <mergeCell ref="M4:M5"/>
    <mergeCell ref="A16:F16"/>
    <mergeCell ref="O29:P29"/>
    <mergeCell ref="O30:O32"/>
    <mergeCell ref="O33:O35"/>
    <mergeCell ref="O36:O41"/>
    <mergeCell ref="A67:H67"/>
    <mergeCell ref="A68:B68"/>
    <mergeCell ref="B93:C93"/>
    <mergeCell ref="D93:E93"/>
    <mergeCell ref="A113:A114"/>
    <mergeCell ref="B113:D113"/>
    <mergeCell ref="E113:G113"/>
    <mergeCell ref="A115:G115"/>
    <mergeCell ref="A124:G124"/>
    <mergeCell ref="A133:A134"/>
    <mergeCell ref="B133:B134"/>
    <mergeCell ref="C133:E133"/>
    <mergeCell ref="F133:G133"/>
    <mergeCell ref="H133:K133"/>
    <mergeCell ref="A141:B141"/>
    <mergeCell ref="A142:B142"/>
    <mergeCell ref="A143:B143"/>
    <mergeCell ref="A144:B145"/>
    <mergeCell ref="C144:C145"/>
    <mergeCell ref="D144:D145"/>
    <mergeCell ref="E144:E145"/>
    <mergeCell ref="F144:F145"/>
    <mergeCell ref="G144:G145"/>
    <mergeCell ref="H144:H145"/>
    <mergeCell ref="I144:I145"/>
    <mergeCell ref="J144:J145"/>
    <mergeCell ref="K144:K145"/>
    <mergeCell ref="A148:A149"/>
    <mergeCell ref="B148:D148"/>
    <mergeCell ref="E148:F148"/>
    <mergeCell ref="G148:J148"/>
    <mergeCell ref="F152:J152"/>
    <mergeCell ref="F153:J153"/>
    <mergeCell ref="F158:L158"/>
    <mergeCell ref="F159:F161"/>
    <mergeCell ref="G159:L159"/>
    <mergeCell ref="G160:H160"/>
    <mergeCell ref="I160:J160"/>
    <mergeCell ref="K160:L160"/>
    <mergeCell ref="F171:G173"/>
    <mergeCell ref="H171:M171"/>
    <mergeCell ref="H172:I172"/>
    <mergeCell ref="J172:K172"/>
    <mergeCell ref="L172:M172"/>
    <mergeCell ref="F174:F180"/>
    <mergeCell ref="F181:F187"/>
    <mergeCell ref="F188:F194"/>
    <mergeCell ref="A239:A240"/>
    <mergeCell ref="B239:C239"/>
    <mergeCell ref="D239:E239"/>
    <mergeCell ref="F239:G239"/>
    <mergeCell ref="B251:D251"/>
    <mergeCell ref="E251:G251"/>
    <mergeCell ref="A277:G277"/>
    <mergeCell ref="A278:B280"/>
    <mergeCell ref="C278:G279"/>
    <mergeCell ref="A281:B281"/>
    <mergeCell ref="A282:B282"/>
    <mergeCell ref="A283:B283"/>
    <mergeCell ref="A284:B284"/>
    <mergeCell ref="A285:B285"/>
    <mergeCell ref="A286:B286"/>
    <mergeCell ref="A287:B287"/>
    <mergeCell ref="A288:B288"/>
    <mergeCell ref="A292:G292"/>
    <mergeCell ref="A293:B295"/>
    <mergeCell ref="C293:G294"/>
    <mergeCell ref="A296:B296"/>
    <mergeCell ref="A297:B297"/>
    <mergeCell ref="A298:B298"/>
    <mergeCell ref="A299:B299"/>
    <mergeCell ref="A300:B300"/>
    <mergeCell ref="A301:B301"/>
    <mergeCell ref="A302:B302"/>
    <mergeCell ref="A303:B303"/>
    <mergeCell ref="B305:D305"/>
    <mergeCell ref="E305:G305"/>
    <mergeCell ref="G341:I341"/>
    <mergeCell ref="G342:I342"/>
    <mergeCell ref="G348:K348"/>
    <mergeCell ref="G349:H349"/>
    <mergeCell ref="G350:G352"/>
    <mergeCell ref="G353:G355"/>
    <mergeCell ref="G356:G358"/>
    <mergeCell ref="A369:D369"/>
    <mergeCell ref="A370:B370"/>
    <mergeCell ref="A371:A373"/>
    <mergeCell ref="A374:A376"/>
    <mergeCell ref="A377:A379"/>
    <mergeCell ref="A382:D382"/>
    <mergeCell ref="A383:B383"/>
    <mergeCell ref="A384:A386"/>
    <mergeCell ref="A387:A389"/>
    <mergeCell ref="A390:A392"/>
    <mergeCell ref="A395:D395"/>
    <mergeCell ref="A396:B396"/>
    <mergeCell ref="A397:A399"/>
    <mergeCell ref="A400:A402"/>
    <mergeCell ref="A403:A405"/>
    <mergeCell ref="A466:A467"/>
    <mergeCell ref="B466:C466"/>
    <mergeCell ref="D466:E466"/>
    <mergeCell ref="F466:G466"/>
    <mergeCell ref="A502:E502"/>
    <mergeCell ref="A503:E503"/>
    <mergeCell ref="A504:B505"/>
    <mergeCell ref="C504:D504"/>
    <mergeCell ref="E504:E505"/>
    <mergeCell ref="A506:B506"/>
    <mergeCell ref="A507:B507"/>
    <mergeCell ref="A508:B508"/>
    <mergeCell ref="A509:B509"/>
  </mergeCells>
  <hyperlinks>
    <hyperlink ref="A150" location="_ftn1" display="sales sur pieds[1]"/>
    <hyperlink ref="A153" location="_ftnref1" display="[1] a single outlier of 5000 trees was ignor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0" width="26.84"/>
    <col collapsed="false" customWidth="true" hidden="false" outlineLevel="0" max="2" min="2" style="0" width="13.56"/>
  </cols>
  <sheetData>
    <row r="1" customFormat="false" ht="12.75" hidden="false" customHeight="false" outlineLevel="0" collapsed="false">
      <c r="G1" s="361" t="s">
        <v>40</v>
      </c>
    </row>
    <row r="2" customFormat="false" ht="12.75" hidden="false" customHeight="false" outlineLevel="0" collapsed="false">
      <c r="J2" s="358" t="s">
        <v>1504</v>
      </c>
      <c r="L2" s="719" t="n">
        <f aca="false">+'ERR &amp; Sensitivity Analysis'!D16</f>
        <v>1</v>
      </c>
    </row>
    <row r="3" customFormat="false" ht="12.75" hidden="false" customHeight="false" outlineLevel="0" collapsed="false">
      <c r="J3" s="358"/>
    </row>
    <row r="4" customFormat="false" ht="14.25" hidden="false" customHeight="false" outlineLevel="0" collapsed="false">
      <c r="A4" s="696" t="s">
        <v>1505</v>
      </c>
      <c r="B4" s="696" t="s">
        <v>1138</v>
      </c>
      <c r="C4" s="1088" t="s">
        <v>34</v>
      </c>
      <c r="D4" s="696" t="s">
        <v>1151</v>
      </c>
      <c r="N4" s="1089"/>
    </row>
    <row r="5" customFormat="false" ht="15" hidden="false" customHeight="false" outlineLevel="0" collapsed="false">
      <c r="A5" s="1090" t="s">
        <v>1506</v>
      </c>
      <c r="B5" s="1091" t="n">
        <f aca="false">+DATA!K12</f>
        <v>0.297729516288253</v>
      </c>
      <c r="C5" s="1091" t="n">
        <f aca="false">+DATA!L12</f>
        <v>0.346130355117355</v>
      </c>
      <c r="D5" s="1091" t="n">
        <f aca="false">+DATA!M12</f>
        <v>0.32072460463863</v>
      </c>
      <c r="J5" s="1092"/>
    </row>
    <row r="6" customFormat="false" ht="15" hidden="false" customHeight="false" outlineLevel="0" collapsed="false">
      <c r="A6" s="1090" t="s">
        <v>1507</v>
      </c>
      <c r="B6" s="1091" t="n">
        <f aca="false">+DATA!K22</f>
        <v>0.298440276406713</v>
      </c>
      <c r="C6" s="1091" t="n">
        <f aca="false">+DATA!L22</f>
        <v>0.294433295523951</v>
      </c>
      <c r="D6" s="1091" t="n">
        <f aca="false">+DATA!M22</f>
        <v>0.287603374303066</v>
      </c>
      <c r="I6" s="1093"/>
      <c r="J6" s="1094"/>
    </row>
    <row r="7" customFormat="false" ht="15" hidden="false" customHeight="false" outlineLevel="0" collapsed="false">
      <c r="A7" s="1090" t="s">
        <v>1508</v>
      </c>
      <c r="B7" s="1091" t="n">
        <f aca="false">+DATA!K28</f>
        <v>0.0465942744323791</v>
      </c>
      <c r="C7" s="1091" t="n">
        <f aca="false">+DATA!L28</f>
        <v>0.0178431201465841</v>
      </c>
      <c r="D7" s="1091" t="n">
        <f aca="false">+DATA!M28</f>
        <v>0.0329346902398077</v>
      </c>
      <c r="J7" s="1095"/>
    </row>
    <row r="8" customFormat="false" ht="15" hidden="false" customHeight="false" outlineLevel="0" collapsed="false">
      <c r="A8" s="1090" t="s">
        <v>1509</v>
      </c>
      <c r="B8" s="1091" t="n">
        <f aca="false">+DATA!K31</f>
        <v>0.141204343534057</v>
      </c>
      <c r="C8" s="1091" t="n">
        <f aca="false">+DATA!L31</f>
        <v>0.348660675333741</v>
      </c>
      <c r="D8" s="1091" t="n">
        <f aca="false">+DATA!M31</f>
        <v>0.239766203079984</v>
      </c>
      <c r="J8" s="1095"/>
      <c r="K8" s="152"/>
      <c r="L8" s="152"/>
      <c r="M8" s="152"/>
      <c r="N8" s="152"/>
      <c r="O8" s="152"/>
    </row>
    <row r="9" customFormat="false" ht="15" hidden="false" customHeight="false" outlineLevel="0" collapsed="false">
      <c r="A9" s="1090" t="s">
        <v>1510</v>
      </c>
      <c r="B9" s="757" t="n">
        <f aca="false">+G9*$L$2*'ERR &amp; Sensitivity Analysis'!G16</f>
        <v>11.0964566929134</v>
      </c>
      <c r="C9" s="757" t="n">
        <f aca="false">+H9*$L$2*'ERR &amp; Sensitivity Analysis'!G16</f>
        <v>17.8677248677249</v>
      </c>
      <c r="D9" s="757" t="n">
        <f aca="false">+DATA!M38</f>
        <v>13.9853273137698</v>
      </c>
      <c r="G9" s="0" t="n">
        <f aca="false">+DATA!K38</f>
        <v>11.0964566929134</v>
      </c>
      <c r="H9" s="0" t="n">
        <f aca="false">+DATA!L38</f>
        <v>17.8677248677249</v>
      </c>
      <c r="J9" s="1095"/>
      <c r="K9" s="152"/>
      <c r="L9" s="152"/>
      <c r="M9" s="152"/>
      <c r="N9" s="152"/>
      <c r="O9" s="152"/>
    </row>
    <row r="10" customFormat="false" ht="15" hidden="false" customHeight="false" outlineLevel="0" collapsed="false">
      <c r="A10" s="358" t="s">
        <v>1511</v>
      </c>
      <c r="J10" s="1095"/>
      <c r="K10" s="152"/>
      <c r="L10" s="152"/>
      <c r="M10" s="152"/>
      <c r="N10" s="152"/>
      <c r="O10" s="152"/>
    </row>
    <row r="11" customFormat="false" ht="12.75" hidden="false" customHeight="false" outlineLevel="0" collapsed="false">
      <c r="A11" s="0" t="s">
        <v>1512</v>
      </c>
    </row>
    <row r="12" customFormat="false" ht="12.75" hidden="false" customHeight="false" outlineLevel="0" collapsed="false">
      <c r="A12" s="0" t="s">
        <v>1513</v>
      </c>
    </row>
    <row r="15" customFormat="false" ht="13.5" hidden="false" customHeight="true" outlineLevel="0" collapsed="false">
      <c r="A15" s="565" t="s">
        <v>1514</v>
      </c>
      <c r="B15" s="565"/>
      <c r="C15" s="565"/>
      <c r="D15" s="565"/>
      <c r="E15" s="565"/>
      <c r="F15" s="565"/>
      <c r="G15" s="565"/>
      <c r="H15" s="565"/>
      <c r="I15" s="565"/>
      <c r="J15" s="565"/>
      <c r="K15" s="543"/>
      <c r="L15" s="543"/>
      <c r="M15" s="543"/>
    </row>
    <row r="16" customFormat="false" ht="17.25" hidden="false" customHeight="true" outlineLevel="0" collapsed="false">
      <c r="A16" s="1096" t="s">
        <v>1046</v>
      </c>
      <c r="B16" s="1096"/>
      <c r="C16" s="1096"/>
      <c r="D16" s="1096"/>
      <c r="E16" s="1097" t="n">
        <v>0.05304</v>
      </c>
      <c r="F16" s="565"/>
      <c r="G16" s="1098" t="s">
        <v>1515</v>
      </c>
      <c r="H16" s="1098"/>
      <c r="I16" s="1098"/>
      <c r="J16" s="1098"/>
      <c r="K16" s="1098"/>
      <c r="L16" s="1098"/>
      <c r="M16" s="1098"/>
      <c r="N16" s="1098"/>
    </row>
    <row r="17" customFormat="false" ht="17.25" hidden="false" customHeight="true" outlineLevel="0" collapsed="false">
      <c r="A17" s="1096" t="s">
        <v>1047</v>
      </c>
      <c r="B17" s="1096"/>
      <c r="C17" s="1096"/>
      <c r="D17" s="1096"/>
      <c r="E17" s="1097" t="n">
        <v>0.0322579185634924</v>
      </c>
      <c r="F17" s="565"/>
      <c r="G17" s="1098"/>
      <c r="H17" s="1098"/>
      <c r="I17" s="1098"/>
      <c r="J17" s="1098"/>
      <c r="K17" s="1098"/>
      <c r="L17" s="1098"/>
      <c r="M17" s="1098"/>
      <c r="N17" s="1098"/>
    </row>
    <row r="18" customFormat="false" ht="17.25" hidden="false" customHeight="true" outlineLevel="0" collapsed="false">
      <c r="A18" s="1096" t="s">
        <v>1048</v>
      </c>
      <c r="B18" s="1096"/>
      <c r="C18" s="1096"/>
      <c r="D18" s="1096"/>
      <c r="E18" s="1097" t="n">
        <v>0.04209</v>
      </c>
      <c r="F18" s="565"/>
      <c r="G18" s="1098"/>
      <c r="H18" s="1098"/>
      <c r="I18" s="1098"/>
      <c r="J18" s="1098"/>
      <c r="K18" s="1098"/>
      <c r="L18" s="1098"/>
      <c r="M18" s="1098"/>
      <c r="N18" s="1098"/>
    </row>
    <row r="19" customFormat="false" ht="12.75" hidden="false" customHeight="false" outlineLevel="0" collapsed="false">
      <c r="A19" s="1099"/>
      <c r="B19" s="1099"/>
      <c r="C19" s="1099"/>
      <c r="D19" s="1099"/>
      <c r="E19" s="1100"/>
      <c r="F19" s="565"/>
      <c r="G19" s="565"/>
      <c r="H19" s="565"/>
      <c r="I19" s="565"/>
      <c r="J19" s="565"/>
      <c r="K19" s="543"/>
      <c r="L19" s="543"/>
      <c r="M19" s="543"/>
    </row>
    <row r="20" customFormat="false" ht="12.75" hidden="false" customHeight="true" outlineLevel="0" collapsed="false">
      <c r="A20" s="601" t="s">
        <v>1516</v>
      </c>
      <c r="B20" s="601"/>
      <c r="C20" s="601"/>
      <c r="D20" s="601"/>
      <c r="E20" s="601"/>
      <c r="F20" s="601"/>
      <c r="G20" s="601"/>
      <c r="H20" s="601"/>
      <c r="I20" s="601"/>
      <c r="J20" s="601"/>
      <c r="K20" s="601"/>
      <c r="L20" s="601"/>
      <c r="M20" s="543"/>
    </row>
    <row r="21" customFormat="false" ht="12.75" hidden="false" customHeight="true" outlineLevel="0" collapsed="false">
      <c r="A21" s="1101" t="s">
        <v>1022</v>
      </c>
      <c r="B21" s="1101"/>
      <c r="C21" s="1101"/>
      <c r="D21" s="1101"/>
      <c r="E21" s="1101"/>
      <c r="F21" s="1101"/>
      <c r="G21" s="1101"/>
      <c r="H21" s="1101"/>
      <c r="I21" s="1101"/>
      <c r="J21" s="1101"/>
      <c r="K21" s="1101"/>
      <c r="L21" s="1101"/>
      <c r="M21" s="1101"/>
      <c r="N21" s="1101"/>
      <c r="O21" s="1101"/>
      <c r="P21" s="1101"/>
      <c r="Q21" s="1101"/>
      <c r="R21" s="1101"/>
      <c r="S21" s="1101"/>
      <c r="T21" s="1101"/>
      <c r="U21" s="1101"/>
      <c r="V21" s="1101"/>
    </row>
    <row r="22" customFormat="false" ht="12.75" hidden="false" customHeight="false" outlineLevel="0" collapsed="false">
      <c r="A22" s="545"/>
      <c r="B22" s="548" t="s">
        <v>990</v>
      </c>
      <c r="C22" s="548" t="n">
        <v>2</v>
      </c>
      <c r="D22" s="548" t="n">
        <v>3</v>
      </c>
      <c r="E22" s="548" t="n">
        <v>4</v>
      </c>
      <c r="F22" s="548" t="n">
        <v>5</v>
      </c>
      <c r="G22" s="548" t="n">
        <v>6</v>
      </c>
      <c r="H22" s="548" t="n">
        <v>7</v>
      </c>
      <c r="I22" s="548" t="n">
        <v>8</v>
      </c>
      <c r="J22" s="548" t="n">
        <v>9</v>
      </c>
      <c r="K22" s="548" t="n">
        <v>10</v>
      </c>
      <c r="L22" s="548" t="n">
        <v>11</v>
      </c>
      <c r="M22" s="548" t="n">
        <v>12</v>
      </c>
      <c r="N22" s="548" t="n">
        <v>13</v>
      </c>
      <c r="O22" s="548" t="n">
        <v>14</v>
      </c>
      <c r="P22" s="548" t="n">
        <v>15</v>
      </c>
      <c r="Q22" s="548" t="n">
        <v>16</v>
      </c>
      <c r="R22" s="548" t="n">
        <v>17</v>
      </c>
      <c r="S22" s="548" t="n">
        <v>18</v>
      </c>
      <c r="T22" s="548" t="n">
        <v>19</v>
      </c>
      <c r="U22" s="550" t="s">
        <v>1005</v>
      </c>
      <c r="V22" s="550" t="s">
        <v>1517</v>
      </c>
    </row>
    <row r="23" customFormat="false" ht="12.75" hidden="false" customHeight="false" outlineLevel="0" collapsed="false">
      <c r="A23" s="1102" t="s">
        <v>1046</v>
      </c>
      <c r="B23" s="1103" t="n">
        <f aca="false">+'pluv&gt;450 MM'!A77</f>
        <v>0.201528839471855</v>
      </c>
      <c r="C23" s="1103" t="n">
        <f aca="false">+B23</f>
        <v>0.201528839471855</v>
      </c>
      <c r="D23" s="1104" t="n">
        <f aca="false">+C23</f>
        <v>0.201528839471855</v>
      </c>
      <c r="E23" s="1104" t="n">
        <f aca="false">+D23</f>
        <v>0.201528839471855</v>
      </c>
      <c r="F23" s="1104" t="n">
        <f aca="false">+E23*(1+$E16)</f>
        <v>0.212217929117443</v>
      </c>
      <c r="G23" s="1104" t="n">
        <f aca="false">+F23*(1+$E16)</f>
        <v>0.223473968077832</v>
      </c>
      <c r="H23" s="1104" t="n">
        <f aca="false">+G23*(1+$E16)</f>
        <v>0.23532702734468</v>
      </c>
      <c r="I23" s="1104" t="n">
        <f aca="false">+H23*(1+$E16)</f>
        <v>0.247808772875042</v>
      </c>
      <c r="J23" s="1104" t="n">
        <f aca="false">+I23*(1+$E16)</f>
        <v>0.260952550188334</v>
      </c>
      <c r="K23" s="1104" t="n">
        <f aca="false">+J23*(1+$E16)</f>
        <v>0.274793473450323</v>
      </c>
      <c r="L23" s="1104" t="n">
        <f aca="false">+K23*(1+$E16)</f>
        <v>0.289368519282128</v>
      </c>
      <c r="M23" s="1104" t="n">
        <f aca="false">+L23*(1+$E16)</f>
        <v>0.304716625544852</v>
      </c>
      <c r="N23" s="1104" t="n">
        <f aca="false">+M23*(1+$E16)</f>
        <v>0.320878795363751</v>
      </c>
      <c r="O23" s="1104" t="n">
        <f aca="false">+N23*(1+$E16)</f>
        <v>0.337898206669845</v>
      </c>
      <c r="P23" s="1104" t="n">
        <f aca="false">+O23*(1+$E16)</f>
        <v>0.355820327551613</v>
      </c>
      <c r="Q23" s="1104" t="n">
        <f aca="false">+P23*(1+$E16)</f>
        <v>0.374693037724951</v>
      </c>
      <c r="R23" s="1104" t="n">
        <f aca="false">+Q23*(1+$E16)</f>
        <v>0.394566756445882</v>
      </c>
      <c r="S23" s="1104" t="n">
        <f aca="false">+R23*(1+$E16)</f>
        <v>0.415494577207772</v>
      </c>
      <c r="T23" s="1104" t="n">
        <f aca="false">+S23*(1+$E16)</f>
        <v>0.437532409582872</v>
      </c>
      <c r="U23" s="1104" t="n">
        <f aca="false">+K23*(1+$E16)^10</f>
        <v>0.460739128587148</v>
      </c>
      <c r="V23" s="1104" t="n">
        <f aca="false">+U23*(1+$E16)^15</f>
        <v>1.00029505279814</v>
      </c>
    </row>
    <row r="24" customFormat="false" ht="12.75" hidden="false" customHeight="false" outlineLevel="0" collapsed="false">
      <c r="A24" s="1102" t="s">
        <v>1047</v>
      </c>
      <c r="B24" s="1103" t="n">
        <f aca="false">+'pluv&gt;450 MM'!A78</f>
        <v>0.373870743571925</v>
      </c>
      <c r="C24" s="1103" t="n">
        <f aca="false">+B24</f>
        <v>0.373870743571925</v>
      </c>
      <c r="D24" s="1104" t="n">
        <f aca="false">+C24</f>
        <v>0.373870743571925</v>
      </c>
      <c r="E24" s="1104" t="n">
        <f aca="false">+D24</f>
        <v>0.373870743571925</v>
      </c>
      <c r="F24" s="1104" t="n">
        <f aca="false">+E24*(1+$E17)</f>
        <v>0.38593103557134</v>
      </c>
      <c r="G24" s="1104" t="n">
        <f aca="false">+F24*(1+$E17)</f>
        <v>0.398380367487925</v>
      </c>
      <c r="H24" s="1104" t="n">
        <f aca="false">+G24*(1+$E17)</f>
        <v>0.411231288939645</v>
      </c>
      <c r="I24" s="1104" t="n">
        <f aca="false">+H24*(1+$E17)</f>
        <v>0.42449675436902</v>
      </c>
      <c r="J24" s="1104" t="n">
        <f aca="false">+I24*(1+$E17)</f>
        <v>0.438190136101922</v>
      </c>
      <c r="K24" s="1104" t="n">
        <f aca="false">+J24*(1+$E17)</f>
        <v>0.452325237827624</v>
      </c>
      <c r="L24" s="1104" t="n">
        <f aca="false">+K24*(1+$E17)</f>
        <v>0.46691630851368</v>
      </c>
      <c r="M24" s="1104" t="n">
        <f aca="false">+L24*(1+$E17)</f>
        <v>0.48197805676968</v>
      </c>
      <c r="N24" s="1104" t="n">
        <f aca="false">+M24*(1+$E17)</f>
        <v>0.497525665674347</v>
      </c>
      <c r="O24" s="1104" t="n">
        <f aca="false">+N24*(1+$E17)</f>
        <v>0.513574808080918</v>
      </c>
      <c r="P24" s="1104" t="n">
        <f aca="false">+O24*(1+$E17)</f>
        <v>0.530141662416253</v>
      </c>
      <c r="Q24" s="1104" t="n">
        <f aca="false">+P24*(1+$E17)</f>
        <v>0.547242928989591</v>
      </c>
      <c r="R24" s="1104" t="n">
        <f aca="false">+Q24*(1+$E17)</f>
        <v>0.564895846827384</v>
      </c>
      <c r="S24" s="1104" t="n">
        <f aca="false">+R24*(1+$E17)</f>
        <v>0.583118211051197</v>
      </c>
      <c r="T24" s="1104" t="n">
        <f aca="false">+S24*(1+$E17)</f>
        <v>0.601928390816176</v>
      </c>
      <c r="U24" s="1104" t="n">
        <f aca="false">+K24*(1+$E17)^10</f>
        <v>0.621345347828178</v>
      </c>
      <c r="V24" s="1104" t="n">
        <f aca="false">+U24*(1+$E17)^15</f>
        <v>1.00036018273621</v>
      </c>
    </row>
    <row r="25" customFormat="false" ht="12.75" hidden="false" customHeight="false" outlineLevel="0" collapsed="false">
      <c r="A25" s="1102" t="s">
        <v>1048</v>
      </c>
      <c r="B25" s="1103" t="n">
        <f aca="false">+'pluv&gt;450 MM'!A79</f>
        <v>0.27866574009729</v>
      </c>
      <c r="C25" s="1105" t="n">
        <f aca="false">+B25</f>
        <v>0.27866574009729</v>
      </c>
      <c r="D25" s="1104" t="n">
        <f aca="false">+C25</f>
        <v>0.27866574009729</v>
      </c>
      <c r="E25" s="1104" t="n">
        <f aca="false">+D25</f>
        <v>0.27866574009729</v>
      </c>
      <c r="F25" s="1104" t="n">
        <f aca="false">+E25*(1+$E18)</f>
        <v>0.290394781097985</v>
      </c>
      <c r="G25" s="1104" t="n">
        <f aca="false">+F25*(1+$E18)</f>
        <v>0.302617497434399</v>
      </c>
      <c r="H25" s="1104" t="n">
        <f aca="false">+G25*(1+$E18)</f>
        <v>0.315354667901413</v>
      </c>
      <c r="I25" s="1104" t="n">
        <f aca="false">+H25*(1+$E18)</f>
        <v>0.328627945873383</v>
      </c>
      <c r="J25" s="1104" t="n">
        <f aca="false">+I25*(1+$E18)</f>
        <v>0.342459896115194</v>
      </c>
      <c r="K25" s="1104" t="n">
        <f aca="false">+J25*(1+$E18)</f>
        <v>0.356874033142682</v>
      </c>
      <c r="L25" s="1104" t="n">
        <f aca="false">+K25*(1+$E18)</f>
        <v>0.371894861197658</v>
      </c>
      <c r="M25" s="1104" t="n">
        <f aca="false">+L25*(1+$E18)</f>
        <v>0.387547915905467</v>
      </c>
      <c r="N25" s="1104" t="n">
        <f aca="false">+M25*(1+$E18)</f>
        <v>0.403859807685928</v>
      </c>
      <c r="O25" s="1104" t="n">
        <f aca="false">+N25*(1+$E18)</f>
        <v>0.420858266991429</v>
      </c>
      <c r="P25" s="1104" t="n">
        <f aca="false">+O25*(1+$E18)</f>
        <v>0.438572191449098</v>
      </c>
      <c r="Q25" s="1104" t="n">
        <f aca="false">+P25*(1+$E18)</f>
        <v>0.457031694987191</v>
      </c>
      <c r="R25" s="1104" t="n">
        <f aca="false">+Q25*(1+$E18)</f>
        <v>0.476268159029202</v>
      </c>
      <c r="S25" s="1104" t="n">
        <f aca="false">+R25*(1+$E18)</f>
        <v>0.496314285842741</v>
      </c>
      <c r="T25" s="1104" t="n">
        <f aca="false">+S25*(1+$E18)</f>
        <v>0.517204154133862</v>
      </c>
      <c r="U25" s="1104" t="n">
        <f aca="false">+K25*(1+$E18)^10</f>
        <v>0.538973276981356</v>
      </c>
      <c r="V25" s="1104" t="n">
        <f aca="false">+U25*(1+$E18)^15</f>
        <v>1.00033544749554</v>
      </c>
    </row>
    <row r="26" customFormat="false" ht="12.75" hidden="false" customHeight="false" outlineLevel="0" collapsed="false">
      <c r="A26" s="588" t="s">
        <v>1518</v>
      </c>
      <c r="B26" s="719" t="n">
        <f aca="false">AVERAGE(B23:B25)</f>
        <v>0.284688441047023</v>
      </c>
      <c r="C26" s="719" t="n">
        <f aca="false">AVERAGE(C23:C25)</f>
        <v>0.284688441047023</v>
      </c>
      <c r="D26" s="719" t="n">
        <f aca="false">AVERAGE(D23:D25)</f>
        <v>0.284688441047023</v>
      </c>
      <c r="E26" s="719" t="n">
        <f aca="false">AVERAGE(E23:E25)</f>
        <v>0.284688441047023</v>
      </c>
      <c r="F26" s="719" t="n">
        <f aca="false">AVERAGE(F23:F25)</f>
        <v>0.296181248595589</v>
      </c>
      <c r="G26" s="719" t="n">
        <f aca="false">AVERAGE(G23:G25)</f>
        <v>0.308157277666719</v>
      </c>
      <c r="H26" s="719" t="n">
        <f aca="false">AVERAGE(H23:H25)</f>
        <v>0.320637661395246</v>
      </c>
      <c r="I26" s="719" t="n">
        <f aca="false">AVERAGE(I23:I25)</f>
        <v>0.333644491039148</v>
      </c>
      <c r="J26" s="719" t="n">
        <f aca="false">AVERAGE(J23:J25)</f>
        <v>0.347200860801817</v>
      </c>
      <c r="K26" s="719" t="n">
        <f aca="false">AVERAGE(K23:K25)</f>
        <v>0.361330914806876</v>
      </c>
      <c r="L26" s="719" t="n">
        <f aca="false">AVERAGE(L23:L25)</f>
        <v>0.376059896331155</v>
      </c>
      <c r="M26" s="719" t="n">
        <f aca="false">AVERAGE(M23:M25)</f>
        <v>0.391414199406667</v>
      </c>
      <c r="N26" s="719" t="n">
        <f aca="false">AVERAGE(N23:N25)</f>
        <v>0.407421422908009</v>
      </c>
      <c r="O26" s="719" t="n">
        <f aca="false">AVERAGE(O23:O25)</f>
        <v>0.424110427247397</v>
      </c>
      <c r="P26" s="719" t="n">
        <f aca="false">AVERAGE(P23:P25)</f>
        <v>0.441511393805655</v>
      </c>
      <c r="Q26" s="719" t="n">
        <f aca="false">AVERAGE(Q23:Q25)</f>
        <v>0.459655887233911</v>
      </c>
      <c r="R26" s="719" t="n">
        <f aca="false">AVERAGE(R23:R25)</f>
        <v>0.478576920767489</v>
      </c>
      <c r="S26" s="719" t="n">
        <f aca="false">AVERAGE(S23:S25)</f>
        <v>0.49830902470057</v>
      </c>
      <c r="T26" s="719" t="n">
        <f aca="false">AVERAGE(T23:T25)</f>
        <v>0.518888318177637</v>
      </c>
      <c r="U26" s="719" t="n">
        <f aca="false">AVERAGE(U23:U25)</f>
        <v>0.54035258446556</v>
      </c>
      <c r="V26" s="719" t="n">
        <f aca="false">AVERAGE(V23:V25)</f>
        <v>1.00033022767663</v>
      </c>
    </row>
    <row r="27" customFormat="false" ht="13.5" hidden="false" customHeight="true" outlineLevel="0" collapsed="false">
      <c r="A27" s="588" t="s">
        <v>1519</v>
      </c>
      <c r="B27" s="853" t="n">
        <f aca="false">+B26-$B$26</f>
        <v>0</v>
      </c>
      <c r="C27" s="853" t="n">
        <f aca="false">+C26-$B$26</f>
        <v>0</v>
      </c>
      <c r="D27" s="853" t="n">
        <f aca="false">+D26-$B$26</f>
        <v>0</v>
      </c>
      <c r="E27" s="853" t="n">
        <f aca="false">+E26-$B$26</f>
        <v>0</v>
      </c>
      <c r="F27" s="853" t="n">
        <f aca="false">+F26-$B$26</f>
        <v>0.0114928075485659</v>
      </c>
      <c r="G27" s="853" t="n">
        <f aca="false">+G26-$B$26</f>
        <v>0.0234688366196952</v>
      </c>
      <c r="H27" s="853" t="n">
        <f aca="false">+H26-$B$26</f>
        <v>0.0359492203482224</v>
      </c>
      <c r="I27" s="853" t="n">
        <f aca="false">+I26-$B$26</f>
        <v>0.0489560499921248</v>
      </c>
      <c r="J27" s="853" t="n">
        <f aca="false">+J26-$B$26</f>
        <v>0.0625124197547933</v>
      </c>
      <c r="K27" s="853" t="n">
        <f aca="false">+K26-$B$26</f>
        <v>0.0766424737598531</v>
      </c>
      <c r="L27" s="853" t="n">
        <f aca="false">+L26-$B$26</f>
        <v>0.0913714552841318</v>
      </c>
      <c r="M27" s="853" t="n">
        <f aca="false">+M26-$B$26</f>
        <v>0.106725758359643</v>
      </c>
      <c r="N27" s="853" t="n">
        <f aca="false">+N26-$B$26</f>
        <v>0.122732981860986</v>
      </c>
      <c r="O27" s="853" t="n">
        <f aca="false">+O26-$B$26</f>
        <v>0.139421986200374</v>
      </c>
      <c r="P27" s="853" t="n">
        <f aca="false">+P26-$B$26</f>
        <v>0.156822952758631</v>
      </c>
      <c r="Q27" s="853" t="n">
        <f aca="false">+Q26-$B$26</f>
        <v>0.174967446186887</v>
      </c>
      <c r="R27" s="853" t="n">
        <f aca="false">+R26-$B$26</f>
        <v>0.193888479720466</v>
      </c>
      <c r="S27" s="853" t="n">
        <f aca="false">+S26-$B$26</f>
        <v>0.213620583653546</v>
      </c>
      <c r="T27" s="853" t="n">
        <f aca="false">+T26-$B$26</f>
        <v>0.234199877130613</v>
      </c>
      <c r="U27" s="853" t="n">
        <f aca="false">+U26-$B$26</f>
        <v>0.255664143418537</v>
      </c>
      <c r="V27" s="853" t="n">
        <f aca="false">+V26-$B$26</f>
        <v>0.715641786629605</v>
      </c>
    </row>
    <row r="28" customFormat="false" ht="12.75" hidden="false" customHeight="true" outlineLevel="0" collapsed="false">
      <c r="A28" s="1106" t="s">
        <v>1520</v>
      </c>
      <c r="B28" s="1106"/>
      <c r="C28" s="1106"/>
      <c r="D28" s="1106"/>
      <c r="E28" s="1106"/>
      <c r="F28" s="1106"/>
      <c r="G28" s="1106"/>
    </row>
    <row r="29" customFormat="false" ht="12.75" hidden="false" customHeight="true" outlineLevel="0" collapsed="false">
      <c r="A29" s="1101" t="s">
        <v>1022</v>
      </c>
      <c r="B29" s="1101"/>
      <c r="C29" s="1101"/>
      <c r="D29" s="1101"/>
      <c r="E29" s="1101"/>
      <c r="F29" s="1101"/>
      <c r="G29" s="1101"/>
      <c r="H29" s="1101"/>
      <c r="I29" s="1101"/>
      <c r="J29" s="1101"/>
      <c r="K29" s="1101"/>
      <c r="L29" s="1101"/>
      <c r="M29" s="1101"/>
      <c r="N29" s="1101"/>
      <c r="O29" s="1101"/>
      <c r="P29" s="1101"/>
      <c r="Q29" s="1101"/>
      <c r="R29" s="1101"/>
      <c r="S29" s="1101"/>
      <c r="T29" s="1101"/>
      <c r="U29" s="1101"/>
      <c r="V29" s="1101"/>
    </row>
    <row r="30" customFormat="false" ht="12.75" hidden="false" customHeight="false" outlineLevel="0" collapsed="false">
      <c r="A30" s="358" t="s">
        <v>1521</v>
      </c>
      <c r="B30" s="1107" t="s">
        <v>990</v>
      </c>
      <c r="C30" s="1107" t="n">
        <v>2</v>
      </c>
      <c r="D30" s="1107" t="n">
        <v>3</v>
      </c>
      <c r="E30" s="1107" t="n">
        <v>4</v>
      </c>
      <c r="F30" s="1107" t="n">
        <v>5</v>
      </c>
      <c r="G30" s="1107" t="n">
        <v>6</v>
      </c>
      <c r="H30" s="1107" t="n">
        <v>7</v>
      </c>
      <c r="I30" s="1107" t="n">
        <v>8</v>
      </c>
      <c r="J30" s="1107" t="n">
        <v>9</v>
      </c>
      <c r="K30" s="1107" t="n">
        <v>10</v>
      </c>
      <c r="L30" s="1107" t="n">
        <v>11</v>
      </c>
      <c r="M30" s="1107" t="n">
        <v>12</v>
      </c>
      <c r="N30" s="1107" t="n">
        <v>13</v>
      </c>
      <c r="O30" s="1107" t="n">
        <v>14</v>
      </c>
      <c r="P30" s="1107" t="n">
        <v>15</v>
      </c>
      <c r="Q30" s="1107" t="n">
        <v>16</v>
      </c>
      <c r="R30" s="1107" t="n">
        <v>17</v>
      </c>
      <c r="S30" s="1107" t="n">
        <v>18</v>
      </c>
      <c r="T30" s="1107" t="n">
        <v>19</v>
      </c>
      <c r="U30" s="1108" t="s">
        <v>1005</v>
      </c>
      <c r="V30" s="1108" t="s">
        <v>1026</v>
      </c>
    </row>
    <row r="31" customFormat="false" ht="12.75" hidden="false" customHeight="false" outlineLevel="0" collapsed="false">
      <c r="A31" s="758" t="s">
        <v>32</v>
      </c>
      <c r="B31" s="1109" t="n">
        <f aca="false">+$B$9*(B26-$B26)</f>
        <v>0</v>
      </c>
      <c r="C31" s="1109" t="n">
        <f aca="false">+$B$9*(C26-$B26)</f>
        <v>0</v>
      </c>
      <c r="D31" s="1109" t="n">
        <f aca="false">+$B$9*(D26-$B26)</f>
        <v>0</v>
      </c>
      <c r="E31" s="1109" t="n">
        <f aca="false">+$B$9*(E26-$B26)</f>
        <v>0</v>
      </c>
      <c r="F31" s="1109" t="n">
        <f aca="false">+$B$9*(F26-$B26)</f>
        <v>0.12752944124265</v>
      </c>
      <c r="G31" s="1109" t="n">
        <f aca="false">+$B$9*(G26-$B26)</f>
        <v>0.260420929183507</v>
      </c>
      <c r="H31" s="1109" t="n">
        <f aca="false">+$B$9*(H26-$B26)</f>
        <v>0.398908966738051</v>
      </c>
      <c r="I31" s="1109" t="n">
        <f aca="false">+$B$9*(I26-$B26)</f>
        <v>0.543238688593716</v>
      </c>
      <c r="J31" s="1109" t="n">
        <f aca="false">+$B$9*(J26-$B26)</f>
        <v>0.693666358578287</v>
      </c>
      <c r="K31" s="1109" t="n">
        <f aca="false">+$B$9*(K26-$B26)</f>
        <v>0.85045989091396</v>
      </c>
      <c r="L31" s="1109" t="n">
        <f aca="false">+$B$9*(L26-$B26)</f>
        <v>1.01389939652884</v>
      </c>
      <c r="M31" s="1109" t="n">
        <f aca="false">+$B$9*(M26-$B26)</f>
        <v>1.18427775565612</v>
      </c>
      <c r="N31" s="1109" t="n">
        <f aca="false">+$B$9*(N26-$B26)</f>
        <v>1.36190121801255</v>
      </c>
      <c r="O31" s="1109" t="n">
        <f aca="false">+$B$9*(O26-$B26)</f>
        <v>1.54709003191241</v>
      </c>
      <c r="P31" s="1109" t="n">
        <f aca="false">+$B$9*(P26-$B26)</f>
        <v>1.74017910374096</v>
      </c>
      <c r="Q31" s="1109" t="n">
        <f aca="false">+$B$9*(Q26-$B26)</f>
        <v>1.94151868928245</v>
      </c>
      <c r="R31" s="1109" t="n">
        <f aca="false">+$B$9*(R26-$B26)</f>
        <v>2.15147511847297</v>
      </c>
      <c r="S31" s="1109" t="n">
        <f aca="false">+$B$9*(S26-$B26)</f>
        <v>2.37043155522646</v>
      </c>
      <c r="T31" s="1109" t="n">
        <f aca="false">+$B$9*(T26-$B26)</f>
        <v>2.59878879406549</v>
      </c>
      <c r="U31" s="1109" t="n">
        <f aca="false">+$B$9*(U26-$B26)</f>
        <v>2.83696609537459</v>
      </c>
      <c r="V31" s="1109" t="n">
        <f aca="false">+$B$9*(V26-$B26)</f>
        <v>7.94108809297457</v>
      </c>
    </row>
    <row r="32" customFormat="false" ht="12.75" hidden="false" customHeight="false" outlineLevel="0" collapsed="false">
      <c r="A32" s="758" t="s">
        <v>1141</v>
      </c>
      <c r="B32" s="1109" t="n">
        <f aca="false">+$C$9*(B26-$B26)</f>
        <v>0</v>
      </c>
      <c r="C32" s="1109" t="n">
        <f aca="false">+$C$9*(C26-$B26)</f>
        <v>0</v>
      </c>
      <c r="D32" s="1109" t="n">
        <f aca="false">+$C$9*(D26-$B26)</f>
        <v>0</v>
      </c>
      <c r="E32" s="1109" t="n">
        <f aca="false">+$C$9*(E26-$B26)</f>
        <v>0</v>
      </c>
      <c r="F32" s="1109" t="n">
        <f aca="false">+$C$9*(F26-$B26)</f>
        <v>0.205350323235487</v>
      </c>
      <c r="G32" s="1109" t="n">
        <f aca="false">+$C$9*(G26-$B26)</f>
        <v>0.4193347156863</v>
      </c>
      <c r="H32" s="1109" t="n">
        <f aca="false">+$C$9*(H26-$B26)</f>
        <v>0.642330778391254</v>
      </c>
      <c r="I32" s="1109" t="n">
        <f aca="false">+$C$9*(I26-$B26)</f>
        <v>0.874733231869871</v>
      </c>
      <c r="J32" s="1109" t="n">
        <f aca="false">+$C$9*(J26-$B26)</f>
        <v>1.11695471699438</v>
      </c>
      <c r="K32" s="1109" t="n">
        <f aca="false">+$C$9*(K26-$B26)</f>
        <v>1.36942663432288</v>
      </c>
      <c r="L32" s="1109" t="n">
        <f aca="false">+$C$9*(L26-$B26)</f>
        <v>1.63260002378049</v>
      </c>
      <c r="M32" s="1109" t="n">
        <f aca="false">+$C$9*(M26-$B26)</f>
        <v>1.90694648666939</v>
      </c>
      <c r="N32" s="1109" t="n">
        <f aca="false">+$C$9*(N26-$B26)</f>
        <v>2.19295915208756</v>
      </c>
      <c r="O32" s="1109" t="n">
        <f aca="false">+$C$9*(O26-$B26)</f>
        <v>2.49115368994001</v>
      </c>
      <c r="P32" s="1109" t="n">
        <f aca="false">+$C$9*(P26-$B26)</f>
        <v>2.80206937283544</v>
      </c>
      <c r="Q32" s="1109" t="n">
        <f aca="false">+$C$9*(Q26-$B26)</f>
        <v>3.12627018927576</v>
      </c>
      <c r="R32" s="1109" t="n">
        <f aca="false">+$C$9*(R26-$B26)</f>
        <v>3.46434601066674</v>
      </c>
      <c r="S32" s="1109" t="n">
        <f aca="false">+$C$9*(S26-$B26)</f>
        <v>3.81691381480437</v>
      </c>
      <c r="T32" s="1109" t="n">
        <f aca="false">+$C$9*(T26-$B26)</f>
        <v>4.18461896862477</v>
      </c>
      <c r="U32" s="1109" t="n">
        <f aca="false">+$C$9*(U26-$B26)</f>
        <v>4.56813657314497</v>
      </c>
      <c r="V32" s="1109" t="n">
        <f aca="false">+$C$9*(V26-$B26)</f>
        <v>12.7868905473448</v>
      </c>
    </row>
  </sheetData>
  <mergeCells count="9">
    <mergeCell ref="A15:H15"/>
    <mergeCell ref="A16:D16"/>
    <mergeCell ref="G16:N18"/>
    <mergeCell ref="A17:D17"/>
    <mergeCell ref="A18:D18"/>
    <mergeCell ref="A20:L20"/>
    <mergeCell ref="A21:V21"/>
    <mergeCell ref="A28:G28"/>
    <mergeCell ref="A29:V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true" rightToLeft="false" tabSelected="true" showOutlineSymbols="true" defaultGridColor="true" view="normal" topLeftCell="B1" colorId="64" zoomScale="120" zoomScaleNormal="12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65" width="5.71"/>
    <col collapsed="false" customWidth="true" hidden="false" outlineLevel="0" max="2" min="2" style="66" width="98.84"/>
    <col collapsed="false" customWidth="false" hidden="false" outlineLevel="0" max="257" min="3" style="66" width="11.42"/>
  </cols>
  <sheetData>
    <row r="1" s="67" customFormat="true" ht="12.75" hidden="false" customHeight="false" outlineLevel="0" collapsed="false">
      <c r="B1" s="68" t="s">
        <v>40</v>
      </c>
    </row>
    <row r="2" s="67" customFormat="true" ht="20.25" hidden="false" customHeight="false" outlineLevel="0" collapsed="false">
      <c r="B2" s="69" t="s">
        <v>41</v>
      </c>
    </row>
    <row r="3" s="67" customFormat="true" ht="43.5" hidden="false" customHeight="true" outlineLevel="0" collapsed="false">
      <c r="B3" s="70" t="s">
        <v>42</v>
      </c>
    </row>
    <row r="4" s="67" customFormat="true" ht="31.5" hidden="false" customHeight="true" outlineLevel="0" collapsed="false">
      <c r="B4" s="71" t="s">
        <v>43</v>
      </c>
    </row>
    <row r="5" s="67" customFormat="true" ht="21.75" hidden="false" customHeight="true" outlineLevel="0" collapsed="false">
      <c r="B5" s="71"/>
    </row>
    <row r="6" customFormat="false" ht="18" hidden="false" customHeight="true" outlineLevel="0" collapsed="false">
      <c r="B6" s="72" t="s">
        <v>44</v>
      </c>
      <c r="C6" s="72"/>
      <c r="D6" s="72"/>
    </row>
    <row r="7" customFormat="false" ht="12.75" hidden="false" customHeight="false" outlineLevel="0" collapsed="false">
      <c r="B7" s="73"/>
    </row>
    <row r="8" customFormat="false" ht="12.75" hidden="false" customHeight="true" outlineLevel="0" collapsed="false">
      <c r="B8" s="74" t="s">
        <v>45</v>
      </c>
      <c r="C8" s="74"/>
    </row>
    <row r="9" customFormat="false" ht="120.75" hidden="false" customHeight="true" outlineLevel="0" collapsed="false">
      <c r="B9" s="66" t="s">
        <v>46</v>
      </c>
      <c r="C9" s="73"/>
      <c r="D9" s="73"/>
      <c r="E9" s="73"/>
      <c r="F9" s="73"/>
      <c r="G9" s="73"/>
      <c r="H9" s="73"/>
      <c r="I9" s="73"/>
      <c r="J9" s="73"/>
      <c r="K9" s="73"/>
      <c r="L9" s="73"/>
    </row>
    <row r="10" s="66" customFormat="true" ht="12.75" hidden="false" customHeight="false" outlineLevel="0" collapsed="false">
      <c r="A10" s="65"/>
      <c r="B10" s="75" t="s">
        <v>47</v>
      </c>
      <c r="C10" s="73"/>
      <c r="D10" s="73"/>
      <c r="E10" s="73"/>
      <c r="F10" s="73"/>
      <c r="G10" s="73"/>
      <c r="H10" s="73"/>
      <c r="I10" s="73"/>
      <c r="J10" s="73"/>
      <c r="K10" s="73"/>
      <c r="L10" s="73"/>
    </row>
    <row r="11" s="66" customFormat="true" ht="12.75" hidden="false" customHeight="false" outlineLevel="0" collapsed="false">
      <c r="A11" s="65"/>
      <c r="C11" s="73"/>
      <c r="D11" s="73"/>
      <c r="E11" s="73"/>
      <c r="F11" s="73"/>
      <c r="G11" s="73"/>
      <c r="H11" s="73"/>
      <c r="I11" s="73"/>
      <c r="J11" s="73"/>
      <c r="K11" s="73"/>
      <c r="L11" s="73"/>
    </row>
    <row r="12" s="66" customFormat="true" ht="51" hidden="false" customHeight="false" outlineLevel="0" collapsed="false">
      <c r="A12" s="65"/>
      <c r="B12" s="66" t="s">
        <v>48</v>
      </c>
      <c r="C12" s="73"/>
      <c r="D12" s="73"/>
      <c r="E12" s="73"/>
      <c r="F12" s="73"/>
      <c r="G12" s="73"/>
      <c r="H12" s="73"/>
      <c r="I12" s="73"/>
      <c r="J12" s="73"/>
      <c r="K12" s="73"/>
      <c r="L12" s="73"/>
    </row>
    <row r="14" s="66" customFormat="true" ht="12.75" hidden="false" customHeight="false" outlineLevel="0" collapsed="false">
      <c r="A14" s="65"/>
      <c r="B14" s="75" t="s">
        <v>49</v>
      </c>
    </row>
    <row r="15" s="66" customFormat="true" ht="12.75" hidden="false" customHeight="false" outlineLevel="0" collapsed="false">
      <c r="A15" s="65"/>
    </row>
    <row r="16" s="66" customFormat="true" ht="25.5" hidden="false" customHeight="false" outlineLevel="0" collapsed="false">
      <c r="A16" s="65"/>
      <c r="B16" s="66" t="s">
        <v>50</v>
      </c>
    </row>
    <row r="17" s="66" customFormat="true" ht="12.75" hidden="false" customHeight="false" outlineLevel="0" collapsed="false">
      <c r="A17" s="65"/>
    </row>
    <row r="18" customFormat="false" ht="12.75" hidden="false" customHeight="false" outlineLevel="0" collapsed="false">
      <c r="A18" s="76"/>
      <c r="B18" s="75" t="s">
        <v>51</v>
      </c>
    </row>
    <row r="19" customFormat="false" ht="12.75" hidden="false" customHeight="false" outlineLevel="0" collapsed="false">
      <c r="A19" s="76"/>
    </row>
    <row r="20" customFormat="false" ht="12.75" hidden="false" customHeight="false" outlineLevel="0" collapsed="false">
      <c r="A20" s="76"/>
      <c r="B20" s="67" t="s">
        <v>52</v>
      </c>
    </row>
    <row r="21" customFormat="false" ht="6.75" hidden="false" customHeight="true" outlineLevel="0" collapsed="false">
      <c r="A21" s="76"/>
    </row>
    <row r="22" customFormat="false" ht="21" hidden="false" customHeight="true" outlineLevel="0" collapsed="false">
      <c r="B22" s="77" t="s">
        <v>53</v>
      </c>
    </row>
    <row r="23" customFormat="false" ht="15" hidden="false" customHeight="true" outlineLevel="0" collapsed="false">
      <c r="B23" s="77" t="s">
        <v>54</v>
      </c>
    </row>
    <row r="24" customFormat="false" ht="30" hidden="false" customHeight="true" outlineLevel="0" collapsed="false">
      <c r="B24" s="77" t="s">
        <v>55</v>
      </c>
    </row>
    <row r="26" customFormat="false" ht="12.75" hidden="false" customHeight="false" outlineLevel="0" collapsed="false">
      <c r="B26" s="75" t="s">
        <v>56</v>
      </c>
    </row>
    <row r="27" customFormat="false" ht="8.25" hidden="false" customHeight="true" outlineLevel="0" collapsed="false"/>
    <row r="28" s="67" customFormat="true" ht="76.5" hidden="false" customHeight="false" outlineLevel="0" collapsed="false">
      <c r="B28" s="67" t="s">
        <v>57</v>
      </c>
    </row>
    <row r="29" s="67" customFormat="true" ht="51.75" hidden="false" customHeight="true" outlineLevel="0" collapsed="false">
      <c r="B29" s="67" t="s">
        <v>58</v>
      </c>
    </row>
    <row r="30" s="67" customFormat="true" ht="135" hidden="false" customHeight="true" outlineLevel="0" collapsed="false">
      <c r="B30" s="78" t="s">
        <v>59</v>
      </c>
    </row>
    <row r="31" s="67" customFormat="true" ht="45.75" hidden="false" customHeight="true" outlineLevel="0" collapsed="false">
      <c r="B31" s="79" t="s">
        <v>60</v>
      </c>
    </row>
    <row r="32" s="67" customFormat="true" ht="63.75" hidden="false" customHeight="false" outlineLevel="0" collapsed="false">
      <c r="B32" s="78" t="s">
        <v>61</v>
      </c>
    </row>
    <row r="33" customFormat="false" ht="5.25" hidden="false" customHeight="true" outlineLevel="0" collapsed="false">
      <c r="B33" s="80"/>
    </row>
    <row r="34" customFormat="false" ht="12.75" hidden="false" customHeight="true" outlineLevel="0" collapsed="false"/>
    <row r="35" customFormat="false" ht="12.75" hidden="false" customHeight="true" outlineLevel="0" collapsed="false">
      <c r="B35" s="81" t="s">
        <v>62</v>
      </c>
    </row>
    <row r="36" customFormat="false" ht="12.75" hidden="false" customHeight="true" outlineLevel="0" collapsed="false"/>
    <row r="37" customFormat="false" ht="306.75" hidden="false" customHeight="true" outlineLevel="0" collapsed="false"/>
    <row r="38" customFormat="false" ht="7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2">
    <mergeCell ref="B6:D6"/>
    <mergeCell ref="B8:C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L103"/>
  <sheetViews>
    <sheetView showFormulas="false" showGridLines="false" showRowColHeaders="true" showZeros="true" rightToLeft="false" tabSelected="false" showOutlineSymbols="true" defaultGridColor="true" view="normal" topLeftCell="A1" colorId="64" zoomScale="64" zoomScaleNormal="64" zoomScalePageLayoutView="100" workbookViewId="0">
      <selection pane="topLeft" activeCell="C24" activeCellId="0" sqref="C24:F24"/>
    </sheetView>
  </sheetViews>
  <sheetFormatPr defaultColWidth="11.41796875" defaultRowHeight="12.75" zeroHeight="false" outlineLevelRow="0" outlineLevelCol="0"/>
  <cols>
    <col collapsed="false" customWidth="true" hidden="false" outlineLevel="0" max="1" min="1" style="82" width="5.71"/>
    <col collapsed="false" customWidth="true" hidden="false" outlineLevel="0" max="2" min="2" style="83" width="18.28"/>
    <col collapsed="false" customWidth="true" hidden="false" outlineLevel="0" max="3" min="3" style="83" width="67.28"/>
    <col collapsed="false" customWidth="true" hidden="false" outlineLevel="0" max="5" min="4" style="83" width="15.41"/>
    <col collapsed="false" customWidth="true" hidden="false" outlineLevel="0" max="6" min="6" style="83" width="15.85"/>
    <col collapsed="false" customWidth="true" hidden="false" outlineLevel="0" max="7" min="7" style="83" width="16.7"/>
    <col collapsed="false" customWidth="true" hidden="false" outlineLevel="0" max="8" min="8" style="84" width="5.41"/>
    <col collapsed="false" customWidth="true" hidden="false" outlineLevel="0" max="9" min="9" style="83" width="19.28"/>
    <col collapsed="false" customWidth="false" hidden="false" outlineLevel="0" max="10" min="10" style="85" width="11.42"/>
    <col collapsed="false" customWidth="false" hidden="false" outlineLevel="0" max="165" min="11" style="86" width="11.42"/>
    <col collapsed="false" customWidth="false" hidden="false" outlineLevel="0" max="166" min="166" style="87" width="11.42"/>
    <col collapsed="false" customWidth="false" hidden="false" outlineLevel="0" max="257" min="167" style="83" width="11.42"/>
  </cols>
  <sheetData>
    <row r="1" s="88" customFormat="true" ht="12.75" hidden="false" customHeight="false" outlineLevel="0" collapsed="false"/>
    <row r="2" s="88" customFormat="true" ht="20.25" hidden="false" customHeight="true" outlineLevel="0" collapsed="false">
      <c r="B2" s="89" t="s">
        <v>63</v>
      </c>
      <c r="C2" s="89"/>
      <c r="D2" s="89"/>
      <c r="E2" s="89"/>
      <c r="F2" s="90"/>
      <c r="G2" s="91"/>
    </row>
    <row r="3" s="88" customFormat="true" ht="19.5" hidden="false" customHeight="true" outlineLevel="0" collapsed="false">
      <c r="B3" s="89"/>
      <c r="C3" s="89"/>
      <c r="D3" s="89"/>
      <c r="E3" s="89"/>
    </row>
    <row r="4" s="88" customFormat="true" ht="19.5" hidden="false" customHeight="true" outlineLevel="0" collapsed="false">
      <c r="B4" s="92" t="s">
        <v>64</v>
      </c>
      <c r="C4" s="92"/>
      <c r="D4" s="92"/>
      <c r="E4" s="92"/>
    </row>
    <row r="5" s="67" customFormat="true" ht="31.5" hidden="false" customHeight="true" outlineLevel="0" collapsed="false">
      <c r="B5" s="93" t="s">
        <v>65</v>
      </c>
      <c r="C5" s="93"/>
      <c r="D5" s="93"/>
      <c r="E5" s="93"/>
    </row>
    <row r="6" s="86" customFormat="true" ht="29.25" hidden="false" customHeight="true" outlineLevel="0" collapsed="false">
      <c r="B6" s="94" t="s">
        <v>66</v>
      </c>
      <c r="G6" s="95" t="s">
        <v>0</v>
      </c>
      <c r="N6" s="96"/>
    </row>
    <row r="7" s="86" customFormat="true" ht="12.75" hidden="false" customHeight="false" outlineLevel="0" collapsed="false">
      <c r="N7" s="96"/>
    </row>
    <row r="8" s="86" customFormat="true" ht="40.5" hidden="false" customHeight="true" outlineLevel="0" collapsed="false">
      <c r="B8" s="97" t="s">
        <v>67</v>
      </c>
      <c r="C8" s="97"/>
      <c r="D8" s="97"/>
      <c r="E8" s="97"/>
      <c r="F8" s="97"/>
      <c r="G8" s="97"/>
      <c r="N8" s="96"/>
    </row>
    <row r="9" s="86" customFormat="true" ht="12.75" hidden="false" customHeight="false" outlineLevel="0" collapsed="false">
      <c r="C9" s="98"/>
      <c r="D9" s="99"/>
      <c r="E9" s="99"/>
      <c r="F9" s="99"/>
      <c r="G9" s="99"/>
      <c r="H9" s="98"/>
      <c r="N9" s="96"/>
    </row>
    <row r="10" customFormat="false" ht="15.75" hidden="false" customHeight="true" outlineLevel="0" collapsed="false">
      <c r="B10" s="100" t="s">
        <v>68</v>
      </c>
      <c r="C10" s="101" t="s">
        <v>69</v>
      </c>
      <c r="D10" s="102" t="s">
        <v>70</v>
      </c>
      <c r="E10" s="102"/>
      <c r="F10" s="102"/>
      <c r="G10" s="102"/>
      <c r="N10" s="96"/>
    </row>
    <row r="11" customFormat="false" ht="38.25" hidden="false" customHeight="false" outlineLevel="0" collapsed="false">
      <c r="B11" s="100"/>
      <c r="C11" s="101"/>
      <c r="D11" s="103" t="s">
        <v>71</v>
      </c>
      <c r="E11" s="104" t="s">
        <v>72</v>
      </c>
      <c r="F11" s="104" t="s">
        <v>73</v>
      </c>
      <c r="G11" s="104" t="s">
        <v>74</v>
      </c>
      <c r="I11" s="105" t="s">
        <v>75</v>
      </c>
      <c r="N11" s="96"/>
    </row>
    <row r="12" customFormat="false" ht="33" hidden="false" customHeight="true" outlineLevel="0" collapsed="false">
      <c r="B12" s="106" t="s">
        <v>76</v>
      </c>
      <c r="C12" s="107" t="s">
        <v>77</v>
      </c>
      <c r="D12" s="108" t="n">
        <v>1</v>
      </c>
      <c r="E12" s="109" t="n">
        <v>1</v>
      </c>
      <c r="F12" s="110" t="s">
        <v>78</v>
      </c>
      <c r="G12" s="111" t="n">
        <f aca="false">IF(D12&gt;=0,D12,0)</f>
        <v>1</v>
      </c>
      <c r="I12" s="112" t="str">
        <f aca="false">IF(D12=E12,IF(D13=E13,"Y","N"),"N")</f>
        <v>Y</v>
      </c>
      <c r="N12" s="96"/>
    </row>
    <row r="13" customFormat="false" ht="33" hidden="false" customHeight="true" outlineLevel="0" collapsed="false">
      <c r="B13" s="113" t="s">
        <v>76</v>
      </c>
      <c r="C13" s="114" t="s">
        <v>79</v>
      </c>
      <c r="D13" s="115" t="n">
        <v>1</v>
      </c>
      <c r="E13" s="116" t="n">
        <v>1</v>
      </c>
      <c r="F13" s="117" t="s">
        <v>78</v>
      </c>
      <c r="G13" s="118" t="n">
        <f aca="false">IF(D13&gt;=0,D13,0)</f>
        <v>1</v>
      </c>
      <c r="H13" s="85"/>
      <c r="I13" s="119" t="str">
        <f aca="false">IF(D15=E15,IF(D16=E16,"Y","N"),"N")</f>
        <v>Y</v>
      </c>
      <c r="J13" s="86"/>
      <c r="N13" s="96"/>
    </row>
    <row r="14" customFormat="false" ht="12.75" hidden="false" customHeight="false" outlineLevel="0" collapsed="false">
      <c r="C14" s="120"/>
      <c r="D14" s="121"/>
      <c r="E14" s="122"/>
      <c r="F14" s="122"/>
      <c r="G14" s="122"/>
      <c r="H14" s="85"/>
      <c r="I14" s="123"/>
      <c r="J14" s="86"/>
      <c r="N14" s="96"/>
    </row>
    <row r="15" customFormat="false" ht="33" hidden="false" customHeight="true" outlineLevel="0" collapsed="false">
      <c r="B15" s="124" t="s">
        <v>80</v>
      </c>
      <c r="C15" s="125" t="s">
        <v>81</v>
      </c>
      <c r="D15" s="126" t="n">
        <v>1</v>
      </c>
      <c r="E15" s="127" t="n">
        <v>1</v>
      </c>
      <c r="F15" s="128" t="s">
        <v>78</v>
      </c>
      <c r="G15" s="129" t="n">
        <f aca="false">IF($I$12="Y",D15,E15)</f>
        <v>1</v>
      </c>
      <c r="I15" s="130" t="s">
        <v>82</v>
      </c>
      <c r="N15" s="96"/>
    </row>
    <row r="16" customFormat="false" ht="33" hidden="false" customHeight="true" outlineLevel="0" collapsed="false">
      <c r="B16" s="113" t="s">
        <v>80</v>
      </c>
      <c r="C16" s="131" t="s">
        <v>83</v>
      </c>
      <c r="D16" s="132" t="n">
        <v>1</v>
      </c>
      <c r="E16" s="133" t="n">
        <v>1</v>
      </c>
      <c r="F16" s="134" t="s">
        <v>78</v>
      </c>
      <c r="G16" s="135" t="n">
        <f aca="false">IF($I$12="Y",D16,E16)</f>
        <v>1</v>
      </c>
      <c r="I16" s="136" t="s">
        <v>84</v>
      </c>
      <c r="N16" s="96"/>
      <c r="O16" s="137"/>
      <c r="P16" s="96"/>
      <c r="Q16" s="96"/>
      <c r="R16" s="96"/>
    </row>
    <row r="17" customFormat="false" ht="30.75" hidden="false" customHeight="true" outlineLevel="0" collapsed="false">
      <c r="B17" s="138" t="n">
        <f aca="false">IF(I12="N",IF(I13="N","Reminder: Please reset all summary perameters to original values before changing specific perameters.  Specific perameters will only be used in ERR computation when all summary perameters are set to initial values.",0),0)</f>
        <v>0</v>
      </c>
      <c r="C17" s="138"/>
      <c r="D17" s="138"/>
      <c r="E17" s="138"/>
      <c r="F17" s="138"/>
      <c r="G17" s="138"/>
      <c r="I17" s="139" t="s">
        <v>85</v>
      </c>
      <c r="N17" s="96"/>
      <c r="O17" s="137"/>
      <c r="P17" s="96"/>
      <c r="Q17" s="96"/>
      <c r="R17" s="96"/>
    </row>
    <row r="18" customFormat="false" ht="12.75" hidden="false" customHeight="false" outlineLevel="0" collapsed="false">
      <c r="H18" s="85"/>
      <c r="I18" s="140"/>
      <c r="J18" s="86"/>
      <c r="N18" s="96"/>
      <c r="O18" s="96"/>
      <c r="P18" s="96"/>
      <c r="Q18" s="96"/>
      <c r="R18" s="96"/>
    </row>
    <row r="19" customFormat="false" ht="12.75" hidden="false" customHeight="false" outlineLevel="0" collapsed="false">
      <c r="B19" s="141"/>
      <c r="C19" s="141"/>
      <c r="D19" s="142"/>
      <c r="E19" s="141"/>
      <c r="F19" s="141"/>
      <c r="G19" s="141"/>
      <c r="H19" s="85"/>
      <c r="I19" s="86"/>
      <c r="J19" s="86"/>
      <c r="N19" s="96"/>
      <c r="O19" s="96"/>
      <c r="P19" s="96"/>
      <c r="Q19" s="96"/>
      <c r="R19" s="96"/>
    </row>
    <row r="20" customFormat="false" ht="12.75" hidden="false" customHeight="false" outlineLevel="0" collapsed="false">
      <c r="B20" s="86"/>
      <c r="C20" s="143" t="s">
        <v>86</v>
      </c>
      <c r="D20" s="144" t="n">
        <f aca="false">+ERR!C45</f>
        <v>0.237461348868332</v>
      </c>
      <c r="E20" s="85"/>
      <c r="F20" s="86"/>
      <c r="G20" s="86"/>
      <c r="H20" s="85"/>
      <c r="I20" s="86"/>
      <c r="J20" s="86"/>
      <c r="N20" s="96"/>
      <c r="O20" s="96"/>
      <c r="P20" s="96"/>
      <c r="Q20" s="96"/>
      <c r="R20" s="96"/>
    </row>
    <row r="21" customFormat="false" ht="12.75" hidden="false" customHeight="false" outlineLevel="0" collapsed="false">
      <c r="B21" s="86"/>
      <c r="C21" s="143"/>
      <c r="D21" s="145"/>
      <c r="E21" s="86"/>
      <c r="F21" s="86"/>
      <c r="G21" s="86"/>
      <c r="H21" s="85"/>
      <c r="I21" s="86"/>
      <c r="J21" s="86"/>
      <c r="N21" s="96"/>
      <c r="O21" s="96"/>
      <c r="P21" s="96"/>
      <c r="Q21" s="96"/>
      <c r="R21" s="96"/>
    </row>
    <row r="22" customFormat="false" ht="15" hidden="false" customHeight="false" outlineLevel="0" collapsed="false">
      <c r="B22" s="86"/>
      <c r="C22" s="143" t="s">
        <v>87</v>
      </c>
      <c r="D22" s="146" t="n">
        <v>0.239830407385919</v>
      </c>
      <c r="E22" s="85"/>
      <c r="F22" s="86"/>
      <c r="G22" s="86"/>
      <c r="H22" s="85"/>
      <c r="I22" s="147" t="s">
        <v>88</v>
      </c>
      <c r="J22" s="148"/>
      <c r="K22" s="148"/>
      <c r="L22" s="148"/>
      <c r="M22" s="148"/>
      <c r="N22" s="96"/>
      <c r="O22" s="96"/>
      <c r="P22" s="96"/>
      <c r="Q22" s="96"/>
      <c r="R22" s="96"/>
    </row>
    <row r="23" customFormat="false" ht="15" hidden="false" customHeight="false" outlineLevel="0" collapsed="false">
      <c r="B23" s="86"/>
      <c r="C23" s="86"/>
      <c r="D23" s="140"/>
      <c r="E23" s="86"/>
      <c r="F23" s="86"/>
      <c r="G23" s="86"/>
      <c r="H23" s="86"/>
      <c r="I23" s="83" t="s">
        <v>89</v>
      </c>
      <c r="J23" s="149" t="n">
        <v>0.8</v>
      </c>
      <c r="K23" s="149" t="n">
        <v>0.9</v>
      </c>
      <c r="L23" s="149" t="n">
        <v>1</v>
      </c>
      <c r="M23" s="149" t="n">
        <v>1.1</v>
      </c>
      <c r="N23" s="150" t="n">
        <v>1.2</v>
      </c>
      <c r="O23" s="96"/>
      <c r="P23" s="96"/>
      <c r="Q23" s="96"/>
      <c r="R23" s="96"/>
      <c r="FJ23" s="86"/>
      <c r="FK23" s="86"/>
      <c r="FL23" s="86"/>
    </row>
    <row r="24" customFormat="false" ht="15" hidden="false" customHeight="true" outlineLevel="0" collapsed="false">
      <c r="B24" s="86"/>
      <c r="C24" s="151"/>
      <c r="D24" s="151"/>
      <c r="E24" s="151"/>
      <c r="F24" s="151"/>
      <c r="G24" s="86"/>
      <c r="H24" s="86"/>
      <c r="I24" s="83" t="s">
        <v>90</v>
      </c>
      <c r="J24" s="152" t="n">
        <v>0.218593525366651</v>
      </c>
      <c r="K24" s="152" t="n">
        <v>0.229727776852766</v>
      </c>
      <c r="L24" s="152" t="n">
        <v>0.239830407385919</v>
      </c>
      <c r="M24" s="152" t="n">
        <v>0.249095866404851</v>
      </c>
      <c r="N24" s="152" t="n">
        <v>0.257666860121481</v>
      </c>
      <c r="O24" s="96"/>
      <c r="P24" s="96"/>
      <c r="Q24" s="96"/>
      <c r="R24" s="96"/>
      <c r="FJ24" s="86"/>
      <c r="FK24" s="86"/>
      <c r="FL24" s="86"/>
    </row>
    <row r="25" customFormat="false" ht="12.75" hidden="false" customHeight="false" outlineLevel="0" collapsed="false">
      <c r="B25" s="86"/>
      <c r="C25" s="86"/>
      <c r="D25" s="86"/>
      <c r="E25" s="86"/>
      <c r="F25" s="86"/>
      <c r="G25" s="86"/>
      <c r="H25" s="86"/>
      <c r="I25" s="86"/>
      <c r="J25" s="86"/>
      <c r="N25" s="96"/>
      <c r="FJ25" s="86"/>
      <c r="FK25" s="86"/>
      <c r="FL25" s="86"/>
    </row>
    <row r="26" customFormat="false" ht="12.75" hidden="false" customHeight="false" outlineLevel="0" collapsed="false">
      <c r="B26" s="86"/>
      <c r="C26" s="86"/>
      <c r="D26" s="86"/>
      <c r="E26" s="86"/>
      <c r="F26" s="86"/>
      <c r="G26" s="86"/>
      <c r="H26" s="86"/>
      <c r="I26" s="86"/>
      <c r="J26" s="86"/>
      <c r="N26" s="96"/>
      <c r="FJ26" s="86"/>
      <c r="FK26" s="86"/>
      <c r="FL26" s="86"/>
    </row>
    <row r="27" customFormat="false" ht="12.75" hidden="false" customHeight="false" outlineLevel="0" collapsed="false">
      <c r="B27" s="86"/>
      <c r="C27" s="86"/>
      <c r="D27" s="86"/>
      <c r="E27" s="86"/>
      <c r="F27" s="86"/>
      <c r="G27" s="86"/>
      <c r="H27" s="86"/>
      <c r="I27" s="86"/>
      <c r="J27" s="86"/>
      <c r="N27" s="96"/>
      <c r="FJ27" s="86"/>
      <c r="FK27" s="86"/>
      <c r="FL27" s="86"/>
    </row>
    <row r="28" customFormat="false" ht="12.75" hidden="false" customHeight="false" outlineLevel="0" collapsed="false">
      <c r="B28" s="86"/>
      <c r="C28" s="86"/>
      <c r="D28" s="153"/>
      <c r="E28" s="86"/>
      <c r="F28" s="86"/>
      <c r="G28" s="86"/>
      <c r="H28" s="86"/>
      <c r="I28" s="86"/>
      <c r="J28" s="86"/>
      <c r="N28" s="96"/>
      <c r="FJ28" s="86"/>
      <c r="FK28" s="86"/>
      <c r="FL28" s="86"/>
    </row>
    <row r="29" customFormat="false" ht="12.75" hidden="false" customHeight="false" outlineLevel="0" collapsed="false">
      <c r="B29" s="86"/>
      <c r="C29" s="86"/>
      <c r="D29" s="153"/>
      <c r="E29" s="86"/>
      <c r="F29" s="86"/>
      <c r="G29" s="86"/>
      <c r="H29" s="86"/>
      <c r="I29" s="86"/>
      <c r="J29" s="86"/>
      <c r="N29" s="96"/>
      <c r="FJ29" s="86"/>
      <c r="FK29" s="86"/>
      <c r="FL29" s="86"/>
    </row>
    <row r="30" customFormat="false" ht="12.75" hidden="false" customHeight="false" outlineLevel="0" collapsed="false">
      <c r="B30" s="86"/>
      <c r="C30" s="86"/>
      <c r="D30" s="153"/>
      <c r="E30" s="86"/>
      <c r="F30" s="86"/>
      <c r="G30" s="86"/>
      <c r="H30" s="86"/>
      <c r="I30" s="86"/>
      <c r="J30" s="86"/>
      <c r="N30" s="96"/>
      <c r="FJ30" s="86"/>
      <c r="FK30" s="86"/>
      <c r="FL30" s="86"/>
    </row>
    <row r="31" customFormat="false" ht="12.75" hidden="false" customHeight="false" outlineLevel="0" collapsed="false">
      <c r="B31" s="86"/>
      <c r="C31" s="86"/>
      <c r="D31" s="153"/>
      <c r="E31" s="86"/>
      <c r="F31" s="86"/>
      <c r="G31" s="86"/>
      <c r="H31" s="86"/>
      <c r="I31" s="86"/>
      <c r="J31" s="86"/>
      <c r="N31" s="96"/>
      <c r="FJ31" s="86"/>
      <c r="FK31" s="86"/>
      <c r="FL31" s="86"/>
    </row>
    <row r="32" customFormat="false" ht="12.75" hidden="false" customHeight="false" outlineLevel="0" collapsed="false">
      <c r="B32" s="86"/>
      <c r="C32" s="86"/>
      <c r="D32" s="153"/>
      <c r="E32" s="86"/>
      <c r="F32" s="86"/>
      <c r="G32" s="86"/>
      <c r="H32" s="86"/>
      <c r="I32" s="86"/>
      <c r="J32" s="86"/>
      <c r="N32" s="96"/>
      <c r="FJ32" s="86"/>
      <c r="FK32" s="86"/>
      <c r="FL32" s="86"/>
    </row>
    <row r="33" customFormat="false" ht="12.75" hidden="false" customHeight="false" outlineLevel="0" collapsed="false">
      <c r="B33" s="86"/>
      <c r="C33" s="86"/>
      <c r="D33" s="153"/>
      <c r="E33" s="86"/>
      <c r="F33" s="86"/>
      <c r="G33" s="86"/>
      <c r="H33" s="86"/>
      <c r="I33" s="86"/>
      <c r="J33" s="86"/>
      <c r="N33" s="96"/>
      <c r="FJ33" s="86"/>
      <c r="FK33" s="86"/>
      <c r="FL33" s="86"/>
    </row>
    <row r="34" customFormat="false" ht="12.75" hidden="false" customHeight="false" outlineLevel="0" collapsed="false">
      <c r="B34" s="86"/>
      <c r="C34" s="86"/>
      <c r="D34" s="153"/>
      <c r="E34" s="86"/>
      <c r="F34" s="86"/>
      <c r="G34" s="86"/>
      <c r="H34" s="86"/>
      <c r="I34" s="86"/>
      <c r="J34" s="86"/>
      <c r="N34" s="96"/>
      <c r="FJ34" s="86"/>
      <c r="FK34" s="86"/>
      <c r="FL34" s="86"/>
    </row>
    <row r="35" customFormat="false" ht="12.75" hidden="false" customHeight="false" outlineLevel="0" collapsed="false">
      <c r="B35" s="86"/>
      <c r="C35" s="86"/>
      <c r="D35" s="153"/>
      <c r="E35" s="86"/>
      <c r="F35" s="86"/>
      <c r="G35" s="86"/>
      <c r="H35" s="86"/>
      <c r="I35" s="86"/>
      <c r="J35" s="86"/>
      <c r="N35" s="96"/>
      <c r="FJ35" s="86"/>
      <c r="FK35" s="86"/>
      <c r="FL35" s="86"/>
    </row>
    <row r="36" customFormat="false" ht="12.75" hidden="false" customHeight="false" outlineLevel="0" collapsed="false">
      <c r="B36" s="86"/>
      <c r="C36" s="86"/>
      <c r="D36" s="153"/>
      <c r="E36" s="86"/>
      <c r="F36" s="86"/>
      <c r="G36" s="86"/>
      <c r="H36" s="86"/>
      <c r="I36" s="86"/>
      <c r="J36" s="86"/>
      <c r="N36" s="96"/>
      <c r="FJ36" s="86"/>
      <c r="FK36" s="86"/>
      <c r="FL36" s="86"/>
    </row>
    <row r="37" customFormat="false" ht="12.75" hidden="false" customHeight="false" outlineLevel="0" collapsed="false">
      <c r="B37" s="86"/>
      <c r="C37" s="86"/>
      <c r="D37" s="153"/>
      <c r="E37" s="86"/>
      <c r="F37" s="86"/>
      <c r="G37" s="86"/>
      <c r="H37" s="86"/>
      <c r="I37" s="86"/>
      <c r="J37" s="86"/>
      <c r="N37" s="96"/>
      <c r="FJ37" s="86"/>
      <c r="FK37" s="86"/>
      <c r="FL37" s="86"/>
    </row>
    <row r="38" customFormat="false" ht="12.75" hidden="false" customHeight="false" outlineLevel="0" collapsed="false">
      <c r="B38" s="86"/>
      <c r="C38" s="86"/>
      <c r="D38" s="86"/>
      <c r="E38" s="86"/>
      <c r="F38" s="86"/>
      <c r="G38" s="86"/>
      <c r="H38" s="86"/>
      <c r="I38" s="86"/>
      <c r="J38" s="86"/>
      <c r="N38" s="96"/>
      <c r="FJ38" s="86"/>
      <c r="FK38" s="86"/>
      <c r="FL38" s="86"/>
    </row>
    <row r="39" customFormat="false" ht="12.75" hidden="false" customHeight="false" outlineLevel="0" collapsed="false">
      <c r="B39" s="86"/>
      <c r="C39" s="86"/>
      <c r="D39" s="86"/>
      <c r="E39" s="86"/>
      <c r="F39" s="86"/>
      <c r="G39" s="86"/>
      <c r="H39" s="86"/>
      <c r="I39" s="86"/>
      <c r="J39" s="86"/>
      <c r="N39" s="96"/>
      <c r="FJ39" s="86"/>
      <c r="FK39" s="86"/>
      <c r="FL39" s="86"/>
    </row>
    <row r="40" customFormat="false" ht="12.75" hidden="false" customHeight="false" outlineLevel="0" collapsed="false">
      <c r="B40" s="86"/>
      <c r="C40" s="86"/>
      <c r="D40" s="86"/>
      <c r="E40" s="86"/>
      <c r="F40" s="86"/>
      <c r="G40" s="86"/>
      <c r="H40" s="86"/>
      <c r="I40" s="86"/>
      <c r="J40" s="86"/>
      <c r="N40" s="96"/>
      <c r="FJ40" s="86"/>
      <c r="FK40" s="86"/>
      <c r="FL40" s="86"/>
    </row>
    <row r="41" customFormat="false" ht="12.75" hidden="false" customHeight="false" outlineLevel="0" collapsed="false">
      <c r="B41" s="86"/>
      <c r="C41" s="86"/>
      <c r="D41" s="86"/>
      <c r="E41" s="86"/>
      <c r="F41" s="86"/>
      <c r="G41" s="86"/>
      <c r="H41" s="86"/>
      <c r="I41" s="86"/>
      <c r="J41" s="86"/>
      <c r="N41" s="96"/>
      <c r="FJ41" s="86"/>
      <c r="FK41" s="86"/>
      <c r="FL41" s="86"/>
    </row>
    <row r="42" customFormat="false" ht="15.75" hidden="false" customHeight="true" outlineLevel="0" collapsed="false">
      <c r="B42" s="86"/>
      <c r="C42" s="154"/>
      <c r="D42" s="154"/>
      <c r="E42" s="86"/>
      <c r="F42" s="86"/>
      <c r="G42" s="86"/>
      <c r="H42" s="86"/>
      <c r="I42" s="86"/>
      <c r="J42" s="86"/>
      <c r="N42" s="96"/>
      <c r="FJ42" s="86"/>
      <c r="FK42" s="86"/>
      <c r="FL42" s="86"/>
    </row>
    <row r="43" customFormat="false" ht="12.75" hidden="false" customHeight="false" outlineLevel="0" collapsed="false">
      <c r="B43" s="86"/>
      <c r="C43" s="86"/>
      <c r="D43" s="86"/>
      <c r="E43" s="86"/>
      <c r="F43" s="86"/>
      <c r="G43" s="86"/>
      <c r="H43" s="86"/>
      <c r="I43" s="86"/>
      <c r="J43" s="86"/>
      <c r="N43" s="96"/>
      <c r="FJ43" s="86"/>
      <c r="FK43" s="86"/>
      <c r="FL43" s="86"/>
    </row>
    <row r="44" customFormat="false" ht="12.75" hidden="false" customHeight="false" outlineLevel="0" collapsed="false">
      <c r="B44" s="86"/>
      <c r="C44" s="86"/>
      <c r="D44" s="86"/>
      <c r="E44" s="86"/>
      <c r="F44" s="86"/>
      <c r="G44" s="86"/>
      <c r="H44" s="86"/>
      <c r="I44" s="86"/>
      <c r="J44" s="86"/>
      <c r="N44" s="96"/>
      <c r="FJ44" s="86"/>
      <c r="FK44" s="86"/>
      <c r="FL44" s="86"/>
    </row>
    <row r="45" customFormat="false" ht="12.75" hidden="false" customHeight="false" outlineLevel="0" collapsed="false">
      <c r="B45" s="86"/>
      <c r="C45" s="86"/>
      <c r="D45" s="86"/>
      <c r="E45" s="86"/>
      <c r="F45" s="86"/>
      <c r="G45" s="86"/>
      <c r="H45" s="86"/>
      <c r="I45" s="86"/>
      <c r="J45" s="86"/>
      <c r="N45" s="96"/>
      <c r="FJ45" s="86"/>
      <c r="FK45" s="86"/>
      <c r="FL45" s="86"/>
    </row>
    <row r="46" customFormat="false" ht="12.75" hidden="false" customHeight="false" outlineLevel="0" collapsed="false">
      <c r="B46" s="86"/>
      <c r="C46" s="86"/>
      <c r="D46" s="86"/>
      <c r="E46" s="86"/>
      <c r="F46" s="86"/>
      <c r="G46" s="86"/>
      <c r="H46" s="86"/>
      <c r="I46" s="86"/>
      <c r="J46" s="86"/>
      <c r="N46" s="96"/>
      <c r="FJ46" s="86"/>
      <c r="FK46" s="86"/>
      <c r="FL46" s="86"/>
    </row>
    <row r="47" customFormat="false" ht="12.75" hidden="false" customHeight="false" outlineLevel="0" collapsed="false">
      <c r="B47" s="86"/>
      <c r="C47" s="86"/>
      <c r="D47" s="86"/>
      <c r="E47" s="86"/>
      <c r="F47" s="86"/>
      <c r="G47" s="86"/>
      <c r="H47" s="86"/>
      <c r="I47" s="86"/>
      <c r="J47" s="86"/>
      <c r="N47" s="96"/>
      <c r="FJ47" s="86"/>
      <c r="FK47" s="86"/>
      <c r="FL47" s="86"/>
    </row>
    <row r="48" customFormat="false" ht="12.75" hidden="false" customHeight="true" outlineLevel="0" collapsed="false">
      <c r="B48" s="86"/>
      <c r="C48" s="155"/>
      <c r="D48" s="155"/>
      <c r="E48" s="155"/>
      <c r="F48" s="96"/>
      <c r="G48" s="96"/>
      <c r="H48" s="86"/>
      <c r="I48" s="86"/>
      <c r="J48" s="86"/>
      <c r="N48" s="96"/>
      <c r="FJ48" s="86"/>
      <c r="FK48" s="86"/>
      <c r="FL48" s="86"/>
    </row>
    <row r="49" customFormat="false" ht="12.75" hidden="false" customHeight="false" outlineLevel="0" collapsed="false">
      <c r="B49" s="86"/>
      <c r="C49" s="96"/>
      <c r="D49" s="96"/>
      <c r="E49" s="96"/>
      <c r="F49" s="96"/>
      <c r="G49" s="96"/>
      <c r="H49" s="86"/>
      <c r="I49" s="86"/>
      <c r="J49" s="86"/>
      <c r="N49" s="96"/>
      <c r="FJ49" s="86"/>
      <c r="FK49" s="86"/>
      <c r="FL49" s="86"/>
    </row>
    <row r="50" customFormat="false" ht="12.75" hidden="false" customHeight="false" outlineLevel="0" collapsed="false">
      <c r="B50" s="86"/>
      <c r="C50" s="96"/>
      <c r="D50" s="96"/>
      <c r="E50" s="96"/>
      <c r="F50" s="96"/>
      <c r="G50" s="96"/>
      <c r="H50" s="86"/>
      <c r="I50" s="86"/>
      <c r="J50" s="86"/>
      <c r="N50" s="96"/>
      <c r="FJ50" s="86"/>
      <c r="FK50" s="86"/>
      <c r="FL50" s="86"/>
    </row>
    <row r="51" customFormat="false" ht="12.75" hidden="false" customHeight="false" outlineLevel="0" collapsed="false">
      <c r="B51" s="86"/>
      <c r="C51" s="96"/>
      <c r="D51" s="96"/>
      <c r="E51" s="96"/>
      <c r="F51" s="96"/>
      <c r="G51" s="96"/>
      <c r="H51" s="86"/>
      <c r="I51" s="96"/>
      <c r="J51" s="86"/>
      <c r="N51" s="96"/>
      <c r="FJ51" s="86"/>
      <c r="FK51" s="86"/>
      <c r="FL51" s="86"/>
    </row>
    <row r="52" customFormat="false" ht="12.75" hidden="false" customHeight="false" outlineLevel="0" collapsed="false">
      <c r="B52" s="86"/>
      <c r="C52" s="96"/>
      <c r="D52" s="96"/>
      <c r="E52" s="156"/>
      <c r="F52" s="96"/>
      <c r="G52" s="96"/>
      <c r="H52" s="96"/>
      <c r="I52" s="96"/>
      <c r="J52" s="96"/>
      <c r="K52" s="96"/>
      <c r="L52" s="96"/>
      <c r="M52" s="96"/>
      <c r="N52" s="96"/>
      <c r="FJ52" s="86"/>
      <c r="FK52" s="86"/>
      <c r="FL52" s="86"/>
    </row>
    <row r="53" customFormat="false" ht="12.75" hidden="false" customHeight="false" outlineLevel="0" collapsed="false">
      <c r="B53" s="86"/>
      <c r="C53" s="96"/>
      <c r="D53" s="96"/>
      <c r="E53" s="96"/>
      <c r="F53" s="96"/>
      <c r="G53" s="96"/>
      <c r="H53" s="96"/>
      <c r="I53" s="96"/>
      <c r="J53" s="96"/>
      <c r="K53" s="96"/>
      <c r="L53" s="96"/>
      <c r="M53" s="96"/>
      <c r="N53" s="96"/>
      <c r="FJ53" s="86"/>
      <c r="FK53" s="86"/>
      <c r="FL53" s="86"/>
    </row>
    <row r="54" customFormat="false" ht="12.75" hidden="false" customHeight="false" outlineLevel="0" collapsed="false">
      <c r="B54" s="86"/>
      <c r="C54" s="96"/>
      <c r="D54" s="96"/>
      <c r="E54" s="156"/>
      <c r="F54" s="96"/>
      <c r="G54" s="96"/>
      <c r="H54" s="96"/>
      <c r="I54" s="96"/>
      <c r="J54" s="96"/>
      <c r="K54" s="96"/>
      <c r="L54" s="96"/>
      <c r="M54" s="96"/>
      <c r="N54" s="96"/>
      <c r="FJ54" s="86"/>
      <c r="FK54" s="86"/>
      <c r="FL54" s="86"/>
    </row>
    <row r="55" customFormat="false" ht="12.75" hidden="false" customHeight="false" outlineLevel="0" collapsed="false">
      <c r="B55" s="86"/>
      <c r="C55" s="96"/>
      <c r="D55" s="96"/>
      <c r="E55" s="96"/>
      <c r="F55" s="96"/>
      <c r="G55" s="96"/>
      <c r="H55" s="96"/>
      <c r="I55" s="96"/>
      <c r="J55" s="96"/>
      <c r="K55" s="96"/>
      <c r="L55" s="96"/>
      <c r="M55" s="96"/>
      <c r="N55" s="96"/>
      <c r="FJ55" s="86"/>
      <c r="FK55" s="86"/>
      <c r="FL55" s="86"/>
    </row>
    <row r="56" customFormat="false" ht="12.75" hidden="false" customHeight="false" outlineLevel="0" collapsed="false">
      <c r="B56" s="86"/>
      <c r="C56" s="96"/>
      <c r="D56" s="96"/>
      <c r="E56" s="96"/>
      <c r="F56" s="96"/>
      <c r="G56" s="96"/>
      <c r="H56" s="96"/>
      <c r="I56" s="96"/>
      <c r="J56" s="96"/>
      <c r="K56" s="96"/>
      <c r="L56" s="96"/>
      <c r="M56" s="96"/>
      <c r="N56" s="96"/>
      <c r="FJ56" s="86"/>
      <c r="FK56" s="86"/>
      <c r="FL56" s="86"/>
    </row>
    <row r="57" customFormat="false" ht="12.75" hidden="false" customHeight="false" outlineLevel="0" collapsed="false">
      <c r="B57" s="86"/>
      <c r="C57" s="157"/>
      <c r="D57" s="157"/>
      <c r="E57" s="158"/>
      <c r="F57" s="158"/>
      <c r="G57" s="158"/>
      <c r="H57" s="96"/>
      <c r="I57" s="96"/>
      <c r="J57" s="96"/>
      <c r="K57" s="96"/>
      <c r="L57" s="96"/>
      <c r="M57" s="96"/>
      <c r="N57" s="96"/>
      <c r="FJ57" s="86"/>
      <c r="FK57" s="86"/>
      <c r="FL57" s="86"/>
    </row>
    <row r="58" customFormat="false" ht="12.75" hidden="false" customHeight="false" outlineLevel="0" collapsed="false">
      <c r="B58" s="86"/>
      <c r="C58" s="96"/>
      <c r="D58" s="96"/>
      <c r="E58" s="137"/>
      <c r="F58" s="137"/>
      <c r="G58" s="137"/>
      <c r="H58" s="96"/>
      <c r="I58" s="96"/>
      <c r="J58" s="96"/>
      <c r="K58" s="96"/>
      <c r="L58" s="96"/>
      <c r="M58" s="96"/>
      <c r="N58" s="96"/>
      <c r="FJ58" s="86"/>
      <c r="FK58" s="86"/>
      <c r="FL58" s="86"/>
    </row>
    <row r="59" customFormat="false" ht="12.75" hidden="false" customHeight="false" outlineLevel="0" collapsed="false">
      <c r="B59" s="86"/>
      <c r="C59" s="96"/>
      <c r="D59" s="96"/>
      <c r="E59" s="137"/>
      <c r="F59" s="137"/>
      <c r="G59" s="137"/>
      <c r="H59" s="96"/>
      <c r="I59" s="96"/>
      <c r="J59" s="96"/>
      <c r="K59" s="96"/>
      <c r="L59" s="96"/>
      <c r="M59" s="96"/>
      <c r="N59" s="96"/>
      <c r="FJ59" s="86"/>
      <c r="FK59" s="86"/>
      <c r="FL59" s="86"/>
    </row>
    <row r="60" customFormat="false" ht="12.75" hidden="false" customHeight="false" outlineLevel="0" collapsed="false">
      <c r="B60" s="86"/>
      <c r="C60" s="96"/>
      <c r="D60" s="96"/>
      <c r="E60" s="159"/>
      <c r="F60" s="159"/>
      <c r="G60" s="160"/>
      <c r="H60" s="96"/>
      <c r="I60" s="158"/>
      <c r="J60" s="96"/>
      <c r="K60" s="96"/>
      <c r="L60" s="96"/>
      <c r="M60" s="96"/>
      <c r="N60" s="96"/>
      <c r="FJ60" s="86"/>
      <c r="FK60" s="86"/>
      <c r="FL60" s="86"/>
    </row>
    <row r="61" customFormat="false" ht="12.75" hidden="false" customHeight="false" outlineLevel="0" collapsed="false">
      <c r="B61" s="86"/>
      <c r="C61" s="96"/>
      <c r="D61" s="96"/>
      <c r="E61" s="161"/>
      <c r="F61" s="161"/>
      <c r="G61" s="161"/>
      <c r="H61" s="158"/>
      <c r="I61" s="137"/>
      <c r="J61" s="158"/>
      <c r="K61" s="158"/>
      <c r="L61" s="158"/>
      <c r="M61" s="158"/>
      <c r="N61" s="158"/>
      <c r="FJ61" s="86"/>
      <c r="FK61" s="86"/>
      <c r="FL61" s="86"/>
    </row>
    <row r="62" customFormat="false" ht="12.75" hidden="false" customHeight="false" outlineLevel="0" collapsed="false">
      <c r="B62" s="86"/>
      <c r="C62" s="96"/>
      <c r="D62" s="96"/>
      <c r="E62" s="137"/>
      <c r="F62" s="137"/>
      <c r="G62" s="137"/>
      <c r="H62" s="137"/>
      <c r="I62" s="137"/>
      <c r="J62" s="137"/>
      <c r="K62" s="137"/>
      <c r="L62" s="137"/>
      <c r="M62" s="137"/>
      <c r="N62" s="137"/>
      <c r="FJ62" s="86"/>
      <c r="FK62" s="86"/>
      <c r="FL62" s="86"/>
    </row>
    <row r="63" customFormat="false" ht="12.75" hidden="false" customHeight="false" outlineLevel="0" collapsed="false">
      <c r="B63" s="86"/>
      <c r="C63" s="96"/>
      <c r="D63" s="96"/>
      <c r="E63" s="162"/>
      <c r="F63" s="96"/>
      <c r="G63" s="96"/>
      <c r="H63" s="137"/>
      <c r="I63" s="160"/>
      <c r="J63" s="137"/>
      <c r="K63" s="137"/>
      <c r="L63" s="137"/>
      <c r="M63" s="137"/>
      <c r="N63" s="137"/>
      <c r="FJ63" s="86"/>
      <c r="FK63" s="86"/>
      <c r="FL63" s="86"/>
    </row>
    <row r="64" customFormat="false" ht="12.75" hidden="false" customHeight="false" outlineLevel="0" collapsed="false">
      <c r="B64" s="86"/>
      <c r="C64" s="96"/>
      <c r="D64" s="96"/>
      <c r="E64" s="96"/>
      <c r="F64" s="163"/>
      <c r="G64" s="96"/>
      <c r="H64" s="160"/>
      <c r="I64" s="160"/>
      <c r="J64" s="137"/>
      <c r="K64" s="137"/>
      <c r="L64" s="137"/>
      <c r="M64" s="137"/>
      <c r="N64" s="137"/>
      <c r="FJ64" s="86"/>
      <c r="FK64" s="86"/>
      <c r="FL64" s="86"/>
    </row>
    <row r="65" customFormat="false" ht="12.75" hidden="false" customHeight="false" outlineLevel="0" collapsed="false">
      <c r="B65" s="86"/>
      <c r="C65" s="96"/>
      <c r="D65" s="96"/>
      <c r="E65" s="137"/>
      <c r="F65" s="137"/>
      <c r="G65" s="137"/>
      <c r="H65" s="161"/>
      <c r="I65" s="137"/>
      <c r="J65" s="137"/>
      <c r="K65" s="137"/>
      <c r="L65" s="137"/>
      <c r="M65" s="137"/>
      <c r="N65" s="137"/>
      <c r="FJ65" s="86"/>
      <c r="FK65" s="86"/>
      <c r="FL65" s="86"/>
    </row>
    <row r="66" customFormat="false" ht="12.75" hidden="false" customHeight="false" outlineLevel="0" collapsed="false">
      <c r="B66" s="86"/>
      <c r="C66" s="96"/>
      <c r="D66" s="96"/>
      <c r="E66" s="164"/>
      <c r="F66" s="164"/>
      <c r="G66" s="164"/>
      <c r="H66" s="137"/>
      <c r="I66" s="96"/>
      <c r="J66" s="137"/>
      <c r="K66" s="137"/>
      <c r="L66" s="137"/>
      <c r="M66" s="137"/>
      <c r="N66" s="137"/>
      <c r="FJ66" s="86"/>
      <c r="FK66" s="86"/>
      <c r="FL66" s="86"/>
    </row>
    <row r="67" customFormat="false" ht="24.75" hidden="false" customHeight="true" outlineLevel="0" collapsed="false">
      <c r="B67" s="86"/>
      <c r="C67" s="165" t="s">
        <v>91</v>
      </c>
      <c r="D67" s="165"/>
      <c r="E67" s="165"/>
      <c r="F67" s="165"/>
      <c r="G67" s="164"/>
      <c r="H67" s="96"/>
      <c r="I67" s="96"/>
      <c r="J67" s="96"/>
      <c r="K67" s="96"/>
      <c r="L67" s="96"/>
      <c r="M67" s="96"/>
      <c r="N67" s="96"/>
      <c r="FJ67" s="86"/>
      <c r="FK67" s="86"/>
      <c r="FL67" s="86"/>
    </row>
    <row r="68" customFormat="false" ht="12.75" hidden="false" customHeight="false" outlineLevel="0" collapsed="false">
      <c r="B68" s="86"/>
      <c r="C68" s="96"/>
      <c r="D68" s="96"/>
      <c r="E68" s="96"/>
      <c r="F68" s="96"/>
      <c r="G68" s="96"/>
      <c r="H68" s="96"/>
      <c r="I68" s="137"/>
      <c r="J68" s="96"/>
      <c r="K68" s="96"/>
      <c r="L68" s="96"/>
      <c r="M68" s="96"/>
      <c r="N68" s="96"/>
      <c r="FJ68" s="86"/>
      <c r="FK68" s="86"/>
      <c r="FL68" s="86"/>
    </row>
    <row r="69" customFormat="false" ht="15" hidden="false" customHeight="false" outlineLevel="0" collapsed="false">
      <c r="B69" s="86"/>
      <c r="C69" s="166"/>
      <c r="D69" s="166"/>
      <c r="E69" s="166"/>
      <c r="F69" s="166"/>
      <c r="G69" s="166"/>
      <c r="H69" s="137"/>
      <c r="I69" s="164"/>
      <c r="J69" s="137"/>
      <c r="K69" s="137"/>
      <c r="L69" s="137"/>
      <c r="M69" s="137"/>
      <c r="N69" s="137"/>
      <c r="O69" s="137"/>
      <c r="FJ69" s="86"/>
      <c r="FK69" s="86"/>
      <c r="FL69" s="86"/>
    </row>
    <row r="70" customFormat="false" ht="12.75" hidden="false" customHeight="false" outlineLevel="0" collapsed="false">
      <c r="B70" s="86"/>
      <c r="C70" s="96"/>
      <c r="D70" s="96"/>
      <c r="E70" s="96"/>
      <c r="F70" s="96"/>
      <c r="G70" s="96"/>
      <c r="H70" s="164"/>
      <c r="I70" s="164"/>
      <c r="J70" s="164"/>
      <c r="K70" s="164"/>
      <c r="L70" s="164"/>
      <c r="M70" s="164"/>
      <c r="N70" s="164"/>
      <c r="FJ70" s="86"/>
      <c r="FK70" s="86"/>
      <c r="FL70" s="86"/>
    </row>
    <row r="71" customFormat="false" ht="28.5" hidden="false" customHeight="true" outlineLevel="0" collapsed="false">
      <c r="B71" s="86"/>
      <c r="C71" s="157"/>
      <c r="D71" s="157"/>
      <c r="E71" s="158"/>
      <c r="F71" s="158"/>
      <c r="G71" s="158"/>
      <c r="H71" s="164"/>
      <c r="I71" s="96"/>
      <c r="J71" s="164"/>
      <c r="K71" s="164"/>
      <c r="L71" s="164"/>
      <c r="M71" s="164"/>
      <c r="N71" s="164"/>
      <c r="FJ71" s="86"/>
      <c r="FK71" s="86"/>
      <c r="FL71" s="86"/>
    </row>
    <row r="72" customFormat="false" ht="15" hidden="false" customHeight="false" outlineLevel="0" collapsed="false">
      <c r="B72" s="86"/>
      <c r="C72" s="96"/>
      <c r="D72" s="96"/>
      <c r="E72" s="137"/>
      <c r="F72" s="137"/>
      <c r="G72" s="137"/>
      <c r="H72" s="96"/>
      <c r="I72" s="166"/>
      <c r="J72" s="96"/>
      <c r="K72" s="96"/>
      <c r="L72" s="96"/>
      <c r="M72" s="96"/>
      <c r="N72" s="96"/>
      <c r="FJ72" s="86"/>
      <c r="FK72" s="86"/>
      <c r="FL72" s="86"/>
    </row>
    <row r="73" customFormat="false" ht="15" hidden="false" customHeight="false" outlineLevel="0" collapsed="false">
      <c r="B73" s="86"/>
      <c r="C73" s="96"/>
      <c r="D73" s="96"/>
      <c r="E73" s="137"/>
      <c r="F73" s="137"/>
      <c r="G73" s="137"/>
      <c r="H73" s="166"/>
      <c r="I73" s="96"/>
      <c r="J73" s="166"/>
      <c r="K73" s="166"/>
      <c r="L73" s="166"/>
      <c r="M73" s="166"/>
      <c r="N73" s="166"/>
      <c r="FJ73" s="86"/>
      <c r="FK73" s="86"/>
      <c r="FL73" s="86"/>
    </row>
    <row r="74" customFormat="false" ht="12.75" hidden="false" customHeight="false" outlineLevel="0" collapsed="false">
      <c r="B74" s="86"/>
      <c r="C74" s="96"/>
      <c r="D74" s="96"/>
      <c r="E74" s="137"/>
      <c r="F74" s="137"/>
      <c r="G74" s="137"/>
      <c r="H74" s="96"/>
      <c r="I74" s="158"/>
      <c r="J74" s="96"/>
      <c r="K74" s="96"/>
      <c r="L74" s="96"/>
      <c r="M74" s="96"/>
      <c r="N74" s="96"/>
      <c r="FJ74" s="86"/>
      <c r="FK74" s="86"/>
      <c r="FL74" s="86"/>
    </row>
    <row r="75" customFormat="false" ht="12.75" hidden="false" customHeight="false" outlineLevel="0" collapsed="false">
      <c r="B75" s="86"/>
      <c r="C75" s="96"/>
      <c r="D75" s="96"/>
      <c r="E75" s="137"/>
      <c r="F75" s="137"/>
      <c r="G75" s="137"/>
      <c r="H75" s="158"/>
      <c r="I75" s="137"/>
      <c r="J75" s="158"/>
      <c r="K75" s="158"/>
      <c r="L75" s="158"/>
      <c r="M75" s="158"/>
      <c r="N75" s="158"/>
      <c r="FJ75" s="86"/>
      <c r="FK75" s="86"/>
      <c r="FL75" s="86"/>
    </row>
    <row r="76" customFormat="false" ht="12.75" hidden="false" customHeight="false" outlineLevel="0" collapsed="false">
      <c r="B76" s="86"/>
      <c r="C76" s="96"/>
      <c r="D76" s="96"/>
      <c r="E76" s="162"/>
      <c r="F76" s="96"/>
      <c r="G76" s="96"/>
      <c r="H76" s="137"/>
      <c r="I76" s="137"/>
      <c r="J76" s="137"/>
      <c r="K76" s="137"/>
      <c r="L76" s="137"/>
      <c r="M76" s="137"/>
      <c r="N76" s="137"/>
      <c r="FJ76" s="86"/>
      <c r="FK76" s="86"/>
      <c r="FL76" s="86"/>
    </row>
    <row r="77" customFormat="false" ht="12.75" hidden="false" customHeight="false" outlineLevel="0" collapsed="false">
      <c r="B77" s="86"/>
      <c r="C77" s="96"/>
      <c r="D77" s="96"/>
      <c r="E77" s="96"/>
      <c r="F77" s="96"/>
      <c r="G77" s="96"/>
      <c r="H77" s="137"/>
      <c r="I77" s="137"/>
      <c r="J77" s="137"/>
      <c r="K77" s="137"/>
      <c r="L77" s="137"/>
      <c r="M77" s="137"/>
      <c r="N77" s="137"/>
      <c r="FJ77" s="86"/>
      <c r="FK77" s="86"/>
      <c r="FL77" s="86"/>
    </row>
    <row r="78" customFormat="false" ht="12.75" hidden="false" customHeight="false" outlineLevel="0" collapsed="false">
      <c r="B78" s="86"/>
      <c r="C78" s="96"/>
      <c r="D78" s="96"/>
      <c r="E78" s="96"/>
      <c r="F78" s="96"/>
      <c r="G78" s="96"/>
      <c r="H78" s="137"/>
      <c r="I78" s="137"/>
      <c r="J78" s="137"/>
      <c r="K78" s="137"/>
      <c r="L78" s="137"/>
      <c r="M78" s="137"/>
      <c r="N78" s="137"/>
      <c r="FJ78" s="86"/>
      <c r="FK78" s="86"/>
      <c r="FL78" s="86"/>
    </row>
    <row r="79" customFormat="false" ht="12.75" hidden="false" customHeight="false" outlineLevel="0" collapsed="false">
      <c r="B79" s="86"/>
      <c r="C79" s="157"/>
      <c r="D79" s="157"/>
      <c r="E79" s="158"/>
      <c r="F79" s="158"/>
      <c r="G79" s="158"/>
      <c r="H79" s="137"/>
      <c r="I79" s="96"/>
      <c r="J79" s="137"/>
      <c r="K79" s="137"/>
      <c r="L79" s="137"/>
      <c r="M79" s="137"/>
      <c r="N79" s="137"/>
      <c r="FJ79" s="86"/>
      <c r="FK79" s="86"/>
      <c r="FL79" s="86"/>
    </row>
    <row r="80" customFormat="false" ht="12.75" hidden="false" customHeight="false" outlineLevel="0" collapsed="false">
      <c r="B80" s="86"/>
      <c r="C80" s="96"/>
      <c r="D80" s="96"/>
      <c r="E80" s="137"/>
      <c r="F80" s="137"/>
      <c r="G80" s="137"/>
      <c r="H80" s="96"/>
      <c r="I80" s="96"/>
      <c r="J80" s="96"/>
      <c r="K80" s="96"/>
      <c r="L80" s="96"/>
      <c r="M80" s="96"/>
      <c r="N80" s="96"/>
      <c r="FJ80" s="86"/>
      <c r="FK80" s="86"/>
      <c r="FL80" s="86"/>
    </row>
    <row r="81" customFormat="false" ht="12.75" hidden="false" customHeight="false" outlineLevel="0" collapsed="false">
      <c r="B81" s="86"/>
      <c r="C81" s="96"/>
      <c r="D81" s="96"/>
      <c r="E81" s="137"/>
      <c r="F81" s="137"/>
      <c r="G81" s="137"/>
      <c r="H81" s="96"/>
      <c r="I81" s="96"/>
      <c r="J81" s="96"/>
      <c r="K81" s="96"/>
      <c r="L81" s="96"/>
      <c r="M81" s="96"/>
      <c r="N81" s="96"/>
      <c r="FJ81" s="86"/>
      <c r="FK81" s="86"/>
      <c r="FL81" s="86"/>
    </row>
    <row r="82" customFormat="false" ht="12.75" hidden="false" customHeight="false" outlineLevel="0" collapsed="false">
      <c r="B82" s="86"/>
      <c r="C82" s="96"/>
      <c r="D82" s="96"/>
      <c r="E82" s="137"/>
      <c r="F82" s="137"/>
      <c r="G82" s="137"/>
      <c r="H82" s="96"/>
      <c r="I82" s="158"/>
      <c r="J82" s="96"/>
      <c r="K82" s="96"/>
      <c r="L82" s="96"/>
      <c r="M82" s="96"/>
      <c r="N82" s="96"/>
      <c r="FJ82" s="86"/>
      <c r="FK82" s="86"/>
      <c r="FL82" s="86"/>
    </row>
    <row r="83" customFormat="false" ht="12.75" hidden="false" customHeight="false" outlineLevel="0" collapsed="false">
      <c r="B83" s="86"/>
      <c r="C83" s="96"/>
      <c r="D83" s="96"/>
      <c r="E83" s="137"/>
      <c r="F83" s="137"/>
      <c r="G83" s="137"/>
      <c r="H83" s="158"/>
      <c r="I83" s="137"/>
      <c r="J83" s="158"/>
      <c r="K83" s="158"/>
      <c r="L83" s="158"/>
      <c r="M83" s="158"/>
      <c r="N83" s="158"/>
      <c r="FJ83" s="86"/>
      <c r="FK83" s="86"/>
      <c r="FL83" s="86"/>
    </row>
    <row r="84" customFormat="false" ht="12.75" hidden="false" customHeight="false" outlineLevel="0" collapsed="false">
      <c r="B84" s="86"/>
      <c r="C84" s="96"/>
      <c r="D84" s="96"/>
      <c r="E84" s="162"/>
      <c r="F84" s="96"/>
      <c r="G84" s="96"/>
      <c r="H84" s="137"/>
      <c r="I84" s="137"/>
      <c r="J84" s="137"/>
      <c r="K84" s="137"/>
      <c r="L84" s="137"/>
      <c r="M84" s="137"/>
      <c r="N84" s="137"/>
      <c r="FJ84" s="86"/>
      <c r="FK84" s="86"/>
      <c r="FL84" s="86"/>
    </row>
    <row r="85" customFormat="false" ht="12.75" hidden="false" customHeight="false" outlineLevel="0" collapsed="false">
      <c r="B85" s="86"/>
      <c r="C85" s="86"/>
      <c r="D85" s="86"/>
      <c r="E85" s="86"/>
      <c r="F85" s="86"/>
      <c r="G85" s="86"/>
      <c r="H85" s="137"/>
      <c r="I85" s="137"/>
      <c r="J85" s="137"/>
      <c r="K85" s="137"/>
      <c r="L85" s="137"/>
      <c r="M85" s="137"/>
      <c r="N85" s="137"/>
      <c r="FJ85" s="86"/>
      <c r="FK85" s="86"/>
      <c r="FL85" s="86"/>
    </row>
    <row r="86" customFormat="false" ht="12.75" hidden="false" customHeight="false" outlineLevel="0" collapsed="false">
      <c r="B86" s="86"/>
      <c r="C86" s="86"/>
      <c r="D86" s="86"/>
      <c r="E86" s="86"/>
      <c r="F86" s="86"/>
      <c r="G86" s="86"/>
      <c r="H86" s="137"/>
      <c r="I86" s="137"/>
      <c r="J86" s="137"/>
      <c r="K86" s="137"/>
      <c r="L86" s="137"/>
      <c r="M86" s="137"/>
      <c r="N86" s="137"/>
      <c r="FJ86" s="86"/>
      <c r="FK86" s="86"/>
      <c r="FL86" s="86"/>
    </row>
    <row r="87" customFormat="false" ht="12.75" hidden="false" customHeight="false" outlineLevel="0" collapsed="false">
      <c r="B87" s="86"/>
      <c r="C87" s="86"/>
      <c r="D87" s="86"/>
      <c r="E87" s="86"/>
      <c r="F87" s="86"/>
      <c r="G87" s="86"/>
      <c r="H87" s="137"/>
      <c r="I87" s="96"/>
      <c r="J87" s="137"/>
      <c r="K87" s="137"/>
      <c r="L87" s="137"/>
      <c r="M87" s="137"/>
      <c r="N87" s="137"/>
      <c r="FJ87" s="86"/>
      <c r="FK87" s="86"/>
      <c r="FL87" s="86"/>
    </row>
    <row r="88" customFormat="false" ht="12.75" hidden="false" customHeight="false" outlineLevel="0" collapsed="false">
      <c r="B88" s="86"/>
      <c r="C88" s="86"/>
      <c r="D88" s="153"/>
      <c r="E88" s="86"/>
      <c r="F88" s="86"/>
      <c r="G88" s="86"/>
      <c r="H88" s="96"/>
      <c r="I88" s="86"/>
      <c r="J88" s="96"/>
      <c r="K88" s="96"/>
      <c r="L88" s="96"/>
      <c r="M88" s="96"/>
      <c r="N88" s="96"/>
      <c r="FJ88" s="86"/>
      <c r="FK88" s="86"/>
      <c r="FL88" s="86"/>
    </row>
    <row r="89" customFormat="false" ht="12.75" hidden="false" customHeight="false" outlineLevel="0" collapsed="false">
      <c r="B89" s="86"/>
      <c r="C89" s="86"/>
      <c r="D89" s="86"/>
      <c r="E89" s="86"/>
      <c r="F89" s="86"/>
      <c r="G89" s="86"/>
      <c r="H89" s="86"/>
      <c r="I89" s="86"/>
      <c r="J89" s="86"/>
      <c r="FJ89" s="86"/>
      <c r="FK89" s="86"/>
      <c r="FL89" s="86"/>
    </row>
    <row r="90" customFormat="false" ht="12.75" hidden="false" customHeight="false" outlineLevel="0" collapsed="false">
      <c r="B90" s="86"/>
      <c r="C90" s="86"/>
      <c r="D90" s="159"/>
      <c r="E90" s="159"/>
      <c r="F90" s="160"/>
      <c r="G90" s="160"/>
      <c r="H90" s="86"/>
      <c r="I90" s="86"/>
      <c r="J90" s="86"/>
      <c r="FJ90" s="86"/>
      <c r="FK90" s="86"/>
      <c r="FL90" s="86"/>
    </row>
    <row r="91" customFormat="false" ht="12.75" hidden="false" customHeight="false" outlineLevel="0" collapsed="false">
      <c r="B91" s="86"/>
      <c r="C91" s="86"/>
      <c r="D91" s="153"/>
      <c r="E91" s="153"/>
      <c r="F91" s="153"/>
      <c r="G91" s="153"/>
      <c r="H91" s="86"/>
      <c r="I91" s="86"/>
      <c r="J91" s="86"/>
      <c r="FJ91" s="86"/>
      <c r="FK91" s="86"/>
      <c r="FL91" s="86"/>
    </row>
    <row r="92" customFormat="false" ht="12.75" hidden="false" customHeight="false" outlineLevel="0" collapsed="false">
      <c r="D92" s="167"/>
      <c r="H92" s="86"/>
      <c r="I92" s="86"/>
      <c r="J92" s="86"/>
      <c r="N92" s="153"/>
      <c r="FJ92" s="86"/>
      <c r="FK92" s="86"/>
      <c r="FL92" s="86"/>
    </row>
    <row r="93" customFormat="false" ht="12.75" hidden="false" customHeight="false" outlineLevel="0" collapsed="false">
      <c r="H93" s="86"/>
      <c r="I93" s="86"/>
      <c r="J93" s="86"/>
      <c r="FJ93" s="86"/>
      <c r="FK93" s="86"/>
      <c r="FL93" s="86"/>
    </row>
    <row r="94" customFormat="false" ht="12.75" hidden="false" customHeight="false" outlineLevel="0" collapsed="false">
      <c r="H94" s="160"/>
      <c r="I94" s="153"/>
      <c r="J94" s="86"/>
      <c r="FJ94" s="86"/>
      <c r="FK94" s="86"/>
      <c r="FL94" s="86"/>
    </row>
    <row r="95" customFormat="false" ht="12.75" hidden="false" customHeight="false" outlineLevel="0" collapsed="false">
      <c r="H95" s="153"/>
      <c r="I95" s="86"/>
      <c r="J95" s="153"/>
      <c r="K95" s="153"/>
      <c r="L95" s="153"/>
      <c r="M95" s="153"/>
      <c r="FJ95" s="86"/>
      <c r="FK95" s="86"/>
      <c r="FL95" s="86"/>
    </row>
    <row r="101" customFormat="false" ht="12.75" hidden="false" customHeight="false" outlineLevel="0" collapsed="false">
      <c r="C101" s="167"/>
    </row>
    <row r="103" customFormat="false" ht="13.5" hidden="false" customHeight="true" outlineLevel="0" collapsed="false">
      <c r="C103" s="167"/>
    </row>
  </sheetData>
  <mergeCells count="12">
    <mergeCell ref="B2:E3"/>
    <mergeCell ref="B4:E4"/>
    <mergeCell ref="B5:E5"/>
    <mergeCell ref="B8:G8"/>
    <mergeCell ref="B10:B11"/>
    <mergeCell ref="C10:C11"/>
    <mergeCell ref="D10:G10"/>
    <mergeCell ref="B17:G17"/>
    <mergeCell ref="C24:F24"/>
    <mergeCell ref="C42:D42"/>
    <mergeCell ref="C48:E48"/>
    <mergeCell ref="C67:F67"/>
  </mergeCells>
  <conditionalFormatting sqref="B19 B17">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hyperlinks>
    <hyperlink ref="I16" location="'Project Description'!A1" display="   Project Description"/>
    <hyperlink ref="I17" location="'User''s Guide'!A1" display="   User's Guide"/>
  </hyperlinks>
  <printOptions headings="false" gridLines="false" gridLinesSet="true" horizontalCentered="false" verticalCentered="false"/>
  <pageMargins left="0.7875" right="0.7875" top="0.984027777777778" bottom="0.984027777777778"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colBreaks count="1" manualBreakCount="1">
    <brk id="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7</xdr:col>
                    <xdr:colOff>371520</xdr:colOff>
                    <xdr:row>7</xdr:row>
                    <xdr:rowOff>76320</xdr:rowOff>
                  </from>
                  <to>
                    <xdr:col>8</xdr:col>
                    <xdr:colOff>1329840</xdr:colOff>
                    <xdr:row>8</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0" topLeftCell="C1" activePane="topRight" state="frozen"/>
      <selection pane="topLeft" activeCell="A1" activeCellId="0" sqref="A1"/>
      <selection pane="topRight" activeCell="H15" activeCellId="0" sqref="H15:V15"/>
    </sheetView>
  </sheetViews>
  <sheetFormatPr defaultColWidth="11.41796875" defaultRowHeight="12.75" zeroHeight="false" outlineLevelRow="0" outlineLevelCol="0"/>
  <cols>
    <col collapsed="false" customWidth="false" hidden="false" outlineLevel="0" max="1" min="1" style="168" width="11.42"/>
    <col collapsed="false" customWidth="true" hidden="false" outlineLevel="0" max="2" min="2" style="168" width="45.84"/>
    <col collapsed="false" customWidth="true" hidden="false" outlineLevel="0" max="3" min="3" style="168" width="13.56"/>
    <col collapsed="false" customWidth="true" hidden="false" outlineLevel="0" max="4" min="4" style="168" width="14.14"/>
    <col collapsed="false" customWidth="true" hidden="false" outlineLevel="0" max="6" min="5" style="168" width="12.28"/>
    <col collapsed="false" customWidth="true" hidden="false" outlineLevel="0" max="7" min="7" style="168" width="18.41"/>
    <col collapsed="false" customWidth="true" hidden="false" outlineLevel="0" max="9" min="8" style="168" width="13.14"/>
    <col collapsed="false" customWidth="true" hidden="false" outlineLevel="0" max="10" min="10" style="168" width="14.14"/>
    <col collapsed="false" customWidth="true" hidden="false" outlineLevel="0" max="12" min="11" style="168" width="12.85"/>
    <col collapsed="false" customWidth="true" hidden="false" outlineLevel="0" max="13" min="13" style="168" width="13.85"/>
    <col collapsed="false" customWidth="true" hidden="false" outlineLevel="0" max="14" min="14" style="168" width="14.7"/>
    <col collapsed="false" customWidth="false" hidden="false" outlineLevel="0" max="23" min="15" style="168" width="11.42"/>
    <col collapsed="false" customWidth="true" hidden="false" outlineLevel="0" max="24" min="24" style="168" width="12.56"/>
    <col collapsed="false" customWidth="false" hidden="false" outlineLevel="0" max="25" min="25" style="168" width="11.42"/>
    <col collapsed="false" customWidth="true" hidden="false" outlineLevel="0" max="26" min="26" style="168" width="12.42"/>
    <col collapsed="false" customWidth="true" hidden="false" outlineLevel="0" max="27" min="27" style="168" width="16.42"/>
    <col collapsed="false" customWidth="false" hidden="false" outlineLevel="0" max="257" min="28" style="168" width="11.42"/>
  </cols>
  <sheetData>
    <row r="1" s="169" customFormat="true" ht="12.75" hidden="false" customHeight="false" outlineLevel="0" collapsed="false">
      <c r="B1" s="170" t="n">
        <f aca="false">IF('[12]ERR &amp; Sensitivity Analysis'!$I$10="N","Note: Current calculations are based on user input and are not the original MCC estimates.",IF('[12]ERR &amp; Sensitivity Analysis'!$J$14="N","Note: Current calculations are based on user input and are not the original MCC estimates.",0))</f>
        <v>0</v>
      </c>
      <c r="G1" s="171" t="s">
        <v>92</v>
      </c>
    </row>
    <row r="2" s="169" customFormat="true" ht="39" hidden="false" customHeight="true" outlineLevel="0" collapsed="false">
      <c r="A2" s="7" t="s">
        <v>1</v>
      </c>
      <c r="B2" s="7"/>
      <c r="C2" s="7"/>
      <c r="D2" s="7"/>
    </row>
    <row r="3" s="172" customFormat="true" ht="12.75" hidden="false" customHeight="false" outlineLevel="0" collapsed="false">
      <c r="A3" s="7"/>
      <c r="B3" s="7"/>
      <c r="C3" s="7"/>
      <c r="D3" s="7"/>
    </row>
    <row r="4" s="172" customFormat="true" ht="3.75" hidden="false" customHeight="true" outlineLevel="0" collapsed="false">
      <c r="A4" s="7"/>
      <c r="B4" s="7"/>
      <c r="C4" s="7"/>
      <c r="D4" s="7"/>
    </row>
    <row r="5" s="172" customFormat="true" ht="12.75" hidden="false" customHeight="false" outlineLevel="0" collapsed="false">
      <c r="A5" s="7"/>
      <c r="B5" s="7"/>
      <c r="C5" s="7"/>
      <c r="D5" s="7"/>
    </row>
    <row r="6" s="172" customFormat="true" ht="12" hidden="false" customHeight="true" outlineLevel="0" collapsed="false">
      <c r="A6" s="7"/>
      <c r="B6" s="7"/>
      <c r="C6" s="7"/>
      <c r="D6" s="7"/>
    </row>
    <row r="8" s="173" customFormat="true" ht="12.75" hidden="false" customHeight="false" outlineLevel="0" collapsed="false">
      <c r="A8" s="168"/>
      <c r="B8" s="168"/>
      <c r="C8" s="168"/>
      <c r="D8" s="168"/>
      <c r="E8" s="168"/>
      <c r="F8" s="168"/>
      <c r="G8" s="168"/>
      <c r="H8" s="168"/>
      <c r="I8" s="168"/>
      <c r="J8" s="168"/>
      <c r="K8" s="168"/>
      <c r="L8" s="168"/>
      <c r="M8" s="168"/>
      <c r="N8" s="168"/>
      <c r="O8" s="168"/>
      <c r="P8" s="168"/>
      <c r="Q8" s="168"/>
      <c r="R8" s="168"/>
      <c r="S8" s="168"/>
      <c r="T8" s="168"/>
      <c r="U8" s="168"/>
      <c r="V8" s="168"/>
      <c r="W8" s="168"/>
      <c r="X8" s="168"/>
    </row>
    <row r="9" s="173" customFormat="true" ht="12.75" hidden="false" customHeight="false" outlineLevel="0" collapsed="false">
      <c r="A9" s="168"/>
      <c r="B9" s="168"/>
      <c r="C9" s="168"/>
      <c r="D9" s="168"/>
      <c r="E9" s="168"/>
      <c r="F9" s="168"/>
      <c r="G9" s="168"/>
      <c r="H9" s="168"/>
      <c r="I9" s="168"/>
      <c r="J9" s="168"/>
      <c r="K9" s="168"/>
      <c r="L9" s="168"/>
      <c r="M9" s="168"/>
      <c r="N9" s="168"/>
      <c r="O9" s="168"/>
      <c r="P9" s="168"/>
      <c r="Q9" s="168"/>
      <c r="R9" s="168"/>
      <c r="S9" s="168"/>
      <c r="T9" s="168"/>
      <c r="U9" s="168"/>
      <c r="V9" s="168"/>
      <c r="W9" s="168"/>
      <c r="X9" s="168"/>
    </row>
    <row r="10" s="173" customFormat="true" ht="15" hidden="false" customHeight="false" outlineLevel="0" collapsed="false">
      <c r="A10" s="174" t="s">
        <v>93</v>
      </c>
      <c r="B10" s="168"/>
      <c r="C10" s="168" t="s">
        <v>94</v>
      </c>
      <c r="D10" s="168"/>
      <c r="E10" s="168"/>
      <c r="F10" s="168"/>
      <c r="G10" s="168"/>
      <c r="H10" s="168"/>
      <c r="I10" s="168"/>
      <c r="J10" s="168"/>
      <c r="K10" s="168"/>
      <c r="L10" s="168"/>
      <c r="M10" s="168"/>
      <c r="N10" s="168"/>
      <c r="O10" s="168"/>
      <c r="P10" s="168"/>
      <c r="Q10" s="168"/>
      <c r="R10" s="168"/>
      <c r="S10" s="168"/>
      <c r="T10" s="168"/>
      <c r="U10" s="168"/>
      <c r="V10" s="168"/>
      <c r="W10" s="168"/>
      <c r="X10" s="168"/>
      <c r="Z10" s="175"/>
      <c r="AA10" s="175"/>
    </row>
    <row r="11" s="176" customFormat="true" ht="12.75" hidden="false" customHeight="false" outlineLevel="0" collapsed="false">
      <c r="C11" s="177" t="n">
        <v>1</v>
      </c>
      <c r="D11" s="177" t="n">
        <v>2</v>
      </c>
      <c r="E11" s="177" t="n">
        <v>3</v>
      </c>
      <c r="F11" s="177" t="n">
        <v>4</v>
      </c>
      <c r="G11" s="177" t="n">
        <v>5</v>
      </c>
      <c r="H11" s="177" t="n">
        <v>6</v>
      </c>
      <c r="I11" s="177" t="n">
        <v>7</v>
      </c>
      <c r="J11" s="177" t="n">
        <v>8</v>
      </c>
      <c r="K11" s="177" t="n">
        <v>9</v>
      </c>
      <c r="L11" s="178" t="n">
        <v>10</v>
      </c>
      <c r="M11" s="178" t="n">
        <v>11</v>
      </c>
      <c r="N11" s="178" t="n">
        <v>12</v>
      </c>
      <c r="O11" s="178" t="n">
        <v>13</v>
      </c>
      <c r="P11" s="178" t="n">
        <v>14</v>
      </c>
      <c r="Q11" s="178" t="n">
        <v>15</v>
      </c>
      <c r="R11" s="178" t="n">
        <v>16</v>
      </c>
      <c r="S11" s="178" t="n">
        <v>17</v>
      </c>
      <c r="T11" s="178" t="n">
        <v>18</v>
      </c>
      <c r="U11" s="178" t="n">
        <v>19</v>
      </c>
      <c r="V11" s="178" t="n">
        <v>20</v>
      </c>
    </row>
    <row r="12" customFormat="false" ht="12.75" hidden="false" customHeight="false" outlineLevel="0" collapsed="false">
      <c r="C12" s="179"/>
      <c r="D12" s="179"/>
      <c r="E12" s="179"/>
      <c r="F12" s="179"/>
      <c r="G12" s="179"/>
      <c r="H12" s="179"/>
      <c r="I12" s="179"/>
      <c r="J12" s="179"/>
      <c r="K12" s="179"/>
      <c r="L12" s="179"/>
      <c r="M12" s="179"/>
      <c r="N12" s="179"/>
      <c r="O12" s="179"/>
      <c r="P12" s="179"/>
      <c r="Q12" s="179"/>
      <c r="R12" s="179"/>
      <c r="S12" s="179"/>
      <c r="T12" s="179"/>
      <c r="U12" s="179"/>
      <c r="V12" s="179"/>
      <c r="X12" s="180"/>
    </row>
    <row r="13" customFormat="false" ht="12.75" hidden="false" customHeight="false" outlineLevel="0" collapsed="false">
      <c r="B13" s="181" t="s">
        <v>95</v>
      </c>
      <c r="C13" s="182" t="n">
        <f aca="false">SUM(ERR!C85:C93)</f>
        <v>1761497.44850807</v>
      </c>
      <c r="D13" s="182" t="n">
        <f aca="false">SUM(ERR!D85:D93)</f>
        <v>3567457.84013872</v>
      </c>
      <c r="E13" s="182" t="n">
        <f aca="false">SUM(ERR!E85:E93)</f>
        <v>5290575.31112329</v>
      </c>
      <c r="F13" s="182" t="n">
        <f aca="false">SUM(ERR!F85:F93)</f>
        <v>7401683.57416951</v>
      </c>
      <c r="G13" s="182" t="n">
        <f aca="false">SUM(ERR!G85:G93)</f>
        <v>13709536.857206</v>
      </c>
      <c r="H13" s="179"/>
      <c r="I13" s="179"/>
      <c r="J13" s="179"/>
      <c r="K13" s="179"/>
      <c r="L13" s="179"/>
      <c r="M13" s="179"/>
      <c r="N13" s="179"/>
      <c r="O13" s="179"/>
      <c r="P13" s="179"/>
      <c r="Q13" s="179"/>
      <c r="R13" s="179"/>
      <c r="S13" s="179"/>
      <c r="T13" s="179"/>
      <c r="U13" s="179"/>
      <c r="V13" s="179"/>
      <c r="X13" s="180"/>
    </row>
    <row r="14" customFormat="false" ht="12.75" hidden="false" customHeight="false" outlineLevel="0" collapsed="false">
      <c r="C14" s="179"/>
      <c r="D14" s="179"/>
      <c r="E14" s="179"/>
      <c r="F14" s="179"/>
      <c r="G14" s="179"/>
      <c r="H14" s="179"/>
      <c r="I14" s="179"/>
      <c r="J14" s="179"/>
      <c r="K14" s="179"/>
      <c r="L14" s="179"/>
      <c r="M14" s="179"/>
      <c r="N14" s="179"/>
      <c r="O14" s="179"/>
      <c r="P14" s="179"/>
      <c r="Q14" s="179"/>
      <c r="R14" s="179"/>
      <c r="S14" s="179"/>
      <c r="T14" s="179"/>
      <c r="U14" s="179"/>
      <c r="V14" s="179"/>
      <c r="X14" s="180"/>
    </row>
    <row r="15" customFormat="false" ht="12.75" hidden="false" customHeight="false" outlineLevel="0" collapsed="false">
      <c r="B15" s="181" t="s">
        <v>96</v>
      </c>
      <c r="C15" s="183" t="n">
        <f aca="false">ERR!C31/ERR!C94</f>
        <v>0</v>
      </c>
      <c r="D15" s="183" t="n">
        <f aca="false">ERR!D31/ERR!D94</f>
        <v>0</v>
      </c>
      <c r="E15" s="183" t="n">
        <f aca="false">ERR!E31/ERR!E94</f>
        <v>0</v>
      </c>
      <c r="F15" s="183" t="n">
        <f aca="false">ERR!F31/ERR!F94</f>
        <v>0</v>
      </c>
      <c r="G15" s="183" t="n">
        <f aca="false">ERR!G31/ERR!G94</f>
        <v>0</v>
      </c>
      <c r="H15" s="183" t="n">
        <f aca="false">1000*ERR!H31/ERR!$H94</f>
        <v>340436.418746514</v>
      </c>
      <c r="I15" s="183" t="n">
        <f aca="false">1000*ERR!I31/ERR!$H94</f>
        <v>1034059.99939628</v>
      </c>
      <c r="J15" s="183" t="n">
        <f aca="false">1000*ERR!J31/ERR!$H94</f>
        <v>2091596.92584075</v>
      </c>
      <c r="K15" s="183" t="n">
        <f aca="false">1000*ERR!K31/ERR!$H94</f>
        <v>9991216.94034338</v>
      </c>
      <c r="L15" s="183" t="n">
        <f aca="false">1000*ERR!L31/ERR!$H94</f>
        <v>12012089.483966</v>
      </c>
      <c r="M15" s="183" t="n">
        <f aca="false">1000*ERR!M31/ERR!$H94</f>
        <v>14458517.1838205</v>
      </c>
      <c r="N15" s="183" t="n">
        <f aca="false">1000*ERR!N31/ERR!$H94</f>
        <v>17326585.7404232</v>
      </c>
      <c r="O15" s="183" t="n">
        <f aca="false">1000*ERR!O31/ERR!$H94</f>
        <v>20603886.7077442</v>
      </c>
      <c r="P15" s="183" t="n">
        <f aca="false">1000*ERR!P31/ERR!$H94</f>
        <v>24266119.5091351</v>
      </c>
      <c r="Q15" s="183" t="n">
        <f aca="false">1000*ERR!Q31/ERR!$H94</f>
        <v>28272197.1704967</v>
      </c>
      <c r="R15" s="183" t="n">
        <f aca="false">1000*ERR!R31/ERR!$H94</f>
        <v>32557140.5472711</v>
      </c>
      <c r="S15" s="183" t="n">
        <f aca="false">1000*ERR!S31/ERR!$H94</f>
        <v>37021664.5525822</v>
      </c>
      <c r="T15" s="183" t="n">
        <f aca="false">1000*ERR!T31/ERR!$H94</f>
        <v>41516756.3960259</v>
      </c>
      <c r="U15" s="183" t="n">
        <f aca="false">1000*ERR!U31/ERR!$H94</f>
        <v>45820578.9519433</v>
      </c>
      <c r="V15" s="183" t="n">
        <f aca="false">1000*ERR!V31/ERR!$H94</f>
        <v>49603463.9289739</v>
      </c>
      <c r="X15" s="180"/>
    </row>
    <row r="16" customFormat="false" ht="12.75" hidden="false" customHeight="false" outlineLevel="0" collapsed="false">
      <c r="C16" s="179"/>
      <c r="D16" s="179"/>
      <c r="E16" s="179"/>
      <c r="F16" s="179"/>
      <c r="G16" s="179"/>
      <c r="H16" s="179"/>
      <c r="I16" s="179"/>
      <c r="J16" s="179"/>
      <c r="K16" s="179"/>
      <c r="L16" s="179"/>
      <c r="M16" s="179"/>
      <c r="N16" s="179"/>
      <c r="O16" s="179"/>
      <c r="P16" s="179"/>
      <c r="Q16" s="179"/>
      <c r="R16" s="179"/>
      <c r="S16" s="179"/>
      <c r="T16" s="179"/>
      <c r="U16" s="179"/>
      <c r="V16" s="179"/>
      <c r="X16" s="180"/>
    </row>
    <row r="17" customFormat="false" ht="12.75" hidden="false" customHeight="false" outlineLevel="0" collapsed="false">
      <c r="B17" s="181" t="s">
        <v>97</v>
      </c>
      <c r="C17" s="184" t="n">
        <f aca="false">C15-C13</f>
        <v>-1761497.44850807</v>
      </c>
      <c r="D17" s="184" t="n">
        <f aca="false">D15-D13</f>
        <v>-3567457.84013872</v>
      </c>
      <c r="E17" s="184" t="n">
        <f aca="false">E15-E13</f>
        <v>-5290575.31112329</v>
      </c>
      <c r="F17" s="184" t="n">
        <f aca="false">F15-F13</f>
        <v>-7401683.57416951</v>
      </c>
      <c r="G17" s="184" t="n">
        <f aca="false">G15-G13</f>
        <v>-13709536.857206</v>
      </c>
      <c r="H17" s="184" t="n">
        <f aca="false">H15-H13</f>
        <v>340436.418746514</v>
      </c>
      <c r="I17" s="184" t="n">
        <f aca="false">I15-I13</f>
        <v>1034059.99939628</v>
      </c>
      <c r="J17" s="184" t="n">
        <f aca="false">J15-J13</f>
        <v>2091596.92584075</v>
      </c>
      <c r="K17" s="184" t="n">
        <f aca="false">K15-K13</f>
        <v>9991216.94034338</v>
      </c>
      <c r="L17" s="184" t="n">
        <f aca="false">L15-L13</f>
        <v>12012089.483966</v>
      </c>
      <c r="M17" s="184" t="n">
        <f aca="false">M15-M13</f>
        <v>14458517.1838205</v>
      </c>
      <c r="N17" s="184" t="n">
        <f aca="false">N15-N13</f>
        <v>17326585.7404232</v>
      </c>
      <c r="O17" s="184" t="n">
        <f aca="false">O15-O13</f>
        <v>20603886.7077442</v>
      </c>
      <c r="P17" s="184" t="n">
        <f aca="false">P15-P13</f>
        <v>24266119.5091351</v>
      </c>
      <c r="Q17" s="184" t="n">
        <f aca="false">Q15-Q13</f>
        <v>28272197.1704967</v>
      </c>
      <c r="R17" s="184" t="n">
        <f aca="false">R15-R13</f>
        <v>32557140.5472711</v>
      </c>
      <c r="S17" s="184" t="n">
        <f aca="false">S15-S13</f>
        <v>37021664.5525822</v>
      </c>
      <c r="T17" s="184" t="n">
        <f aca="false">T15-T13</f>
        <v>41516756.3960259</v>
      </c>
      <c r="U17" s="184" t="n">
        <f aca="false">U15-U13</f>
        <v>45820578.9519433</v>
      </c>
      <c r="V17" s="184" t="n">
        <f aca="false">V15-V13</f>
        <v>49603463.9289739</v>
      </c>
      <c r="X17" s="180"/>
    </row>
    <row r="18" customFormat="false" ht="12.75" hidden="false" customHeight="false" outlineLevel="0" collapsed="false">
      <c r="C18" s="179"/>
      <c r="D18" s="179"/>
      <c r="E18" s="179"/>
      <c r="F18" s="179"/>
      <c r="G18" s="179"/>
      <c r="H18" s="179"/>
      <c r="I18" s="179"/>
      <c r="J18" s="179"/>
      <c r="K18" s="179"/>
      <c r="L18" s="179"/>
      <c r="M18" s="179"/>
      <c r="N18" s="179"/>
      <c r="O18" s="179"/>
      <c r="P18" s="179"/>
      <c r="Q18" s="179"/>
      <c r="R18" s="179"/>
      <c r="S18" s="179"/>
      <c r="T18" s="179"/>
      <c r="U18" s="179"/>
      <c r="V18" s="179"/>
      <c r="X18" s="180"/>
    </row>
    <row r="19" customFormat="false" ht="12.75" hidden="false" customHeight="false" outlineLevel="0" collapsed="false">
      <c r="B19" s="181" t="s">
        <v>30</v>
      </c>
      <c r="C19" s="185" t="n">
        <f aca="false">IRR(C17:V17)</f>
        <v>0.237875112725859</v>
      </c>
      <c r="D19" s="179"/>
      <c r="E19" s="179"/>
      <c r="F19" s="179"/>
      <c r="G19" s="179"/>
      <c r="H19" s="179"/>
      <c r="I19" s="179"/>
      <c r="J19" s="179"/>
      <c r="K19" s="179"/>
      <c r="L19" s="179"/>
      <c r="M19" s="179"/>
      <c r="N19" s="179"/>
      <c r="O19" s="179"/>
      <c r="P19" s="179"/>
      <c r="Q19" s="179"/>
      <c r="R19" s="179"/>
      <c r="S19" s="179"/>
      <c r="T19" s="179"/>
      <c r="U19" s="179"/>
      <c r="V19" s="179"/>
      <c r="X19" s="180"/>
    </row>
    <row r="20" customFormat="false" ht="12.75" hidden="false" customHeight="false" outlineLevel="0" collapsed="false">
      <c r="B20" s="181"/>
    </row>
  </sheetData>
  <mergeCells count="2">
    <mergeCell ref="A2:B6"/>
    <mergeCell ref="C2:D6"/>
  </mergeCells>
  <conditionalFormatting sqref="B1">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printOptions headings="false" gridLines="false" gridLinesSet="true" horizontalCentered="false" verticalCentered="false"/>
  <pageMargins left="0.240277777777778" right="0.240277777777778"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Z551" activePane="bottomRight" state="frozen"/>
      <selection pane="topLeft" activeCell="A1" activeCellId="0" sqref="A1"/>
      <selection pane="topRight" activeCell="Z1" activeCellId="0" sqref="Z1"/>
      <selection pane="bottomLeft" activeCell="A551" activeCellId="0" sqref="A551"/>
      <selection pane="bottomRight" activeCell="AB555" activeCellId="0" sqref="AB555:AG556"/>
    </sheetView>
  </sheetViews>
  <sheetFormatPr defaultColWidth="9.13671875" defaultRowHeight="15" zeroHeight="false" outlineLevelRow="0" outlineLevelCol="0"/>
  <cols>
    <col collapsed="false" customWidth="true" hidden="false" outlineLevel="0" max="1" min="1" style="186" width="40.13"/>
    <col collapsed="false" customWidth="true" hidden="false" outlineLevel="0" max="7" min="2" style="186" width="18.28"/>
    <col collapsed="false" customWidth="true" hidden="false" outlineLevel="0" max="25" min="8" style="186" width="15.7"/>
    <col collapsed="false" customWidth="true" hidden="false" outlineLevel="0" max="26" min="26" style="186" width="18.28"/>
    <col collapsed="false" customWidth="true" hidden="false" outlineLevel="0" max="27" min="27" style="186" width="17.7"/>
    <col collapsed="false" customWidth="true" hidden="false" outlineLevel="0" max="28" min="28" style="186" width="15.7"/>
    <col collapsed="false" customWidth="true" hidden="false" outlineLevel="0" max="29" min="29" style="186" width="19.85"/>
    <col collapsed="false" customWidth="true" hidden="false" outlineLevel="0" max="31" min="30" style="186" width="15.7"/>
    <col collapsed="false" customWidth="false" hidden="false" outlineLevel="0" max="257" min="32" style="186" width="9.14"/>
  </cols>
  <sheetData>
    <row r="1" customFormat="false" ht="38.25" hidden="false" customHeight="true" outlineLevel="0" collapsed="false">
      <c r="A1" s="187"/>
      <c r="B1" s="188" t="s">
        <v>98</v>
      </c>
      <c r="C1" s="188" t="s">
        <v>99</v>
      </c>
      <c r="D1" s="188" t="s">
        <v>100</v>
      </c>
      <c r="E1" s="188" t="s">
        <v>101</v>
      </c>
      <c r="F1" s="188" t="s">
        <v>102</v>
      </c>
      <c r="G1" s="188" t="s">
        <v>103</v>
      </c>
      <c r="H1" s="189" t="s">
        <v>104</v>
      </c>
      <c r="I1" s="189" t="s">
        <v>105</v>
      </c>
      <c r="J1" s="189" t="s">
        <v>106</v>
      </c>
      <c r="K1" s="190" t="s">
        <v>107</v>
      </c>
      <c r="L1" s="189" t="s">
        <v>108</v>
      </c>
      <c r="M1" s="189" t="s">
        <v>109</v>
      </c>
      <c r="N1" s="189" t="s">
        <v>110</v>
      </c>
      <c r="O1" s="189" t="s">
        <v>111</v>
      </c>
      <c r="P1" s="189" t="s">
        <v>112</v>
      </c>
      <c r="Q1" s="189" t="s">
        <v>113</v>
      </c>
      <c r="R1" s="189" t="s">
        <v>114</v>
      </c>
      <c r="S1" s="189" t="s">
        <v>115</v>
      </c>
      <c r="T1" s="189" t="s">
        <v>116</v>
      </c>
      <c r="U1" s="189" t="s">
        <v>117</v>
      </c>
      <c r="V1" s="189" t="s">
        <v>118</v>
      </c>
      <c r="W1" s="189" t="s">
        <v>119</v>
      </c>
      <c r="X1" s="189" t="s">
        <v>120</v>
      </c>
      <c r="Y1" s="189" t="s">
        <v>121</v>
      </c>
      <c r="Z1" s="191" t="s">
        <v>122</v>
      </c>
      <c r="AA1" s="192" t="s">
        <v>123</v>
      </c>
      <c r="AB1" s="193" t="s">
        <v>124</v>
      </c>
      <c r="AC1" s="194" t="s">
        <v>125</v>
      </c>
      <c r="AD1" s="195" t="s">
        <v>126</v>
      </c>
      <c r="AE1" s="195" t="s">
        <v>127</v>
      </c>
    </row>
    <row r="2" customFormat="false" ht="25.5" hidden="false" customHeight="false" outlineLevel="0" collapsed="false">
      <c r="A2" s="196" t="s">
        <v>128</v>
      </c>
      <c r="B2" s="197"/>
      <c r="C2" s="197"/>
      <c r="D2" s="197"/>
      <c r="E2" s="197"/>
      <c r="F2" s="197"/>
      <c r="G2" s="197"/>
      <c r="H2" s="189" t="s">
        <v>129</v>
      </c>
      <c r="I2" s="189" t="s">
        <v>130</v>
      </c>
      <c r="J2" s="189" t="s">
        <v>131</v>
      </c>
      <c r="K2" s="189" t="s">
        <v>132</v>
      </c>
      <c r="L2" s="189" t="s">
        <v>133</v>
      </c>
      <c r="M2" s="189" t="s">
        <v>134</v>
      </c>
      <c r="N2" s="189" t="s">
        <v>135</v>
      </c>
      <c r="O2" s="189" t="s">
        <v>136</v>
      </c>
      <c r="P2" s="189" t="s">
        <v>137</v>
      </c>
      <c r="Q2" s="189" t="s">
        <v>138</v>
      </c>
      <c r="R2" s="189" t="s">
        <v>139</v>
      </c>
      <c r="S2" s="189" t="s">
        <v>140</v>
      </c>
      <c r="T2" s="189" t="s">
        <v>141</v>
      </c>
      <c r="U2" s="189" t="s">
        <v>142</v>
      </c>
      <c r="V2" s="189" t="s">
        <v>143</v>
      </c>
      <c r="W2" s="189" t="s">
        <v>144</v>
      </c>
      <c r="X2" s="189" t="s">
        <v>145</v>
      </c>
      <c r="Y2" s="189" t="s">
        <v>146</v>
      </c>
      <c r="Z2" s="191" t="s">
        <v>147</v>
      </c>
      <c r="AA2" s="192" t="s">
        <v>148</v>
      </c>
      <c r="AB2" s="198"/>
      <c r="AC2" s="194"/>
      <c r="AD2" s="195"/>
      <c r="AE2" s="195"/>
      <c r="AF2" s="186" t="s">
        <v>149</v>
      </c>
    </row>
    <row r="3" customFormat="false" ht="15" hidden="false" customHeight="false" outlineLevel="0" collapsed="false">
      <c r="A3" s="199"/>
      <c r="B3" s="200"/>
      <c r="C3" s="200"/>
      <c r="D3" s="200"/>
      <c r="E3" s="200"/>
      <c r="F3" s="200"/>
      <c r="G3" s="200"/>
      <c r="H3" s="201" t="s">
        <v>150</v>
      </c>
      <c r="I3" s="201" t="s">
        <v>151</v>
      </c>
      <c r="J3" s="201" t="s">
        <v>152</v>
      </c>
      <c r="K3" s="201" t="s">
        <v>153</v>
      </c>
      <c r="L3" s="201" t="s">
        <v>154</v>
      </c>
      <c r="M3" s="201" t="s">
        <v>155</v>
      </c>
      <c r="N3" s="201" t="s">
        <v>156</v>
      </c>
      <c r="O3" s="201" t="s">
        <v>157</v>
      </c>
      <c r="P3" s="201" t="s">
        <v>158</v>
      </c>
      <c r="Q3" s="202" t="s">
        <v>159</v>
      </c>
      <c r="R3" s="203" t="s">
        <v>160</v>
      </c>
      <c r="S3" s="203" t="s">
        <v>161</v>
      </c>
      <c r="T3" s="203" t="s">
        <v>162</v>
      </c>
      <c r="U3" s="203" t="s">
        <v>163</v>
      </c>
      <c r="V3" s="203" t="s">
        <v>164</v>
      </c>
      <c r="W3" s="203" t="s">
        <v>165</v>
      </c>
      <c r="X3" s="203" t="s">
        <v>166</v>
      </c>
      <c r="Y3" s="203" t="s">
        <v>167</v>
      </c>
      <c r="Z3" s="203" t="s">
        <v>168</v>
      </c>
      <c r="AA3" s="203" t="s">
        <v>169</v>
      </c>
      <c r="AB3" s="204" t="s">
        <v>170</v>
      </c>
      <c r="AC3" s="205" t="s">
        <v>171</v>
      </c>
      <c r="AD3" s="203" t="s">
        <v>172</v>
      </c>
      <c r="AE3" s="204" t="s">
        <v>173</v>
      </c>
    </row>
    <row r="4" customFormat="false" ht="15" hidden="false" customHeight="false" outlineLevel="0" collapsed="false">
      <c r="A4" s="206" t="s">
        <v>174</v>
      </c>
      <c r="B4" s="207"/>
      <c r="C4" s="207"/>
      <c r="D4" s="207"/>
      <c r="E4" s="207"/>
      <c r="F4" s="207"/>
      <c r="G4" s="207"/>
      <c r="H4" s="208"/>
      <c r="I4" s="208"/>
      <c r="J4" s="208"/>
      <c r="K4" s="208"/>
      <c r="L4" s="208"/>
      <c r="M4" s="208"/>
      <c r="N4" s="208"/>
      <c r="O4" s="208"/>
      <c r="P4" s="208"/>
      <c r="Q4" s="209"/>
      <c r="R4" s="208"/>
      <c r="S4" s="208"/>
      <c r="T4" s="208"/>
      <c r="U4" s="208"/>
      <c r="V4" s="208"/>
      <c r="W4" s="208"/>
      <c r="X4" s="208"/>
      <c r="Y4" s="208"/>
      <c r="Z4" s="208"/>
      <c r="AA4" s="208"/>
      <c r="AB4" s="208"/>
      <c r="AC4" s="210"/>
      <c r="AD4" s="208"/>
      <c r="AE4" s="208"/>
    </row>
    <row r="5" customFormat="false" ht="25.5" hidden="false" customHeight="false" outlineLevel="0" collapsed="false">
      <c r="A5" s="211" t="s">
        <v>175</v>
      </c>
      <c r="B5" s="212" t="s">
        <v>176</v>
      </c>
      <c r="C5" s="212" t="n">
        <f aca="false">SUM(H5:K5)</f>
        <v>3301309.41</v>
      </c>
      <c r="D5" s="212" t="n">
        <f aca="false">SUM(L5:O5)</f>
        <v>12945749.33</v>
      </c>
      <c r="E5" s="212" t="n">
        <f aca="false">SUM(P5:S5)</f>
        <v>44675073.08</v>
      </c>
      <c r="F5" s="212" t="n">
        <f aca="false">SUM(T5:W5)</f>
        <v>32640377.19</v>
      </c>
      <c r="G5" s="212" t="n">
        <f aca="false">SUM(X5:AA5)</f>
        <v>34452514.0286667</v>
      </c>
      <c r="H5" s="213" t="n">
        <v>0</v>
      </c>
      <c r="I5" s="213" t="n">
        <v>0</v>
      </c>
      <c r="J5" s="213" t="n">
        <v>432759</v>
      </c>
      <c r="K5" s="213" t="n">
        <v>2868550.41</v>
      </c>
      <c r="L5" s="213" t="n">
        <v>2369913.27</v>
      </c>
      <c r="M5" s="213" t="n">
        <v>1671462</v>
      </c>
      <c r="N5" s="213" t="n">
        <v>5502134.77</v>
      </c>
      <c r="O5" s="213" t="n">
        <v>3402239.29</v>
      </c>
      <c r="P5" s="213" t="n">
        <v>5390410.37</v>
      </c>
      <c r="Q5" s="214" t="n">
        <v>15185863.4</v>
      </c>
      <c r="R5" s="213" t="n">
        <v>18523494.96</v>
      </c>
      <c r="S5" s="213" t="n">
        <v>5575304.35</v>
      </c>
      <c r="T5" s="213" t="n">
        <v>6948547.6</v>
      </c>
      <c r="U5" s="213" t="n">
        <v>9954954.84</v>
      </c>
      <c r="V5" s="213" t="n">
        <v>9112561.73</v>
      </c>
      <c r="W5" s="213" t="n">
        <v>6624313.02</v>
      </c>
      <c r="X5" s="213" t="n">
        <v>4428387.63</v>
      </c>
      <c r="Y5" s="213" t="n">
        <v>7345725.23</v>
      </c>
      <c r="Z5" s="213" t="n">
        <v>9285930.65</v>
      </c>
      <c r="AA5" s="213" t="n">
        <v>13392470.5186667</v>
      </c>
      <c r="AB5" s="213" t="n">
        <v>9160193.1177587</v>
      </c>
      <c r="AC5" s="215" t="n">
        <v>128015023.038667</v>
      </c>
      <c r="AD5" s="213" t="n">
        <v>137641006.81</v>
      </c>
      <c r="AE5" s="215" t="n">
        <v>9625983.77</v>
      </c>
      <c r="AF5" s="186" t="n">
        <f aca="false">AC5/$AC$556</f>
        <v>0.220637920049154</v>
      </c>
    </row>
    <row r="6" customFormat="false" ht="25.5" hidden="false" customHeight="false" outlineLevel="0" collapsed="false">
      <c r="A6" s="216" t="s">
        <v>177</v>
      </c>
      <c r="B6" s="217" t="s">
        <v>178</v>
      </c>
      <c r="C6" s="212" t="n">
        <f aca="false">SUM(H6:K6)</f>
        <v>2751421.79</v>
      </c>
      <c r="D6" s="212" t="n">
        <f aca="false">SUM(L6:O6)</f>
        <v>3449166.56</v>
      </c>
      <c r="E6" s="212" t="n">
        <f aca="false">SUM(P6:S6)</f>
        <v>2871050.32</v>
      </c>
      <c r="F6" s="212" t="n">
        <f aca="false">SUM(T6:W6)</f>
        <v>3766155.75</v>
      </c>
      <c r="G6" s="212" t="n">
        <f aca="false">SUM(X6:AA6)</f>
        <v>4169982.5</v>
      </c>
      <c r="H6" s="218" t="n">
        <v>0</v>
      </c>
      <c r="I6" s="218" t="n">
        <v>0</v>
      </c>
      <c r="J6" s="218" t="n">
        <v>432759</v>
      </c>
      <c r="K6" s="218" t="n">
        <v>2318662.79</v>
      </c>
      <c r="L6" s="218" t="n">
        <v>842486.53</v>
      </c>
      <c r="M6" s="218" t="n">
        <v>844201</v>
      </c>
      <c r="N6" s="218" t="n">
        <v>564469.73</v>
      </c>
      <c r="O6" s="218" t="n">
        <v>1198009.3</v>
      </c>
      <c r="P6" s="218" t="n">
        <v>554269.66</v>
      </c>
      <c r="Q6" s="218" t="n">
        <v>890159.27</v>
      </c>
      <c r="R6" s="218" t="n">
        <v>855473.76</v>
      </c>
      <c r="S6" s="218" t="n">
        <v>571147.63</v>
      </c>
      <c r="T6" s="218" t="n">
        <v>1149771.23</v>
      </c>
      <c r="U6" s="218" t="n">
        <v>577835.09</v>
      </c>
      <c r="V6" s="218" t="n">
        <v>576244.14</v>
      </c>
      <c r="W6" s="218" t="n">
        <v>1462305.29</v>
      </c>
      <c r="X6" s="218" t="n">
        <v>582132.6</v>
      </c>
      <c r="Y6" s="218" t="n">
        <v>589113.59</v>
      </c>
      <c r="Z6" s="219" t="n">
        <v>1461323.18</v>
      </c>
      <c r="AA6" s="218" t="n">
        <v>1537413.13</v>
      </c>
      <c r="AB6" s="218" t="n">
        <v>0.290000000968576</v>
      </c>
      <c r="AC6" s="220" t="n">
        <v>17007776.92</v>
      </c>
      <c r="AD6" s="220" t="n">
        <v>16932714.85</v>
      </c>
      <c r="AE6" s="220" t="n">
        <v>-75062.07</v>
      </c>
      <c r="AF6" s="186" t="n">
        <f aca="false">AC6/$AC$556</f>
        <v>0.0293134386513007</v>
      </c>
    </row>
    <row r="7" customFormat="false" ht="25.5" hidden="false" customHeight="false" outlineLevel="0" collapsed="false">
      <c r="A7" s="221" t="s">
        <v>179</v>
      </c>
      <c r="B7" s="217" t="s">
        <v>180</v>
      </c>
      <c r="C7" s="212" t="n">
        <f aca="false">SUM(H7:K7)</f>
        <v>0</v>
      </c>
      <c r="D7" s="212" t="n">
        <f aca="false">SUM(L7:O7)</f>
        <v>0</v>
      </c>
      <c r="E7" s="212" t="n">
        <f aca="false">SUM(P7:S7)</f>
        <v>56852.75</v>
      </c>
      <c r="F7" s="212" t="n">
        <f aca="false">SUM(T7:W7)</f>
        <v>77314.62</v>
      </c>
      <c r="G7" s="212" t="n">
        <f aca="false">SUM(X7:AA7)</f>
        <v>88223.59</v>
      </c>
      <c r="H7" s="222" t="n">
        <v>0</v>
      </c>
      <c r="I7" s="222" t="n">
        <v>0</v>
      </c>
      <c r="J7" s="222" t="n">
        <v>0</v>
      </c>
      <c r="K7" s="222" t="n">
        <v>0</v>
      </c>
      <c r="L7" s="222" t="n">
        <v>0</v>
      </c>
      <c r="M7" s="222" t="n">
        <v>0</v>
      </c>
      <c r="N7" s="222" t="n">
        <v>0</v>
      </c>
      <c r="O7" s="222" t="n">
        <v>0</v>
      </c>
      <c r="P7" s="222" t="n">
        <v>21413.06</v>
      </c>
      <c r="Q7" s="222" t="n">
        <v>23986.1</v>
      </c>
      <c r="R7" s="222" t="n">
        <v>0</v>
      </c>
      <c r="S7" s="222" t="n">
        <v>11453.59</v>
      </c>
      <c r="T7" s="222" t="n">
        <v>0</v>
      </c>
      <c r="U7" s="222" t="n">
        <v>33415.46</v>
      </c>
      <c r="V7" s="222" t="n">
        <v>43899.16</v>
      </c>
      <c r="W7" s="222" t="n">
        <v>0</v>
      </c>
      <c r="X7" s="222" t="n">
        <v>0</v>
      </c>
      <c r="Y7" s="222" t="n">
        <v>22971.11</v>
      </c>
      <c r="Z7" s="223" t="n">
        <v>22529.64</v>
      </c>
      <c r="AA7" s="218" t="n">
        <v>42722.84</v>
      </c>
      <c r="AB7" s="222" t="n">
        <v>-0.270000000004075</v>
      </c>
      <c r="AC7" s="224" t="n">
        <v>222390.96</v>
      </c>
      <c r="AD7" s="224" t="n">
        <v>222390.69</v>
      </c>
      <c r="AE7" s="220" t="n">
        <v>-0.27</v>
      </c>
      <c r="AF7" s="186" t="n">
        <f aca="false">AC7/$AC$556</f>
        <v>0.000383297816829777</v>
      </c>
    </row>
    <row r="8" customFormat="false" ht="25.5" hidden="false" customHeight="false" outlineLevel="0" collapsed="false">
      <c r="A8" s="216" t="s">
        <v>181</v>
      </c>
      <c r="B8" s="217" t="s">
        <v>182</v>
      </c>
      <c r="C8" s="212" t="n">
        <f aca="false">SUM(H8:K8)</f>
        <v>0</v>
      </c>
      <c r="D8" s="212" t="n">
        <f aca="false">SUM(L8:O8)</f>
        <v>0</v>
      </c>
      <c r="E8" s="212" t="n">
        <f aca="false">SUM(P8:S8)</f>
        <v>1356147.45</v>
      </c>
      <c r="F8" s="212" t="n">
        <f aca="false">SUM(T8:W8)</f>
        <v>2276772.75</v>
      </c>
      <c r="G8" s="212" t="n">
        <f aca="false">SUM(X8:AA8)</f>
        <v>2211143.6</v>
      </c>
      <c r="H8" s="222" t="n">
        <v>0</v>
      </c>
      <c r="I8" s="222" t="n">
        <v>0</v>
      </c>
      <c r="J8" s="222" t="n">
        <v>0</v>
      </c>
      <c r="K8" s="222" t="n">
        <v>0</v>
      </c>
      <c r="L8" s="222" t="n">
        <v>0</v>
      </c>
      <c r="M8" s="222" t="n">
        <v>0</v>
      </c>
      <c r="N8" s="222" t="n">
        <v>0</v>
      </c>
      <c r="O8" s="222" t="n">
        <v>0</v>
      </c>
      <c r="P8" s="222" t="n">
        <v>348723.54</v>
      </c>
      <c r="Q8" s="222" t="n">
        <v>0</v>
      </c>
      <c r="R8" s="222" t="n">
        <v>813688.54</v>
      </c>
      <c r="S8" s="222" t="n">
        <v>193735.37</v>
      </c>
      <c r="T8" s="222" t="n">
        <v>735314.65</v>
      </c>
      <c r="U8" s="222" t="n">
        <v>410350.67</v>
      </c>
      <c r="V8" s="222" t="n">
        <v>460276.37</v>
      </c>
      <c r="W8" s="222" t="n">
        <v>670831.06</v>
      </c>
      <c r="X8" s="222" t="n">
        <v>324084.28</v>
      </c>
      <c r="Y8" s="222" t="n">
        <v>468317.18</v>
      </c>
      <c r="Z8" s="222" t="n">
        <v>519679.4</v>
      </c>
      <c r="AA8" s="218" t="n">
        <v>899062.74</v>
      </c>
      <c r="AB8" s="222" t="n">
        <v>0.879999999655411</v>
      </c>
      <c r="AC8" s="224" t="n">
        <v>5844063.8</v>
      </c>
      <c r="AD8" s="224" t="n">
        <v>5844064.68</v>
      </c>
      <c r="AE8" s="220" t="n">
        <v>0.88</v>
      </c>
      <c r="AF8" s="186" t="n">
        <f aca="false">AC8/$AC$556</f>
        <v>0.0100724278358884</v>
      </c>
    </row>
    <row r="9" customFormat="false" ht="15" hidden="false" customHeight="false" outlineLevel="0" collapsed="false">
      <c r="A9" s="221" t="s">
        <v>183</v>
      </c>
      <c r="B9" s="217" t="s">
        <v>184</v>
      </c>
      <c r="C9" s="212" t="n">
        <f aca="false">SUM(H9:K9)</f>
        <v>549887.62</v>
      </c>
      <c r="D9" s="212" t="n">
        <f aca="false">SUM(L9:O9)</f>
        <v>9496582.77</v>
      </c>
      <c r="E9" s="212" t="n">
        <f aca="false">SUM(P9:S9)</f>
        <v>38665016.67</v>
      </c>
      <c r="F9" s="212" t="n">
        <f aca="false">SUM(T9:W9)</f>
        <v>23628679.61</v>
      </c>
      <c r="G9" s="212" t="n">
        <f aca="false">SUM(X9:AA9)</f>
        <v>24992407.0986667</v>
      </c>
      <c r="H9" s="222" t="n">
        <v>0</v>
      </c>
      <c r="I9" s="222" t="n">
        <v>0</v>
      </c>
      <c r="J9" s="222" t="n">
        <v>0</v>
      </c>
      <c r="K9" s="222" t="n">
        <v>549887.62</v>
      </c>
      <c r="L9" s="222" t="n">
        <v>1527426.74</v>
      </c>
      <c r="M9" s="222" t="n">
        <v>827261</v>
      </c>
      <c r="N9" s="222" t="n">
        <v>4937665.04</v>
      </c>
      <c r="O9" s="222" t="n">
        <v>2204229.99</v>
      </c>
      <c r="P9" s="222" t="n">
        <v>4022174.11</v>
      </c>
      <c r="Q9" s="225" t="n">
        <v>14271718.03</v>
      </c>
      <c r="R9" s="222" t="n">
        <v>15818729.06</v>
      </c>
      <c r="S9" s="222" t="n">
        <v>4552395.47</v>
      </c>
      <c r="T9" s="222" t="n">
        <v>4133863.02</v>
      </c>
      <c r="U9" s="222" t="n">
        <v>8411089.13</v>
      </c>
      <c r="V9" s="222" t="n">
        <v>7446335.77</v>
      </c>
      <c r="W9" s="222" t="n">
        <v>3637391.69</v>
      </c>
      <c r="X9" s="222" t="n">
        <v>3109699.86</v>
      </c>
      <c r="Y9" s="222" t="n">
        <v>5669283.3</v>
      </c>
      <c r="Z9" s="222" t="n">
        <v>6620988.29</v>
      </c>
      <c r="AA9" s="218" t="n">
        <v>9592435.64866667</v>
      </c>
      <c r="AB9" s="222" t="n">
        <v>7568903.77133334</v>
      </c>
      <c r="AC9" s="224" t="n">
        <v>97332573.7686667</v>
      </c>
      <c r="AD9" s="224" t="n">
        <v>106337889.8</v>
      </c>
      <c r="AE9" s="220" t="n">
        <v>9005316.03</v>
      </c>
      <c r="AF9" s="186" t="n">
        <f aca="false">AC9/$AC$556</f>
        <v>0.167755753345159</v>
      </c>
    </row>
    <row r="10" customFormat="false" ht="25.5" hidden="false" customHeight="false" outlineLevel="0" collapsed="false">
      <c r="A10" s="226" t="s">
        <v>183</v>
      </c>
      <c r="B10" s="227" t="s">
        <v>185</v>
      </c>
      <c r="C10" s="212" t="n">
        <f aca="false">SUM(H10:K10)</f>
        <v>549887.62</v>
      </c>
      <c r="D10" s="212" t="n">
        <f aca="false">SUM(L10:O10)</f>
        <v>3740553.31</v>
      </c>
      <c r="E10" s="212" t="n">
        <f aca="false">SUM(P10:S10)</f>
        <v>1752572.71</v>
      </c>
      <c r="F10" s="212" t="n">
        <f aca="false">SUM(T10:W10)</f>
        <v>763964.11</v>
      </c>
      <c r="G10" s="212" t="n">
        <f aca="false">SUM(X10:AA10)</f>
        <v>0</v>
      </c>
      <c r="H10" s="225" t="n">
        <v>0</v>
      </c>
      <c r="I10" s="225" t="n">
        <v>0</v>
      </c>
      <c r="J10" s="225" t="n">
        <v>0</v>
      </c>
      <c r="K10" s="225" t="n">
        <v>549887.62</v>
      </c>
      <c r="L10" s="225" t="n">
        <v>1527426.74</v>
      </c>
      <c r="M10" s="225" t="n">
        <v>827261</v>
      </c>
      <c r="N10" s="225" t="n">
        <v>796621.86</v>
      </c>
      <c r="O10" s="225" t="n">
        <v>589243.71</v>
      </c>
      <c r="P10" s="225" t="n">
        <v>624972.56</v>
      </c>
      <c r="Q10" s="225" t="n">
        <v>402234.22</v>
      </c>
      <c r="R10" s="225" t="n">
        <v>514669.42</v>
      </c>
      <c r="S10" s="225" t="n">
        <v>210696.51</v>
      </c>
      <c r="T10" s="225" t="n">
        <v>279003.97</v>
      </c>
      <c r="U10" s="225" t="n">
        <v>172714.24</v>
      </c>
      <c r="V10" s="225" t="n">
        <v>0</v>
      </c>
      <c r="W10" s="225" t="n">
        <v>312245.9</v>
      </c>
      <c r="X10" s="225" t="n">
        <v>0</v>
      </c>
      <c r="Y10" s="225" t="n">
        <v>0</v>
      </c>
      <c r="Z10" s="225" t="n">
        <v>0</v>
      </c>
      <c r="AA10" s="218" t="n">
        <v>0</v>
      </c>
      <c r="AB10" s="225" t="n">
        <v>0</v>
      </c>
      <c r="AC10" s="228" t="n">
        <v>6806977.75</v>
      </c>
      <c r="AD10" s="228" t="n">
        <v>6806977.75</v>
      </c>
      <c r="AE10" s="229" t="n">
        <v>0</v>
      </c>
      <c r="AF10" s="186" t="n">
        <f aca="false">AC10/$AC$556</f>
        <v>0.0117320403256673</v>
      </c>
    </row>
    <row r="11" customFormat="false" ht="25.5" hidden="false" customHeight="false" outlineLevel="0" collapsed="false">
      <c r="A11" s="226" t="s">
        <v>183</v>
      </c>
      <c r="B11" s="230" t="s">
        <v>186</v>
      </c>
      <c r="C11" s="212" t="n">
        <f aca="false">SUM(H11:K11)</f>
        <v>0</v>
      </c>
      <c r="D11" s="212" t="n">
        <f aca="false">SUM(L11:O11)</f>
        <v>5238859.37</v>
      </c>
      <c r="E11" s="212" t="n">
        <f aca="false">SUM(P11:S11)</f>
        <v>12061818.59</v>
      </c>
      <c r="F11" s="212" t="n">
        <f aca="false">SUM(T11:W11)</f>
        <v>7265848.61</v>
      </c>
      <c r="G11" s="212" t="n">
        <f aca="false">SUM(X11:AA11)</f>
        <v>6580869.342</v>
      </c>
      <c r="H11" s="225" t="n">
        <v>0</v>
      </c>
      <c r="I11" s="225" t="n">
        <v>0</v>
      </c>
      <c r="J11" s="225" t="n">
        <v>0</v>
      </c>
      <c r="K11" s="225" t="n">
        <v>0</v>
      </c>
      <c r="L11" s="225" t="n">
        <v>0</v>
      </c>
      <c r="M11" s="225" t="n">
        <v>0</v>
      </c>
      <c r="N11" s="225" t="n">
        <v>4141043.18</v>
      </c>
      <c r="O11" s="225" t="n">
        <v>1097816.19</v>
      </c>
      <c r="P11" s="225" t="n">
        <v>2404130.44</v>
      </c>
      <c r="Q11" s="225" t="n">
        <v>3633801.95</v>
      </c>
      <c r="R11" s="225" t="n">
        <v>4782711.53</v>
      </c>
      <c r="S11" s="225" t="n">
        <v>1241174.67</v>
      </c>
      <c r="T11" s="225" t="n">
        <v>1544760.77</v>
      </c>
      <c r="U11" s="225" t="n">
        <v>2531578.74</v>
      </c>
      <c r="V11" s="225" t="n">
        <v>2436306.1</v>
      </c>
      <c r="W11" s="225" t="n">
        <v>753203</v>
      </c>
      <c r="X11" s="225" t="n">
        <v>1151807.15</v>
      </c>
      <c r="Y11" s="225" t="n">
        <v>673560.87</v>
      </c>
      <c r="Z11" s="231" t="n">
        <v>2802273.62</v>
      </c>
      <c r="AA11" s="218" t="n">
        <v>1953227.702</v>
      </c>
      <c r="AB11" s="225" t="n">
        <v>1279524.578</v>
      </c>
      <c r="AC11" s="228" t="n">
        <v>31147395.912</v>
      </c>
      <c r="AD11" s="228" t="n">
        <v>32597462</v>
      </c>
      <c r="AE11" s="229" t="n">
        <v>1450066.09</v>
      </c>
      <c r="AF11" s="186" t="n">
        <f aca="false">AC11/$AC$556</f>
        <v>0.0536835168704804</v>
      </c>
    </row>
    <row r="12" customFormat="false" ht="25.5" hidden="false" customHeight="false" outlineLevel="0" collapsed="false">
      <c r="A12" s="226" t="s">
        <v>183</v>
      </c>
      <c r="B12" s="230" t="s">
        <v>187</v>
      </c>
      <c r="C12" s="212" t="n">
        <f aca="false">SUM(H12:K12)</f>
        <v>0</v>
      </c>
      <c r="D12" s="212" t="n">
        <f aca="false">SUM(L12:O12)</f>
        <v>125818</v>
      </c>
      <c r="E12" s="212" t="n">
        <f aca="false">SUM(P12:S12)</f>
        <v>4406144.15</v>
      </c>
      <c r="F12" s="212" t="n">
        <f aca="false">SUM(T12:W12)</f>
        <v>2132269.37</v>
      </c>
      <c r="G12" s="212" t="n">
        <f aca="false">SUM(X12:AA12)</f>
        <v>1857513.19</v>
      </c>
      <c r="H12" s="225" t="n">
        <v>0</v>
      </c>
      <c r="I12" s="225" t="n">
        <v>0</v>
      </c>
      <c r="J12" s="225" t="n">
        <v>0</v>
      </c>
      <c r="K12" s="225" t="n">
        <v>0</v>
      </c>
      <c r="L12" s="225" t="n">
        <v>0</v>
      </c>
      <c r="M12" s="225" t="n">
        <v>0</v>
      </c>
      <c r="N12" s="225" t="n">
        <v>0</v>
      </c>
      <c r="O12" s="225" t="n">
        <v>125818</v>
      </c>
      <c r="P12" s="225" t="n">
        <v>94444.87</v>
      </c>
      <c r="Q12" s="225" t="n">
        <v>2398567.73</v>
      </c>
      <c r="R12" s="225" t="n">
        <v>1429673.23</v>
      </c>
      <c r="S12" s="225" t="n">
        <v>483458.32</v>
      </c>
      <c r="T12" s="225" t="n">
        <v>486355.56</v>
      </c>
      <c r="U12" s="225" t="n">
        <v>700468.37</v>
      </c>
      <c r="V12" s="225" t="n">
        <v>608266.25</v>
      </c>
      <c r="W12" s="225" t="n">
        <v>337179.19</v>
      </c>
      <c r="X12" s="225" t="n">
        <v>294707.89</v>
      </c>
      <c r="Y12" s="225" t="n">
        <v>468691.36</v>
      </c>
      <c r="Z12" s="231" t="n">
        <v>764570.14</v>
      </c>
      <c r="AA12" s="218" t="n">
        <v>329543.8</v>
      </c>
      <c r="AB12" s="225" t="n">
        <v>382521.000000001</v>
      </c>
      <c r="AC12" s="228" t="n">
        <v>8521744.71</v>
      </c>
      <c r="AD12" s="228" t="n">
        <v>8932102.16</v>
      </c>
      <c r="AE12" s="229" t="n">
        <v>410357.45</v>
      </c>
      <c r="AF12" s="186" t="n">
        <f aca="false">AC12/$AC$556</f>
        <v>0.0146874951343513</v>
      </c>
    </row>
    <row r="13" customFormat="false" ht="25.5" hidden="false" customHeight="false" outlineLevel="0" collapsed="false">
      <c r="A13" s="226" t="s">
        <v>183</v>
      </c>
      <c r="B13" s="230" t="s">
        <v>188</v>
      </c>
      <c r="C13" s="212" t="n">
        <f aca="false">SUM(H13:K13)</f>
        <v>0</v>
      </c>
      <c r="D13" s="212" t="n">
        <f aca="false">SUM(L13:O13)</f>
        <v>117204.26</v>
      </c>
      <c r="E13" s="212" t="n">
        <f aca="false">SUM(P13:S13)</f>
        <v>2124498.36</v>
      </c>
      <c r="F13" s="212" t="n">
        <f aca="false">SUM(T13:W13)</f>
        <v>1260600.23</v>
      </c>
      <c r="G13" s="212" t="n">
        <f aca="false">SUM(X13:AA13)</f>
        <v>1317910.74</v>
      </c>
      <c r="H13" s="225" t="n">
        <v>0</v>
      </c>
      <c r="I13" s="225" t="n">
        <v>0</v>
      </c>
      <c r="J13" s="225" t="n">
        <v>0</v>
      </c>
      <c r="K13" s="225" t="n">
        <v>0</v>
      </c>
      <c r="L13" s="225" t="n">
        <v>0</v>
      </c>
      <c r="M13" s="225" t="n">
        <v>0</v>
      </c>
      <c r="N13" s="225" t="n">
        <v>0</v>
      </c>
      <c r="O13" s="225" t="n">
        <v>117204.26</v>
      </c>
      <c r="P13" s="225" t="n">
        <v>546611.89</v>
      </c>
      <c r="Q13" s="225" t="n">
        <v>1577886.47</v>
      </c>
      <c r="R13" s="225" t="n">
        <v>0</v>
      </c>
      <c r="S13" s="225" t="n">
        <v>0</v>
      </c>
      <c r="T13" s="225" t="n">
        <v>0</v>
      </c>
      <c r="U13" s="225" t="n">
        <v>524893.67</v>
      </c>
      <c r="V13" s="225" t="n">
        <v>510001.53</v>
      </c>
      <c r="W13" s="225" t="n">
        <v>225705.03</v>
      </c>
      <c r="X13" s="225" t="n">
        <v>213787.26</v>
      </c>
      <c r="Y13" s="225" t="n">
        <v>367685.16</v>
      </c>
      <c r="Z13" s="231" t="n">
        <v>224372.27</v>
      </c>
      <c r="AA13" s="218" t="n">
        <v>512066.05</v>
      </c>
      <c r="AB13" s="225" t="n">
        <v>105294.09</v>
      </c>
      <c r="AC13" s="228" t="n">
        <v>4820213.59</v>
      </c>
      <c r="AD13" s="228" t="n">
        <v>4944414.56</v>
      </c>
      <c r="AE13" s="229" t="n">
        <v>124200.97</v>
      </c>
      <c r="AF13" s="186" t="n">
        <f aca="false">AC13/$AC$556</f>
        <v>0.00830778978471168</v>
      </c>
    </row>
    <row r="14" customFormat="false" ht="25.5" hidden="false" customHeight="false" outlineLevel="0" collapsed="false">
      <c r="A14" s="226" t="s">
        <v>183</v>
      </c>
      <c r="B14" s="227" t="s">
        <v>189</v>
      </c>
      <c r="C14" s="212" t="n">
        <f aca="false">SUM(H14:K14)</f>
        <v>0</v>
      </c>
      <c r="D14" s="212" t="n">
        <f aca="false">SUM(L14:O14)</f>
        <v>274147.83</v>
      </c>
      <c r="E14" s="212" t="n">
        <f aca="false">SUM(P14:S14)</f>
        <v>9128225.25</v>
      </c>
      <c r="F14" s="212" t="n">
        <f aca="false">SUM(T14:W14)</f>
        <v>6853659.96</v>
      </c>
      <c r="G14" s="212" t="n">
        <f aca="false">SUM(X14:AA14)</f>
        <v>10763992.4266667</v>
      </c>
      <c r="H14" s="225" t="n">
        <v>0</v>
      </c>
      <c r="I14" s="225" t="n">
        <v>0</v>
      </c>
      <c r="J14" s="225" t="n">
        <v>0</v>
      </c>
      <c r="K14" s="225" t="n">
        <v>0</v>
      </c>
      <c r="L14" s="225" t="n">
        <v>0</v>
      </c>
      <c r="M14" s="225" t="n">
        <v>0</v>
      </c>
      <c r="N14" s="225" t="n">
        <v>0</v>
      </c>
      <c r="O14" s="225" t="n">
        <v>274147.83</v>
      </c>
      <c r="P14" s="225" t="n">
        <v>203560.4</v>
      </c>
      <c r="Q14" s="225" t="n">
        <v>3369235.01</v>
      </c>
      <c r="R14" s="225" t="n">
        <v>3757484.68</v>
      </c>
      <c r="S14" s="225" t="n">
        <v>1797945.16</v>
      </c>
      <c r="T14" s="225" t="n">
        <v>615915.58</v>
      </c>
      <c r="U14" s="225" t="n">
        <v>2891796.35</v>
      </c>
      <c r="V14" s="225" t="n">
        <v>2008258.24</v>
      </c>
      <c r="W14" s="225" t="n">
        <v>1337689.79</v>
      </c>
      <c r="X14" s="225" t="n">
        <v>468347.23</v>
      </c>
      <c r="Y14" s="225" t="n">
        <v>2875322.79</v>
      </c>
      <c r="Z14" s="231" t="n">
        <v>2022422.77</v>
      </c>
      <c r="AA14" s="218" t="n">
        <v>5397899.63666667</v>
      </c>
      <c r="AB14" s="225" t="n">
        <v>1010642.56333334</v>
      </c>
      <c r="AC14" s="228" t="n">
        <v>27020025.4666667</v>
      </c>
      <c r="AD14" s="228" t="n">
        <v>29183101.85</v>
      </c>
      <c r="AE14" s="229" t="n">
        <v>2163076.38</v>
      </c>
      <c r="AF14" s="186" t="n">
        <f aca="false">AC14/$AC$556</f>
        <v>0.0465698640450957</v>
      </c>
    </row>
    <row r="15" customFormat="false" ht="25.5" hidden="false" customHeight="false" outlineLevel="0" collapsed="false">
      <c r="A15" s="226" t="s">
        <v>183</v>
      </c>
      <c r="B15" s="227" t="s">
        <v>190</v>
      </c>
      <c r="C15" s="212" t="n">
        <f aca="false">SUM(H15:K15)</f>
        <v>0</v>
      </c>
      <c r="D15" s="212" t="n">
        <f aca="false">SUM(L15:O15)</f>
        <v>0</v>
      </c>
      <c r="E15" s="212" t="n">
        <f aca="false">SUM(P15:S15)</f>
        <v>8245004.34</v>
      </c>
      <c r="F15" s="212" t="n">
        <f aca="false">SUM(T15:W15)</f>
        <v>5022087.12</v>
      </c>
      <c r="G15" s="212" t="n">
        <f aca="false">SUM(X15:AA15)</f>
        <v>3882804.9</v>
      </c>
      <c r="H15" s="225" t="n">
        <v>0</v>
      </c>
      <c r="I15" s="225" t="n">
        <v>0</v>
      </c>
      <c r="J15" s="225" t="n">
        <v>0</v>
      </c>
      <c r="K15" s="225" t="n">
        <v>0</v>
      </c>
      <c r="L15" s="225" t="n">
        <v>0</v>
      </c>
      <c r="M15" s="225" t="n">
        <v>0</v>
      </c>
      <c r="N15" s="225" t="n">
        <v>0</v>
      </c>
      <c r="O15" s="225" t="n">
        <v>0</v>
      </c>
      <c r="P15" s="225" t="n">
        <v>148453.95</v>
      </c>
      <c r="Q15" s="225" t="n">
        <v>1943239.38</v>
      </c>
      <c r="R15" s="225" t="n">
        <v>5334190.2</v>
      </c>
      <c r="S15" s="225" t="n">
        <v>819120.81</v>
      </c>
      <c r="T15" s="225" t="n">
        <v>1207827.09</v>
      </c>
      <c r="U15" s="225" t="n">
        <v>1589637.76</v>
      </c>
      <c r="V15" s="225" t="n">
        <v>1553253.49</v>
      </c>
      <c r="W15" s="225" t="n">
        <v>671368.78</v>
      </c>
      <c r="X15" s="225" t="n">
        <v>738628.83</v>
      </c>
      <c r="Y15" s="225" t="n">
        <v>1284023.12</v>
      </c>
      <c r="Z15" s="231" t="n">
        <v>641459.17</v>
      </c>
      <c r="AA15" s="218" t="n">
        <v>1218693.78</v>
      </c>
      <c r="AB15" s="225" t="n">
        <v>4790921.82</v>
      </c>
      <c r="AC15" s="228" t="n">
        <v>17149896.36</v>
      </c>
      <c r="AD15" s="228" t="n">
        <v>22004743.62</v>
      </c>
      <c r="AE15" s="229" t="n">
        <v>4854847.26</v>
      </c>
      <c r="AF15" s="186" t="n">
        <f aca="false">AC15/$AC$556</f>
        <v>0.0295583859777616</v>
      </c>
    </row>
    <row r="16" customFormat="false" ht="25.5" hidden="false" customHeight="false" outlineLevel="0" collapsed="false">
      <c r="A16" s="226" t="s">
        <v>183</v>
      </c>
      <c r="B16" s="227" t="s">
        <v>191</v>
      </c>
      <c r="C16" s="212" t="n">
        <f aca="false">SUM(H16:K16)</f>
        <v>0</v>
      </c>
      <c r="D16" s="212" t="n">
        <f aca="false">SUM(L16:O16)</f>
        <v>0</v>
      </c>
      <c r="E16" s="212" t="n">
        <f aca="false">SUM(P16:S16)</f>
        <v>946753.27</v>
      </c>
      <c r="F16" s="212" t="n">
        <f aca="false">SUM(T16:W16)</f>
        <v>330250.21</v>
      </c>
      <c r="G16" s="212" t="n">
        <f aca="false">SUM(X16:AA16)</f>
        <v>589316.5</v>
      </c>
      <c r="H16" s="225" t="n">
        <v>0</v>
      </c>
      <c r="I16" s="225" t="n">
        <v>0</v>
      </c>
      <c r="J16" s="225" t="n">
        <v>0</v>
      </c>
      <c r="K16" s="225" t="n">
        <v>0</v>
      </c>
      <c r="L16" s="225" t="n">
        <v>0</v>
      </c>
      <c r="M16" s="225" t="n">
        <v>0</v>
      </c>
      <c r="N16" s="225" t="n">
        <v>0</v>
      </c>
      <c r="O16" s="225" t="n">
        <v>0</v>
      </c>
      <c r="P16" s="225" t="n">
        <v>0</v>
      </c>
      <c r="Q16" s="225" t="n">
        <v>946753.27</v>
      </c>
      <c r="R16" s="225" t="n">
        <v>0</v>
      </c>
      <c r="S16" s="225" t="n">
        <v>0</v>
      </c>
      <c r="T16" s="225" t="n">
        <v>0.0500000000029104</v>
      </c>
      <c r="U16" s="225" t="n">
        <v>0</v>
      </c>
      <c r="V16" s="225" t="n">
        <v>330250.16</v>
      </c>
      <c r="W16" s="225" t="n">
        <v>0</v>
      </c>
      <c r="X16" s="225" t="n">
        <v>242421.5</v>
      </c>
      <c r="Y16" s="225" t="n">
        <v>0</v>
      </c>
      <c r="Z16" s="231" t="n">
        <v>165890.32</v>
      </c>
      <c r="AA16" s="218" t="n">
        <v>181004.68</v>
      </c>
      <c r="AB16" s="225" t="n">
        <v>-0.279999999795109</v>
      </c>
      <c r="AC16" s="228" t="n">
        <v>1866319.98</v>
      </c>
      <c r="AD16" s="228" t="n">
        <v>1869087.86</v>
      </c>
      <c r="AE16" s="229" t="n">
        <v>2767.88</v>
      </c>
      <c r="AF16" s="186" t="n">
        <f aca="false">AC16/$AC$556</f>
        <v>0.0032166612070913</v>
      </c>
    </row>
    <row r="17" customFormat="false" ht="25.5" hidden="false" customHeight="false" outlineLevel="0" collapsed="false">
      <c r="A17" s="226" t="s">
        <v>183</v>
      </c>
      <c r="B17" s="227" t="s">
        <v>192</v>
      </c>
      <c r="C17" s="212" t="n">
        <f aca="false">SUM(H17:K17)</f>
        <v>0</v>
      </c>
      <c r="D17" s="212" t="n">
        <f aca="false">SUM(L17:O17)</f>
        <v>0</v>
      </c>
      <c r="E17" s="212" t="n">
        <f aca="false">SUM(P17:S17)</f>
        <v>0</v>
      </c>
      <c r="F17" s="212" t="n">
        <f aca="false">SUM(T17:W17)</f>
        <v>0</v>
      </c>
      <c r="G17" s="212" t="n">
        <f aca="false">SUM(X17:AA17)</f>
        <v>0</v>
      </c>
      <c r="H17" s="225" t="n">
        <v>0</v>
      </c>
      <c r="I17" s="225" t="n">
        <v>0</v>
      </c>
      <c r="J17" s="225" t="n">
        <v>0</v>
      </c>
      <c r="K17" s="225" t="n">
        <v>0</v>
      </c>
      <c r="L17" s="225" t="n">
        <v>0</v>
      </c>
      <c r="M17" s="225" t="n">
        <v>0</v>
      </c>
      <c r="N17" s="225" t="n">
        <v>0</v>
      </c>
      <c r="O17" s="225" t="n">
        <v>0</v>
      </c>
      <c r="P17" s="225" t="n">
        <v>0</v>
      </c>
      <c r="Q17" s="225" t="n">
        <v>0</v>
      </c>
      <c r="R17" s="225" t="n">
        <v>0</v>
      </c>
      <c r="S17" s="225" t="n">
        <v>0</v>
      </c>
      <c r="T17" s="225" t="n">
        <v>0</v>
      </c>
      <c r="U17" s="225" t="n">
        <v>0</v>
      </c>
      <c r="V17" s="225" t="n">
        <v>0</v>
      </c>
      <c r="W17" s="225" t="n">
        <v>0</v>
      </c>
      <c r="X17" s="225" t="n">
        <v>0</v>
      </c>
      <c r="Y17" s="225" t="n">
        <v>0</v>
      </c>
      <c r="Z17" s="231" t="n">
        <v>0</v>
      </c>
      <c r="AA17" s="218" t="n">
        <v>0</v>
      </c>
      <c r="AB17" s="225" t="n">
        <v>0</v>
      </c>
      <c r="AC17" s="228" t="n">
        <v>0</v>
      </c>
      <c r="AD17" s="228" t="n">
        <v>0</v>
      </c>
      <c r="AE17" s="229" t="n">
        <v>0</v>
      </c>
      <c r="AF17" s="186" t="n">
        <f aca="false">AC17/$AC$556</f>
        <v>0</v>
      </c>
    </row>
    <row r="18" customFormat="false" ht="25.5" hidden="false" customHeight="false" outlineLevel="0" collapsed="false">
      <c r="A18" s="216" t="s">
        <v>193</v>
      </c>
      <c r="B18" s="232" t="s">
        <v>182</v>
      </c>
      <c r="C18" s="212" t="n">
        <f aca="false">SUM(H18:K18)</f>
        <v>0</v>
      </c>
      <c r="D18" s="212" t="n">
        <f aca="false">SUM(L18:O18)</f>
        <v>0</v>
      </c>
      <c r="E18" s="212" t="n">
        <f aca="false">SUM(P18:S18)</f>
        <v>1726005.89</v>
      </c>
      <c r="F18" s="212" t="n">
        <f aca="false">SUM(T18:W18)</f>
        <v>2891454.46</v>
      </c>
      <c r="G18" s="212" t="n">
        <f aca="false">SUM(X18:AA18)</f>
        <v>2695323.59</v>
      </c>
      <c r="H18" s="222" t="n">
        <v>0</v>
      </c>
      <c r="I18" s="222" t="n">
        <v>0</v>
      </c>
      <c r="J18" s="222" t="n">
        <v>0</v>
      </c>
      <c r="K18" s="222" t="n">
        <v>0</v>
      </c>
      <c r="L18" s="222" t="n">
        <v>0</v>
      </c>
      <c r="M18" s="222" t="n">
        <v>0</v>
      </c>
      <c r="N18" s="222" t="n">
        <v>0</v>
      </c>
      <c r="O18" s="222" t="n">
        <v>0</v>
      </c>
      <c r="P18" s="222" t="n">
        <v>443830</v>
      </c>
      <c r="Q18" s="222" t="n">
        <v>0</v>
      </c>
      <c r="R18" s="222" t="n">
        <v>1035603.6</v>
      </c>
      <c r="S18" s="222" t="n">
        <v>246572.29</v>
      </c>
      <c r="T18" s="222" t="n">
        <v>929598.7</v>
      </c>
      <c r="U18" s="222" t="n">
        <v>522264.49</v>
      </c>
      <c r="V18" s="222" t="n">
        <v>585806.29</v>
      </c>
      <c r="W18" s="222" t="n">
        <v>853784.98</v>
      </c>
      <c r="X18" s="222" t="n">
        <v>412470.89</v>
      </c>
      <c r="Y18" s="222" t="n">
        <v>596040.05</v>
      </c>
      <c r="Z18" s="223" t="n">
        <v>661410.14</v>
      </c>
      <c r="AA18" s="218" t="n">
        <v>1025402.51</v>
      </c>
      <c r="AB18" s="222" t="n">
        <v>-0.0200000000186265</v>
      </c>
      <c r="AC18" s="224" t="n">
        <v>7312783.94</v>
      </c>
      <c r="AD18" s="224" t="n">
        <v>7312783.92</v>
      </c>
      <c r="AE18" s="220" t="n">
        <v>-0.02</v>
      </c>
      <c r="AF18" s="186" t="n">
        <f aca="false">AC18/$AC$556</f>
        <v>0.0126038132087287</v>
      </c>
    </row>
    <row r="19" customFormat="false" ht="15" hidden="false" customHeight="false" outlineLevel="0" collapsed="false">
      <c r="A19" s="233" t="s">
        <v>194</v>
      </c>
      <c r="B19" s="234" t="n">
        <v>0</v>
      </c>
      <c r="C19" s="212" t="n">
        <f aca="false">SUM(H19:K19)</f>
        <v>0</v>
      </c>
      <c r="D19" s="212" t="n">
        <f aca="false">SUM(L19:O19)</f>
        <v>0</v>
      </c>
      <c r="E19" s="212" t="n">
        <f aca="false">SUM(P19:S19)</f>
        <v>0</v>
      </c>
      <c r="F19" s="212" t="n">
        <f aca="false">SUM(T19:W19)</f>
        <v>0</v>
      </c>
      <c r="G19" s="212" t="n">
        <f aca="false">SUM(X19:AA19)</f>
        <v>0</v>
      </c>
      <c r="H19" s="235" t="n">
        <v>0</v>
      </c>
      <c r="I19" s="235" t="n">
        <v>0</v>
      </c>
      <c r="J19" s="235" t="n">
        <v>0</v>
      </c>
      <c r="K19" s="235" t="n">
        <v>0</v>
      </c>
      <c r="L19" s="235" t="n">
        <v>0</v>
      </c>
      <c r="M19" s="235" t="n">
        <v>0</v>
      </c>
      <c r="N19" s="235" t="n">
        <v>0</v>
      </c>
      <c r="O19" s="235" t="n">
        <v>0</v>
      </c>
      <c r="P19" s="235" t="n">
        <v>0</v>
      </c>
      <c r="Q19" s="235" t="n">
        <v>0</v>
      </c>
      <c r="R19" s="235" t="n">
        <v>0</v>
      </c>
      <c r="S19" s="235" t="n">
        <v>0</v>
      </c>
      <c r="T19" s="235" t="n">
        <v>0</v>
      </c>
      <c r="U19" s="235" t="n">
        <v>0</v>
      </c>
      <c r="V19" s="235" t="n">
        <v>0</v>
      </c>
      <c r="W19" s="235" t="n">
        <v>0</v>
      </c>
      <c r="X19" s="235" t="n">
        <v>0</v>
      </c>
      <c r="Y19" s="235" t="n">
        <v>0</v>
      </c>
      <c r="Z19" s="235" t="n">
        <v>0</v>
      </c>
      <c r="AA19" s="236" t="n">
        <v>0</v>
      </c>
      <c r="AB19" s="235"/>
      <c r="AC19" s="224" t="n">
        <v>-2.3283064365387E-010</v>
      </c>
      <c r="AD19" s="224" t="n">
        <v>0</v>
      </c>
      <c r="AE19" s="220" t="n">
        <v>0</v>
      </c>
      <c r="AF19" s="186" t="n">
        <f aca="false">AC19/$AC$556</f>
        <v>-4.01290940079579E-019</v>
      </c>
    </row>
    <row r="20" customFormat="false" ht="25.5" hidden="false" customHeight="false" outlineLevel="0" collapsed="false">
      <c r="A20" s="233" t="s">
        <v>195</v>
      </c>
      <c r="B20" s="234" t="n">
        <v>0</v>
      </c>
      <c r="C20" s="212" t="n">
        <f aca="false">SUM(H20:K20)</f>
        <v>0</v>
      </c>
      <c r="D20" s="212" t="n">
        <f aca="false">SUM(L20:O20)</f>
        <v>0</v>
      </c>
      <c r="E20" s="212" t="n">
        <f aca="false">SUM(P20:S20)</f>
        <v>0</v>
      </c>
      <c r="F20" s="212" t="n">
        <f aca="false">SUM(T20:W20)</f>
        <v>0</v>
      </c>
      <c r="G20" s="212" t="n">
        <f aca="false">SUM(X20:AA20)</f>
        <v>0</v>
      </c>
      <c r="H20" s="235" t="n">
        <v>0</v>
      </c>
      <c r="I20" s="235" t="n">
        <v>0</v>
      </c>
      <c r="J20" s="235" t="n">
        <v>0</v>
      </c>
      <c r="K20" s="235" t="n">
        <v>0</v>
      </c>
      <c r="L20" s="235" t="n">
        <v>0</v>
      </c>
      <c r="M20" s="235" t="n">
        <v>0</v>
      </c>
      <c r="N20" s="235" t="n">
        <v>0</v>
      </c>
      <c r="O20" s="235" t="n">
        <v>0</v>
      </c>
      <c r="P20" s="235" t="n">
        <v>0</v>
      </c>
      <c r="Q20" s="235" t="n">
        <v>0</v>
      </c>
      <c r="R20" s="235" t="n">
        <v>0</v>
      </c>
      <c r="S20" s="235" t="n">
        <v>0</v>
      </c>
      <c r="T20" s="235" t="n">
        <v>0</v>
      </c>
      <c r="U20" s="235" t="n">
        <v>0</v>
      </c>
      <c r="V20" s="235" t="n">
        <v>0</v>
      </c>
      <c r="W20" s="235" t="n">
        <v>0</v>
      </c>
      <c r="X20" s="235" t="n">
        <v>0</v>
      </c>
      <c r="Y20" s="235" t="n">
        <v>0</v>
      </c>
      <c r="Z20" s="235" t="n">
        <v>0</v>
      </c>
      <c r="AA20" s="236" t="n">
        <v>0</v>
      </c>
      <c r="AB20" s="235" t="n">
        <v>1591288.46642536</v>
      </c>
      <c r="AC20" s="224" t="n">
        <v>0</v>
      </c>
      <c r="AD20" s="224" t="n">
        <v>0</v>
      </c>
      <c r="AE20" s="220" t="n">
        <v>0</v>
      </c>
      <c r="AF20" s="186" t="n">
        <f aca="false">AC20/$AC$556</f>
        <v>0</v>
      </c>
    </row>
    <row r="21" customFormat="false" ht="15" hidden="false" customHeight="false" outlineLevel="0" collapsed="false">
      <c r="A21" s="233" t="s">
        <v>196</v>
      </c>
      <c r="B21" s="234"/>
      <c r="C21" s="212" t="n">
        <f aca="false">SUM(H21:K21)</f>
        <v>0</v>
      </c>
      <c r="D21" s="212" t="n">
        <f aca="false">SUM(L21:O21)</f>
        <v>0</v>
      </c>
      <c r="E21" s="212" t="n">
        <f aca="false">SUM(P21:S21)</f>
        <v>0</v>
      </c>
      <c r="F21" s="212" t="n">
        <f aca="false">SUM(T21:W21)</f>
        <v>0</v>
      </c>
      <c r="G21" s="212" t="n">
        <f aca="false">SUM(X21:AA21)</f>
        <v>295433.65</v>
      </c>
      <c r="H21" s="235" t="n">
        <v>0</v>
      </c>
      <c r="I21" s="235" t="n">
        <v>0</v>
      </c>
      <c r="J21" s="235" t="n">
        <v>0</v>
      </c>
      <c r="K21" s="235" t="n">
        <v>0</v>
      </c>
      <c r="L21" s="235" t="n">
        <v>0</v>
      </c>
      <c r="M21" s="235" t="n">
        <v>0</v>
      </c>
      <c r="N21" s="235" t="n">
        <v>0</v>
      </c>
      <c r="O21" s="235" t="n">
        <v>0</v>
      </c>
      <c r="P21" s="235" t="n">
        <v>0</v>
      </c>
      <c r="Q21" s="235" t="n">
        <v>0</v>
      </c>
      <c r="R21" s="235" t="n">
        <v>0</v>
      </c>
      <c r="S21" s="235" t="n">
        <v>0</v>
      </c>
      <c r="T21" s="235" t="n">
        <v>0</v>
      </c>
      <c r="U21" s="235" t="n">
        <v>0</v>
      </c>
      <c r="V21" s="235" t="n">
        <v>0</v>
      </c>
      <c r="W21" s="235" t="n">
        <v>0</v>
      </c>
      <c r="X21" s="235" t="n">
        <v>0</v>
      </c>
      <c r="Y21" s="235" t="n">
        <v>0</v>
      </c>
      <c r="Z21" s="235" t="n">
        <v>0</v>
      </c>
      <c r="AA21" s="236" t="n">
        <v>295433.65</v>
      </c>
      <c r="AB21" s="235"/>
      <c r="AC21" s="224" t="n">
        <v>295433.65</v>
      </c>
      <c r="AD21" s="224" t="n">
        <v>991162.87</v>
      </c>
      <c r="AE21" s="220" t="n">
        <v>695729.22</v>
      </c>
      <c r="AF21" s="186" t="n">
        <f aca="false">AC21/$AC$556</f>
        <v>0.000509189191247039</v>
      </c>
    </row>
    <row r="22" customFormat="false" ht="15" hidden="false" customHeight="false" outlineLevel="0" collapsed="false">
      <c r="A22" s="211" t="s">
        <v>197</v>
      </c>
      <c r="B22" s="212" t="s">
        <v>198</v>
      </c>
      <c r="C22" s="212" t="n">
        <f aca="false">SUM(H22:K22)</f>
        <v>961520.76</v>
      </c>
      <c r="D22" s="212" t="n">
        <f aca="false">SUM(L22:O22)</f>
        <v>6356484.63</v>
      </c>
      <c r="E22" s="212" t="n">
        <f aca="false">SUM(P22:S22)</f>
        <v>14047221.9</v>
      </c>
      <c r="F22" s="212" t="n">
        <f aca="false">SUM(T22:W22)</f>
        <v>29631642.32</v>
      </c>
      <c r="G22" s="212" t="n">
        <f aca="false">SUM(X22:AA22)</f>
        <v>18056749.01</v>
      </c>
      <c r="H22" s="213" t="n">
        <v>0</v>
      </c>
      <c r="I22" s="213" t="n">
        <v>0</v>
      </c>
      <c r="J22" s="213" t="n">
        <v>638037</v>
      </c>
      <c r="K22" s="213" t="n">
        <v>323483.76</v>
      </c>
      <c r="L22" s="213" t="n">
        <v>930692.6</v>
      </c>
      <c r="M22" s="213" t="n">
        <v>3327627.55</v>
      </c>
      <c r="N22" s="213" t="n">
        <v>509390.76</v>
      </c>
      <c r="O22" s="213" t="n">
        <v>1588773.72</v>
      </c>
      <c r="P22" s="213" t="n">
        <v>1731028.82</v>
      </c>
      <c r="Q22" s="214" t="n">
        <v>2169163.69</v>
      </c>
      <c r="R22" s="213" t="n">
        <v>4959411.38</v>
      </c>
      <c r="S22" s="213" t="n">
        <v>5187618.01</v>
      </c>
      <c r="T22" s="213" t="n">
        <v>6376948.97</v>
      </c>
      <c r="U22" s="213" t="n">
        <v>9674315.39</v>
      </c>
      <c r="V22" s="213" t="n">
        <v>7622493.63</v>
      </c>
      <c r="W22" s="213" t="n">
        <v>5957884.33</v>
      </c>
      <c r="X22" s="213" t="n">
        <v>3932889.94</v>
      </c>
      <c r="Y22" s="213" t="n">
        <v>4885805.54</v>
      </c>
      <c r="Z22" s="213" t="n">
        <v>9238053.53</v>
      </c>
      <c r="AA22" s="213"/>
      <c r="AB22" s="213" t="n">
        <v>2274098.27446792</v>
      </c>
      <c r="AC22" s="215" t="n">
        <v>88043271.4655321</v>
      </c>
      <c r="AD22" s="213" t="n">
        <v>88832889.04</v>
      </c>
      <c r="AE22" s="215"/>
      <c r="AF22" s="186" t="n">
        <f aca="false">AC22/$AC$556</f>
        <v>0.151745348548744</v>
      </c>
    </row>
    <row r="23" customFormat="false" ht="25.5" hidden="true" customHeight="false" outlineLevel="0" collapsed="false">
      <c r="A23" s="237" t="s">
        <v>199</v>
      </c>
      <c r="B23" s="238" t="s">
        <v>200</v>
      </c>
      <c r="C23" s="212" t="n">
        <f aca="false">SUM(H23:K23)</f>
        <v>961520.76</v>
      </c>
      <c r="D23" s="212" t="n">
        <f aca="false">SUM(L23:O23)</f>
        <v>5210747.71</v>
      </c>
      <c r="E23" s="212" t="n">
        <f aca="false">SUM(P23:S23)</f>
        <v>1189138.18</v>
      </c>
      <c r="F23" s="212" t="n">
        <f aca="false">SUM(T23:W23)</f>
        <v>1572858.75</v>
      </c>
      <c r="G23" s="212" t="n">
        <f aca="false">SUM(X23:AA23)</f>
        <v>3627083.37165026</v>
      </c>
      <c r="H23" s="239" t="n">
        <v>0</v>
      </c>
      <c r="I23" s="239" t="n">
        <v>0</v>
      </c>
      <c r="J23" s="239" t="n">
        <v>638037</v>
      </c>
      <c r="K23" s="239" t="n">
        <v>323483.76</v>
      </c>
      <c r="L23" s="239" t="n">
        <v>930692.6</v>
      </c>
      <c r="M23" s="239" t="n">
        <v>2817040.53</v>
      </c>
      <c r="N23" s="239" t="n">
        <v>509390.76</v>
      </c>
      <c r="O23" s="239" t="n">
        <v>953623.82</v>
      </c>
      <c r="P23" s="239" t="n">
        <v>788987.36</v>
      </c>
      <c r="Q23" s="239" t="n">
        <v>4593.8</v>
      </c>
      <c r="R23" s="239" t="n">
        <v>395557.02</v>
      </c>
      <c r="S23" s="239" t="n">
        <v>0</v>
      </c>
      <c r="T23" s="239" t="n">
        <v>238889.42</v>
      </c>
      <c r="U23" s="239" t="n">
        <v>636672</v>
      </c>
      <c r="V23" s="239" t="n">
        <v>0</v>
      </c>
      <c r="W23" s="239" t="n">
        <v>697297.33</v>
      </c>
      <c r="X23" s="239" t="n">
        <v>102.96</v>
      </c>
      <c r="Y23" s="239" t="n">
        <v>101124.79</v>
      </c>
      <c r="Z23" s="239" t="n">
        <v>583197.48</v>
      </c>
      <c r="AA23" s="239" t="n">
        <v>2942658.14165026</v>
      </c>
      <c r="AB23" s="239" t="n">
        <v>160447.408349741</v>
      </c>
      <c r="AC23" s="220" t="n">
        <v>12561348.7716503</v>
      </c>
      <c r="AD23" s="220" t="n">
        <v>12368412.04</v>
      </c>
      <c r="AE23" s="220" t="n">
        <v>-192936.73</v>
      </c>
      <c r="AF23" s="186" t="n">
        <f aca="false">AC23/$AC$556</f>
        <v>0.0216498798359922</v>
      </c>
    </row>
    <row r="24" customFormat="false" ht="25.5" hidden="true" customHeight="false" outlineLevel="0" collapsed="false">
      <c r="A24" s="237" t="s">
        <v>201</v>
      </c>
      <c r="B24" s="238" t="s">
        <v>202</v>
      </c>
      <c r="C24" s="212" t="n">
        <f aca="false">SUM(H24:K24)</f>
        <v>0</v>
      </c>
      <c r="D24" s="212" t="n">
        <f aca="false">SUM(L24:O24)</f>
        <v>1145736.92</v>
      </c>
      <c r="E24" s="212" t="n">
        <f aca="false">SUM(P24:S24)</f>
        <v>12858083.72</v>
      </c>
      <c r="F24" s="212" t="n">
        <f aca="false">SUM(T24:W24)</f>
        <v>28058783.57</v>
      </c>
      <c r="G24" s="212" t="n">
        <f aca="false">SUM(X24:AA24)</f>
        <v>33037664.0738818</v>
      </c>
      <c r="H24" s="240" t="n">
        <v>0</v>
      </c>
      <c r="I24" s="240" t="n">
        <v>0</v>
      </c>
      <c r="J24" s="240" t="n">
        <v>0</v>
      </c>
      <c r="K24" s="240" t="n">
        <v>0</v>
      </c>
      <c r="L24" s="240" t="n">
        <v>0</v>
      </c>
      <c r="M24" s="240" t="n">
        <v>510587.02</v>
      </c>
      <c r="N24" s="240" t="n">
        <v>0</v>
      </c>
      <c r="O24" s="240" t="n">
        <v>635149.9</v>
      </c>
      <c r="P24" s="240" t="n">
        <v>942041.46</v>
      </c>
      <c r="Q24" s="241" t="n">
        <v>2164569.89</v>
      </c>
      <c r="R24" s="240" t="n">
        <v>4563854.36</v>
      </c>
      <c r="S24" s="240" t="n">
        <v>5187618.01</v>
      </c>
      <c r="T24" s="240" t="n">
        <v>6138059.55</v>
      </c>
      <c r="U24" s="240" t="n">
        <v>9037643.39</v>
      </c>
      <c r="V24" s="240" t="n">
        <v>7622493.63</v>
      </c>
      <c r="W24" s="240" t="n">
        <v>5260587</v>
      </c>
      <c r="X24" s="240" t="n">
        <v>3932786.98</v>
      </c>
      <c r="Y24" s="240" t="n">
        <v>4784680.75</v>
      </c>
      <c r="Z24" s="240" t="n">
        <v>8654856.05</v>
      </c>
      <c r="AA24" s="239" t="n">
        <v>15665340.2938818</v>
      </c>
      <c r="AB24" s="240" t="n">
        <v>2113650.86611818</v>
      </c>
      <c r="AC24" s="224" t="n">
        <v>75100268.2838818</v>
      </c>
      <c r="AD24" s="224" t="n">
        <v>75518306.91</v>
      </c>
      <c r="AE24" s="224" t="n">
        <v>418038.63</v>
      </c>
      <c r="AF24" s="186" t="n">
        <f aca="false">AC24/$AC$556</f>
        <v>0.12943767532881</v>
      </c>
    </row>
    <row r="25" customFormat="false" ht="15" hidden="true" customHeight="false" outlineLevel="0" collapsed="false">
      <c r="A25" s="216" t="s">
        <v>203</v>
      </c>
      <c r="B25" s="217" t="s">
        <v>204</v>
      </c>
      <c r="C25" s="212" t="n">
        <f aca="false">SUM(H25:K25)</f>
        <v>0</v>
      </c>
      <c r="D25" s="212" t="n">
        <f aca="false">SUM(L25:O25)</f>
        <v>1145736.92</v>
      </c>
      <c r="E25" s="212" t="n">
        <f aca="false">SUM(P25:S25)</f>
        <v>12241653.03</v>
      </c>
      <c r="F25" s="212" t="n">
        <f aca="false">SUM(T25:W25)</f>
        <v>27023802.8</v>
      </c>
      <c r="G25" s="212" t="n">
        <f aca="false">SUM(X25:AA25)</f>
        <v>32031001.5338818</v>
      </c>
      <c r="H25" s="222" t="n">
        <v>0</v>
      </c>
      <c r="I25" s="222" t="n">
        <v>0</v>
      </c>
      <c r="J25" s="222" t="n">
        <v>0</v>
      </c>
      <c r="K25" s="222" t="n">
        <v>0</v>
      </c>
      <c r="L25" s="222" t="n">
        <v>0</v>
      </c>
      <c r="M25" s="222" t="n">
        <v>510587.02</v>
      </c>
      <c r="N25" s="222" t="n">
        <v>0</v>
      </c>
      <c r="O25" s="222" t="n">
        <v>635149.9</v>
      </c>
      <c r="P25" s="222" t="n">
        <v>783530.72</v>
      </c>
      <c r="Q25" s="225" t="n">
        <v>2164569.89</v>
      </c>
      <c r="R25" s="222" t="n">
        <v>4193995.94</v>
      </c>
      <c r="S25" s="222" t="n">
        <v>5099556.48</v>
      </c>
      <c r="T25" s="222" t="n">
        <v>5803741.55</v>
      </c>
      <c r="U25" s="222" t="n">
        <v>8851120.36</v>
      </c>
      <c r="V25" s="222" t="n">
        <v>7413277.1</v>
      </c>
      <c r="W25" s="222" t="n">
        <v>4955663.79</v>
      </c>
      <c r="X25" s="222" t="n">
        <v>3785475.94</v>
      </c>
      <c r="Y25" s="222" t="n">
        <v>4571809.3</v>
      </c>
      <c r="Z25" s="222" t="n">
        <v>8418638.14</v>
      </c>
      <c r="AA25" s="218" t="n">
        <v>15255078.1538818</v>
      </c>
      <c r="AB25" s="222" t="n">
        <v>2113651.15611818</v>
      </c>
      <c r="AC25" s="224" t="n">
        <v>72442194.2838818</v>
      </c>
      <c r="AD25" s="224" t="n">
        <v>72860233.2</v>
      </c>
      <c r="AE25" s="224" t="n">
        <v>418038.92</v>
      </c>
      <c r="AF25" s="186" t="n">
        <f aca="false">AC25/$AC$556</f>
        <v>0.124856401156641</v>
      </c>
    </row>
    <row r="26" customFormat="false" ht="15" hidden="true" customHeight="false" outlineLevel="0" collapsed="false">
      <c r="A26" s="242" t="s">
        <v>205</v>
      </c>
      <c r="B26" s="243" t="s">
        <v>206</v>
      </c>
      <c r="C26" s="212" t="n">
        <f aca="false">SUM(H26:K26)</f>
        <v>0</v>
      </c>
      <c r="D26" s="212" t="n">
        <f aca="false">SUM(L26:O26)</f>
        <v>1145736.92</v>
      </c>
      <c r="E26" s="212" t="n">
        <f aca="false">SUM(P26:S26)</f>
        <v>4998646.76</v>
      </c>
      <c r="F26" s="212" t="n">
        <f aca="false">SUM(T26:W26)</f>
        <v>4321497.74</v>
      </c>
      <c r="G26" s="212" t="n">
        <f aca="false">SUM(X26:AA26)</f>
        <v>1373646.08363636</v>
      </c>
      <c r="H26" s="225" t="n">
        <v>0</v>
      </c>
      <c r="I26" s="225" t="n">
        <v>0</v>
      </c>
      <c r="J26" s="225" t="n">
        <v>0</v>
      </c>
      <c r="K26" s="225" t="n">
        <v>0</v>
      </c>
      <c r="L26" s="225" t="n">
        <v>0</v>
      </c>
      <c r="M26" s="225" t="n">
        <v>510587.02</v>
      </c>
      <c r="N26" s="225" t="n">
        <v>0</v>
      </c>
      <c r="O26" s="225" t="n">
        <v>635149.9</v>
      </c>
      <c r="P26" s="225" t="n">
        <v>783530.72</v>
      </c>
      <c r="Q26" s="225" t="n">
        <v>1045448.98</v>
      </c>
      <c r="R26" s="225" t="n">
        <v>2225466.29</v>
      </c>
      <c r="S26" s="225" t="n">
        <v>944200.77</v>
      </c>
      <c r="T26" s="225" t="n">
        <v>695188.19</v>
      </c>
      <c r="U26" s="225" t="n">
        <v>2667812.62</v>
      </c>
      <c r="V26" s="225" t="n">
        <v>958496.93</v>
      </c>
      <c r="W26" s="225" t="n">
        <v>0</v>
      </c>
      <c r="X26" s="225" t="n">
        <v>0</v>
      </c>
      <c r="Y26" s="225" t="n">
        <v>0</v>
      </c>
      <c r="Z26" s="225" t="n">
        <v>0</v>
      </c>
      <c r="AA26" s="218" t="n">
        <v>1373646.08363636</v>
      </c>
      <c r="AB26" s="225" t="n">
        <v>456680.866363636</v>
      </c>
      <c r="AC26" s="244" t="n">
        <v>11839527.5036364</v>
      </c>
      <c r="AD26" s="244" t="n">
        <v>12210960.12</v>
      </c>
      <c r="AE26" s="244" t="n">
        <v>371432.62</v>
      </c>
      <c r="AF26" s="186" t="n">
        <f aca="false">AC26/$AC$556</f>
        <v>0.0204057981693137</v>
      </c>
    </row>
    <row r="27" customFormat="false" ht="15" hidden="true" customHeight="false" outlineLevel="0" collapsed="false">
      <c r="A27" s="242" t="s">
        <v>207</v>
      </c>
      <c r="B27" s="245" t="s">
        <v>208</v>
      </c>
      <c r="C27" s="212" t="n">
        <f aca="false">SUM(H27:K27)</f>
        <v>0</v>
      </c>
      <c r="D27" s="212" t="n">
        <f aca="false">SUM(L27:O27)</f>
        <v>0</v>
      </c>
      <c r="E27" s="212" t="n">
        <f aca="false">SUM(P27:S27)</f>
        <v>7021915.33</v>
      </c>
      <c r="F27" s="212" t="n">
        <f aca="false">SUM(T27:W27)</f>
        <v>17825916.92</v>
      </c>
      <c r="G27" s="212" t="n">
        <f aca="false">SUM(X27:AA27)</f>
        <v>14306969.7348485</v>
      </c>
      <c r="H27" s="225" t="n">
        <v>0</v>
      </c>
      <c r="I27" s="225" t="n">
        <v>0</v>
      </c>
      <c r="J27" s="225" t="n">
        <v>0</v>
      </c>
      <c r="K27" s="225" t="n">
        <v>0</v>
      </c>
      <c r="L27" s="225" t="n">
        <v>0</v>
      </c>
      <c r="M27" s="225" t="n">
        <v>0</v>
      </c>
      <c r="N27" s="225" t="n">
        <v>0</v>
      </c>
      <c r="O27" s="225" t="n">
        <v>0</v>
      </c>
      <c r="P27" s="225" t="n">
        <v>0</v>
      </c>
      <c r="Q27" s="225" t="n">
        <v>1119120.91</v>
      </c>
      <c r="R27" s="225" t="n">
        <v>1968529.65</v>
      </c>
      <c r="S27" s="225" t="n">
        <v>3934264.77</v>
      </c>
      <c r="T27" s="225" t="n">
        <v>4843904.36</v>
      </c>
      <c r="U27" s="225" t="n">
        <v>5466409.5</v>
      </c>
      <c r="V27" s="225" t="n">
        <v>4605328.71</v>
      </c>
      <c r="W27" s="225" t="n">
        <v>2910274.35</v>
      </c>
      <c r="X27" s="225" t="n">
        <v>1524786.49</v>
      </c>
      <c r="Y27" s="225" t="n">
        <v>1399391.31</v>
      </c>
      <c r="Z27" s="225" t="n">
        <v>4982839.7</v>
      </c>
      <c r="AA27" s="218" t="n">
        <v>6399952.23484849</v>
      </c>
      <c r="AB27" s="225" t="n">
        <v>1231091.57515152</v>
      </c>
      <c r="AC27" s="244" t="n">
        <v>39154801.9848485</v>
      </c>
      <c r="AD27" s="244" t="n">
        <v>37484168.36</v>
      </c>
      <c r="AE27" s="244" t="n">
        <v>-1670633.62</v>
      </c>
      <c r="AF27" s="186" t="n">
        <f aca="false">AC27/$AC$556</f>
        <v>0.0674845331806412</v>
      </c>
    </row>
    <row r="28" customFormat="false" ht="15" hidden="true" customHeight="false" outlineLevel="0" collapsed="false">
      <c r="A28" s="242" t="s">
        <v>209</v>
      </c>
      <c r="B28" s="245" t="s">
        <v>210</v>
      </c>
      <c r="C28" s="212" t="n">
        <f aca="false">SUM(H28:K28)</f>
        <v>0</v>
      </c>
      <c r="D28" s="212" t="n">
        <f aca="false">SUM(L28:O28)</f>
        <v>0</v>
      </c>
      <c r="E28" s="212" t="n">
        <f aca="false">SUM(P28:S28)</f>
        <v>221090.94</v>
      </c>
      <c r="F28" s="212" t="n">
        <f aca="false">SUM(T28:W28)</f>
        <v>3425750.92</v>
      </c>
      <c r="G28" s="212" t="n">
        <f aca="false">SUM(X28:AA28)</f>
        <v>7082213.54539697</v>
      </c>
      <c r="H28" s="225" t="n">
        <v>0</v>
      </c>
      <c r="I28" s="225" t="n">
        <v>0</v>
      </c>
      <c r="J28" s="225" t="n">
        <v>0</v>
      </c>
      <c r="K28" s="225" t="n">
        <v>0</v>
      </c>
      <c r="L28" s="225" t="n">
        <v>0</v>
      </c>
      <c r="M28" s="225" t="n">
        <v>0</v>
      </c>
      <c r="N28" s="225" t="n">
        <v>0</v>
      </c>
      <c r="O28" s="225" t="n">
        <v>0</v>
      </c>
      <c r="P28" s="225" t="n">
        <v>0</v>
      </c>
      <c r="Q28" s="225" t="n">
        <v>0</v>
      </c>
      <c r="R28" s="225" t="n">
        <v>0</v>
      </c>
      <c r="S28" s="225" t="n">
        <v>221090.94</v>
      </c>
      <c r="T28" s="225" t="n">
        <v>264649</v>
      </c>
      <c r="U28" s="225" t="n">
        <v>716898.24</v>
      </c>
      <c r="V28" s="225" t="n">
        <v>1590888.65</v>
      </c>
      <c r="W28" s="225" t="n">
        <v>853315.03</v>
      </c>
      <c r="X28" s="225" t="n">
        <v>1006854.31</v>
      </c>
      <c r="Y28" s="225" t="n">
        <v>1109911.22</v>
      </c>
      <c r="Z28" s="225" t="n">
        <v>2370493.74</v>
      </c>
      <c r="AA28" s="218" t="n">
        <v>2594954.27539697</v>
      </c>
      <c r="AB28" s="225" t="n">
        <v>240855.274603031</v>
      </c>
      <c r="AC28" s="244" t="n">
        <v>10729055.405397</v>
      </c>
      <c r="AD28" s="244" t="n">
        <v>11184228.07</v>
      </c>
      <c r="AE28" s="244" t="n">
        <v>455172.66</v>
      </c>
      <c r="AF28" s="186" t="n">
        <f aca="false">AC28/$AC$556</f>
        <v>0.0184918645683007</v>
      </c>
    </row>
    <row r="29" customFormat="false" ht="25.5" hidden="true" customHeight="false" outlineLevel="0" collapsed="false">
      <c r="A29" s="246" t="s">
        <v>211</v>
      </c>
      <c r="B29" s="247" t="s">
        <v>212</v>
      </c>
      <c r="C29" s="212" t="n">
        <f aca="false">SUM(H29:K29)</f>
        <v>0</v>
      </c>
      <c r="D29" s="212" t="n">
        <f aca="false">SUM(L29:O29)</f>
        <v>0</v>
      </c>
      <c r="E29" s="212" t="n">
        <f aca="false">SUM(P29:S29)</f>
        <v>0</v>
      </c>
      <c r="F29" s="212" t="n">
        <f aca="false">SUM(T29:W29)</f>
        <v>0</v>
      </c>
      <c r="G29" s="212" t="n">
        <f aca="false">SUM(X29:AA29)</f>
        <v>0</v>
      </c>
      <c r="H29" s="225" t="n">
        <v>0</v>
      </c>
      <c r="I29" s="225" t="n">
        <v>0</v>
      </c>
      <c r="J29" s="225" t="n">
        <v>0</v>
      </c>
      <c r="K29" s="225" t="n">
        <v>0</v>
      </c>
      <c r="L29" s="225" t="n">
        <v>0</v>
      </c>
      <c r="M29" s="225" t="n">
        <v>0</v>
      </c>
      <c r="N29" s="225" t="n">
        <v>0</v>
      </c>
      <c r="O29" s="225" t="n">
        <v>0</v>
      </c>
      <c r="P29" s="225" t="n">
        <v>0</v>
      </c>
      <c r="Q29" s="225" t="n">
        <v>0</v>
      </c>
      <c r="R29" s="225" t="n">
        <v>0</v>
      </c>
      <c r="S29" s="225" t="n">
        <v>0</v>
      </c>
      <c r="T29" s="225" t="n">
        <v>0</v>
      </c>
      <c r="U29" s="225" t="n">
        <v>0</v>
      </c>
      <c r="V29" s="225" t="n">
        <v>0</v>
      </c>
      <c r="W29" s="225" t="n">
        <v>0</v>
      </c>
      <c r="X29" s="225" t="n">
        <v>0</v>
      </c>
      <c r="Y29" s="225" t="n">
        <v>0</v>
      </c>
      <c r="Z29" s="225" t="n">
        <v>0</v>
      </c>
      <c r="AA29" s="218" t="n">
        <v>0</v>
      </c>
      <c r="AB29" s="225" t="n">
        <v>0</v>
      </c>
      <c r="AC29" s="244" t="n">
        <v>0</v>
      </c>
      <c r="AD29" s="244" t="n">
        <v>0</v>
      </c>
      <c r="AE29" s="244" t="n">
        <v>0</v>
      </c>
      <c r="AF29" s="186" t="n">
        <f aca="false">AC29/$AC$556</f>
        <v>0</v>
      </c>
    </row>
    <row r="30" customFormat="false" ht="25.5" hidden="true" customHeight="false" outlineLevel="0" collapsed="false">
      <c r="A30" s="242" t="s">
        <v>213</v>
      </c>
      <c r="B30" s="245" t="s">
        <v>214</v>
      </c>
      <c r="C30" s="212" t="n">
        <f aca="false">SUM(H30:K30)</f>
        <v>0</v>
      </c>
      <c r="D30" s="212" t="n">
        <f aca="false">SUM(L30:O30)</f>
        <v>0</v>
      </c>
      <c r="E30" s="212" t="n">
        <f aca="false">SUM(P30:S30)</f>
        <v>0</v>
      </c>
      <c r="F30" s="212" t="n">
        <f aca="false">SUM(T30:W30)</f>
        <v>1450637.22</v>
      </c>
      <c r="G30" s="212" t="n">
        <f aca="false">SUM(X30:AA30)</f>
        <v>9268172.17</v>
      </c>
      <c r="H30" s="225"/>
      <c r="I30" s="225"/>
      <c r="J30" s="225"/>
      <c r="K30" s="225"/>
      <c r="L30" s="225"/>
      <c r="M30" s="225"/>
      <c r="N30" s="225"/>
      <c r="O30" s="225"/>
      <c r="P30" s="225"/>
      <c r="Q30" s="225"/>
      <c r="R30" s="225" t="n">
        <v>0</v>
      </c>
      <c r="S30" s="225" t="n">
        <v>0</v>
      </c>
      <c r="T30" s="225" t="n">
        <v>0</v>
      </c>
      <c r="U30" s="225" t="n">
        <v>0</v>
      </c>
      <c r="V30" s="225" t="n">
        <v>258562.81</v>
      </c>
      <c r="W30" s="225" t="n">
        <v>1192074.41</v>
      </c>
      <c r="X30" s="225" t="n">
        <v>1253835.14</v>
      </c>
      <c r="Y30" s="225" t="n">
        <v>2062506.77</v>
      </c>
      <c r="Z30" s="225" t="n">
        <v>1065304.7</v>
      </c>
      <c r="AA30" s="218" t="n">
        <v>4886525.56</v>
      </c>
      <c r="AB30" s="225" t="n">
        <v>185023.44</v>
      </c>
      <c r="AC30" s="244" t="n">
        <v>10718809.39</v>
      </c>
      <c r="AD30" s="244" t="n">
        <v>11980876.65</v>
      </c>
      <c r="AE30" s="244" t="n">
        <v>1262067.26</v>
      </c>
      <c r="AF30" s="186" t="n">
        <f aca="false">AC30/$AC$556</f>
        <v>0.0184742052383852</v>
      </c>
    </row>
    <row r="31" customFormat="false" ht="15" hidden="true" customHeight="false" outlineLevel="0" collapsed="false">
      <c r="A31" s="216" t="s">
        <v>215</v>
      </c>
      <c r="B31" s="232" t="s">
        <v>182</v>
      </c>
      <c r="C31" s="212" t="n">
        <f aca="false">SUM(H31:K31)</f>
        <v>0</v>
      </c>
      <c r="D31" s="212" t="n">
        <f aca="false">SUM(L31:O31)</f>
        <v>0</v>
      </c>
      <c r="E31" s="212" t="n">
        <f aca="false">SUM(P31:S31)</f>
        <v>616430.69</v>
      </c>
      <c r="F31" s="212" t="n">
        <f aca="false">SUM(T31:W31)</f>
        <v>1034980.77</v>
      </c>
      <c r="G31" s="212" t="n">
        <f aca="false">SUM(X31:AA31)</f>
        <v>1006662.54</v>
      </c>
      <c r="H31" s="222" t="n">
        <v>0</v>
      </c>
      <c r="I31" s="222" t="n">
        <v>0</v>
      </c>
      <c r="J31" s="222" t="n">
        <v>0</v>
      </c>
      <c r="K31" s="222" t="n">
        <v>0</v>
      </c>
      <c r="L31" s="222" t="n">
        <v>0</v>
      </c>
      <c r="M31" s="222" t="n">
        <v>0</v>
      </c>
      <c r="N31" s="222" t="n">
        <v>0</v>
      </c>
      <c r="O31" s="222" t="n">
        <v>0</v>
      </c>
      <c r="P31" s="222" t="n">
        <v>158510.74</v>
      </c>
      <c r="Q31" s="222" t="n">
        <v>0</v>
      </c>
      <c r="R31" s="222" t="n">
        <v>369858.42</v>
      </c>
      <c r="S31" s="222" t="n">
        <v>88061.53</v>
      </c>
      <c r="T31" s="222" t="n">
        <v>334318</v>
      </c>
      <c r="U31" s="222" t="n">
        <v>186523.03</v>
      </c>
      <c r="V31" s="222" t="n">
        <v>209216.53</v>
      </c>
      <c r="W31" s="222" t="n">
        <v>304923.21</v>
      </c>
      <c r="X31" s="222" t="n">
        <v>147311.04</v>
      </c>
      <c r="Y31" s="222" t="n">
        <v>212871.45</v>
      </c>
      <c r="Z31" s="222" t="n">
        <v>236217.91</v>
      </c>
      <c r="AA31" s="218" t="n">
        <v>410262.14</v>
      </c>
      <c r="AB31" s="222" t="n">
        <v>-0.289999999920838</v>
      </c>
      <c r="AC31" s="224" t="n">
        <v>2658074</v>
      </c>
      <c r="AD31" s="224" t="n">
        <v>11980876.65</v>
      </c>
      <c r="AE31" s="224" t="n">
        <v>9322802.65</v>
      </c>
      <c r="AF31" s="186" t="n">
        <f aca="false">AC31/$AC$556</f>
        <v>0.00458127417216956</v>
      </c>
    </row>
    <row r="32" customFormat="false" ht="15" hidden="true" customHeight="false" outlineLevel="0" collapsed="false">
      <c r="A32" s="233" t="s">
        <v>194</v>
      </c>
      <c r="B32" s="234" t="n">
        <v>0</v>
      </c>
      <c r="C32" s="212" t="n">
        <f aca="false">SUM(H32:K32)</f>
        <v>0</v>
      </c>
      <c r="D32" s="212" t="n">
        <f aca="false">SUM(L32:O32)</f>
        <v>0</v>
      </c>
      <c r="E32" s="212" t="n">
        <f aca="false">SUM(P32:S32)</f>
        <v>0</v>
      </c>
      <c r="F32" s="212" t="n">
        <f aca="false">SUM(T32:W32)</f>
        <v>0</v>
      </c>
      <c r="G32" s="212" t="n">
        <f aca="false">SUM(X32:AA32)</f>
        <v>0</v>
      </c>
      <c r="H32" s="235" t="n">
        <v>0</v>
      </c>
      <c r="I32" s="235" t="n">
        <v>0</v>
      </c>
      <c r="J32" s="235" t="n">
        <v>0</v>
      </c>
      <c r="K32" s="235" t="n">
        <v>0</v>
      </c>
      <c r="L32" s="235" t="n">
        <v>0</v>
      </c>
      <c r="M32" s="235" t="n">
        <v>0</v>
      </c>
      <c r="N32" s="235" t="n">
        <v>0</v>
      </c>
      <c r="O32" s="235" t="n">
        <v>0</v>
      </c>
      <c r="P32" s="235" t="n">
        <v>0</v>
      </c>
      <c r="Q32" s="235" t="n">
        <v>0</v>
      </c>
      <c r="R32" s="235" t="n">
        <v>0</v>
      </c>
      <c r="S32" s="235" t="n">
        <v>0</v>
      </c>
      <c r="T32" s="235" t="n">
        <v>0</v>
      </c>
      <c r="U32" s="235" t="n">
        <v>0</v>
      </c>
      <c r="V32" s="235" t="n">
        <v>0</v>
      </c>
      <c r="W32" s="235" t="n">
        <v>0</v>
      </c>
      <c r="X32" s="235" t="n">
        <v>0</v>
      </c>
      <c r="Y32" s="235" t="n">
        <v>0</v>
      </c>
      <c r="Z32" s="235" t="n">
        <v>0</v>
      </c>
      <c r="AA32" s="236" t="n">
        <v>0</v>
      </c>
      <c r="AB32" s="235"/>
      <c r="AC32" s="224" t="n">
        <v>-1.16415321826935E-010</v>
      </c>
      <c r="AD32" s="224" t="n">
        <v>0</v>
      </c>
      <c r="AE32" s="220" t="n">
        <v>0</v>
      </c>
      <c r="AF32" s="186" t="n">
        <f aca="false">AC32/$AC$556</f>
        <v>-2.0064547003979E-019</v>
      </c>
    </row>
    <row r="33" customFormat="false" ht="25.5" hidden="true" customHeight="false" outlineLevel="0" collapsed="false">
      <c r="A33" s="233" t="s">
        <v>195</v>
      </c>
      <c r="B33" s="234" t="n">
        <v>0</v>
      </c>
      <c r="C33" s="212" t="n">
        <f aca="false">SUM(H33:K33)</f>
        <v>0</v>
      </c>
      <c r="D33" s="212" t="n">
        <f aca="false">SUM(L33:O33)</f>
        <v>0</v>
      </c>
      <c r="E33" s="212" t="n">
        <f aca="false">SUM(P33:S33)</f>
        <v>0</v>
      </c>
      <c r="F33" s="212" t="n">
        <f aca="false">SUM(T33:W33)</f>
        <v>0</v>
      </c>
      <c r="G33" s="212" t="n">
        <f aca="false">SUM(X33:AA33)</f>
        <v>0</v>
      </c>
      <c r="H33" s="235" t="n">
        <v>0</v>
      </c>
      <c r="I33" s="235" t="n">
        <v>0</v>
      </c>
      <c r="J33" s="235" t="n">
        <v>0</v>
      </c>
      <c r="K33" s="235" t="n">
        <v>0</v>
      </c>
      <c r="L33" s="235" t="n">
        <v>0</v>
      </c>
      <c r="M33" s="235" t="n">
        <v>0</v>
      </c>
      <c r="N33" s="235" t="n">
        <v>0</v>
      </c>
      <c r="O33" s="235" t="n">
        <v>0</v>
      </c>
      <c r="P33" s="235" t="n">
        <v>0</v>
      </c>
      <c r="Q33" s="235" t="n">
        <v>0</v>
      </c>
      <c r="R33" s="235" t="n">
        <v>0</v>
      </c>
      <c r="S33" s="235" t="n">
        <v>0</v>
      </c>
      <c r="T33" s="235" t="n">
        <v>0</v>
      </c>
      <c r="U33" s="235" t="n">
        <v>0</v>
      </c>
      <c r="V33" s="235" t="n">
        <v>0</v>
      </c>
      <c r="W33" s="235" t="n">
        <v>0</v>
      </c>
      <c r="X33" s="235" t="n">
        <v>0</v>
      </c>
      <c r="Y33" s="235" t="n">
        <v>0</v>
      </c>
      <c r="Z33" s="235" t="n">
        <v>0</v>
      </c>
      <c r="AA33" s="236" t="n">
        <v>0</v>
      </c>
      <c r="AB33" s="235" t="n">
        <v>0</v>
      </c>
      <c r="AC33" s="224" t="n">
        <v>0</v>
      </c>
      <c r="AD33" s="224" t="n">
        <v>0</v>
      </c>
      <c r="AE33" s="220" t="n">
        <v>0</v>
      </c>
      <c r="AF33" s="186" t="n">
        <f aca="false">AC33/$AC$556</f>
        <v>0</v>
      </c>
    </row>
    <row r="34" customFormat="false" ht="15" hidden="true" customHeight="false" outlineLevel="0" collapsed="false">
      <c r="A34" s="233" t="s">
        <v>196</v>
      </c>
      <c r="B34" s="234"/>
      <c r="C34" s="212" t="n">
        <f aca="false">SUM(H34:K34)</f>
        <v>0</v>
      </c>
      <c r="D34" s="212" t="n">
        <f aca="false">SUM(L34:O34)</f>
        <v>0</v>
      </c>
      <c r="E34" s="212" t="n">
        <f aca="false">SUM(P34:S34)</f>
        <v>0</v>
      </c>
      <c r="F34" s="212" t="n">
        <f aca="false">SUM(T34:W34)</f>
        <v>0</v>
      </c>
      <c r="G34" s="212" t="n">
        <f aca="false">SUM(X34:AA34)</f>
        <v>0</v>
      </c>
      <c r="H34" s="235" t="n">
        <v>0</v>
      </c>
      <c r="I34" s="235" t="n">
        <v>0</v>
      </c>
      <c r="J34" s="235" t="n">
        <v>0</v>
      </c>
      <c r="K34" s="235" t="n">
        <v>0</v>
      </c>
      <c r="L34" s="235" t="n">
        <v>0</v>
      </c>
      <c r="M34" s="235" t="n">
        <v>0</v>
      </c>
      <c r="N34" s="235" t="n">
        <v>0</v>
      </c>
      <c r="O34" s="235" t="n">
        <v>0</v>
      </c>
      <c r="P34" s="235" t="n">
        <v>0</v>
      </c>
      <c r="Q34" s="235" t="n">
        <v>0</v>
      </c>
      <c r="R34" s="235" t="n">
        <v>0</v>
      </c>
      <c r="S34" s="235" t="n">
        <v>0</v>
      </c>
      <c r="T34" s="235" t="n">
        <v>0</v>
      </c>
      <c r="U34" s="235" t="n">
        <v>0</v>
      </c>
      <c r="V34" s="235" t="n">
        <v>0</v>
      </c>
      <c r="W34" s="235" t="n">
        <v>0</v>
      </c>
      <c r="X34" s="235" t="n">
        <v>0</v>
      </c>
      <c r="Y34" s="235" t="n">
        <v>0</v>
      </c>
      <c r="Z34" s="235" t="n">
        <v>0</v>
      </c>
      <c r="AA34" s="236"/>
      <c r="AB34" s="235"/>
      <c r="AC34" s="224" t="n">
        <v>381654.41</v>
      </c>
      <c r="AD34" s="224" t="n">
        <v>946170.09</v>
      </c>
      <c r="AE34" s="220"/>
      <c r="AF34" s="186" t="n">
        <f aca="false">AC34/$AC$556</f>
        <v>0.000657793383941761</v>
      </c>
    </row>
    <row r="35" customFormat="false" ht="25.5" hidden="false" customHeight="false" outlineLevel="0" collapsed="false">
      <c r="A35" s="248" t="s">
        <v>216</v>
      </c>
      <c r="B35" s="212" t="s">
        <v>217</v>
      </c>
      <c r="C35" s="212" t="n">
        <f aca="false">SUM(H35:K35)</f>
        <v>0</v>
      </c>
      <c r="D35" s="212" t="n">
        <f aca="false">SUM(L35:O35)</f>
        <v>2639003.04</v>
      </c>
      <c r="E35" s="212" t="n">
        <f aca="false">SUM(P35:S35)</f>
        <v>19780428.23</v>
      </c>
      <c r="F35" s="212" t="n">
        <f aca="false">SUM(T35:W35)</f>
        <v>18380939.18</v>
      </c>
      <c r="G35" s="212" t="n">
        <f aca="false">SUM(X35:AA35)</f>
        <v>9314542.35</v>
      </c>
      <c r="H35" s="213" t="n">
        <v>0</v>
      </c>
      <c r="I35" s="213" t="n">
        <v>0</v>
      </c>
      <c r="J35" s="213" t="n">
        <v>0</v>
      </c>
      <c r="K35" s="213" t="n">
        <v>0</v>
      </c>
      <c r="L35" s="213" t="n">
        <v>0</v>
      </c>
      <c r="M35" s="213" t="n">
        <v>1098078.46</v>
      </c>
      <c r="N35" s="213" t="n">
        <v>103441.94</v>
      </c>
      <c r="O35" s="213" t="n">
        <v>1437482.64</v>
      </c>
      <c r="P35" s="213" t="n">
        <v>4214244.33</v>
      </c>
      <c r="Q35" s="214" t="n">
        <v>4323493.77</v>
      </c>
      <c r="R35" s="213" t="n">
        <v>7440453.37</v>
      </c>
      <c r="S35" s="213" t="n">
        <v>3802236.76</v>
      </c>
      <c r="T35" s="213" t="n">
        <v>4680356.81</v>
      </c>
      <c r="U35" s="213" t="n">
        <v>5184710.01</v>
      </c>
      <c r="V35" s="213" t="n">
        <v>5178859.55</v>
      </c>
      <c r="W35" s="213" t="n">
        <v>3337012.81</v>
      </c>
      <c r="X35" s="213" t="n">
        <v>2648930.17</v>
      </c>
      <c r="Y35" s="213" t="n">
        <v>3029356.85</v>
      </c>
      <c r="Z35" s="213" t="n">
        <v>3636255.33</v>
      </c>
      <c r="AA35" s="213"/>
      <c r="AB35" s="213" t="n">
        <v>1954056.92424936</v>
      </c>
      <c r="AC35" s="215" t="n">
        <v>63177317.6126467</v>
      </c>
      <c r="AD35" s="213" t="n">
        <v>65828883.58</v>
      </c>
      <c r="AE35" s="215"/>
      <c r="AF35" s="186" t="n">
        <f aca="false">AC35/$AC$556</f>
        <v>0.108888094705329</v>
      </c>
    </row>
    <row r="36" customFormat="false" ht="25.5" hidden="true" customHeight="false" outlineLevel="0" collapsed="false">
      <c r="A36" s="237" t="s">
        <v>199</v>
      </c>
      <c r="B36" s="238" t="s">
        <v>200</v>
      </c>
      <c r="C36" s="212" t="n">
        <f aca="false">SUM(H36:K36)</f>
        <v>0</v>
      </c>
      <c r="D36" s="212" t="n">
        <f aca="false">SUM(L36:O36)</f>
        <v>1136534.41</v>
      </c>
      <c r="E36" s="212" t="n">
        <f aca="false">SUM(P36:S36)</f>
        <v>1288233.07</v>
      </c>
      <c r="F36" s="212" t="n">
        <f aca="false">SUM(T36:W36)</f>
        <v>1703930.29</v>
      </c>
      <c r="G36" s="212" t="n">
        <f aca="false">SUM(X36:AA36)</f>
        <v>4044629.33834974</v>
      </c>
      <c r="H36" s="239" t="n">
        <v>0</v>
      </c>
      <c r="I36" s="239" t="n">
        <v>0</v>
      </c>
      <c r="J36" s="239" t="n">
        <v>0</v>
      </c>
      <c r="K36" s="239" t="n">
        <v>0</v>
      </c>
      <c r="L36" s="239" t="n">
        <v>0</v>
      </c>
      <c r="M36" s="239" t="n">
        <v>0</v>
      </c>
      <c r="N36" s="239" t="n">
        <v>103441.94</v>
      </c>
      <c r="O36" s="239" t="n">
        <v>1033092.47</v>
      </c>
      <c r="P36" s="239" t="n">
        <v>854736.3</v>
      </c>
      <c r="Q36" s="239" t="n">
        <v>4976.68</v>
      </c>
      <c r="R36" s="239" t="n">
        <v>428520.09</v>
      </c>
      <c r="S36" s="239" t="n">
        <v>0</v>
      </c>
      <c r="T36" s="239" t="n">
        <v>258796.86</v>
      </c>
      <c r="U36" s="239" t="n">
        <v>689728</v>
      </c>
      <c r="V36" s="239" t="n">
        <v>0</v>
      </c>
      <c r="W36" s="239" t="n">
        <v>755405.43</v>
      </c>
      <c r="X36" s="239" t="n">
        <v>111.55</v>
      </c>
      <c r="Y36" s="239" t="n">
        <v>109551.86</v>
      </c>
      <c r="Z36" s="239" t="n">
        <v>631797.26</v>
      </c>
      <c r="AA36" s="239" t="n">
        <v>3303168.66834974</v>
      </c>
      <c r="AB36" s="239" t="n">
        <v>183885.651650259</v>
      </c>
      <c r="AC36" s="220" t="n">
        <v>8173327.10834974</v>
      </c>
      <c r="AD36" s="220" t="n">
        <v>7565288.55</v>
      </c>
      <c r="AE36" s="220" t="n">
        <v>-608038.56</v>
      </c>
      <c r="AF36" s="186" t="n">
        <f aca="false">AC36/$AC$556</f>
        <v>0.0140869864353573</v>
      </c>
    </row>
    <row r="37" customFormat="false" ht="25.5" hidden="true" customHeight="false" outlineLevel="0" collapsed="false">
      <c r="A37" s="237" t="s">
        <v>218</v>
      </c>
      <c r="B37" s="238" t="s">
        <v>219</v>
      </c>
      <c r="C37" s="212" t="n">
        <f aca="false">SUM(H37:K37)</f>
        <v>0</v>
      </c>
      <c r="D37" s="212" t="n">
        <f aca="false">SUM(L37:O37)</f>
        <v>1502468.63</v>
      </c>
      <c r="E37" s="212" t="n">
        <f aca="false">SUM(P37:S37)</f>
        <v>18492195.16</v>
      </c>
      <c r="F37" s="212" t="n">
        <f aca="false">SUM(T37:W37)</f>
        <v>16677008.89</v>
      </c>
      <c r="G37" s="212" t="n">
        <f aca="false">SUM(X37:AA37)</f>
        <v>18097427.784297</v>
      </c>
      <c r="H37" s="240" t="n">
        <v>0</v>
      </c>
      <c r="I37" s="240" t="n">
        <v>0</v>
      </c>
      <c r="J37" s="240" t="n">
        <v>0</v>
      </c>
      <c r="K37" s="240" t="n">
        <v>0</v>
      </c>
      <c r="L37" s="240" t="n">
        <v>0</v>
      </c>
      <c r="M37" s="240" t="n">
        <v>1098078.46</v>
      </c>
      <c r="N37" s="240" t="n">
        <v>0</v>
      </c>
      <c r="O37" s="240" t="n">
        <v>404390.17</v>
      </c>
      <c r="P37" s="240" t="n">
        <v>3359508.03</v>
      </c>
      <c r="Q37" s="241" t="n">
        <v>4318517.09</v>
      </c>
      <c r="R37" s="240" t="n">
        <v>7011933.28</v>
      </c>
      <c r="S37" s="240" t="n">
        <v>3802236.76</v>
      </c>
      <c r="T37" s="240" t="n">
        <v>4421559.95</v>
      </c>
      <c r="U37" s="240" t="n">
        <v>4494982.01</v>
      </c>
      <c r="V37" s="240" t="n">
        <v>5178859.55</v>
      </c>
      <c r="W37" s="240" t="n">
        <v>2581607.38</v>
      </c>
      <c r="X37" s="240" t="n">
        <v>2648818.62</v>
      </c>
      <c r="Y37" s="240" t="n">
        <v>2919804.99</v>
      </c>
      <c r="Z37" s="240" t="n">
        <v>3004458.07</v>
      </c>
      <c r="AA37" s="239" t="n">
        <v>9524346.10429697</v>
      </c>
      <c r="AB37" s="240" t="n">
        <v>290584.425703031</v>
      </c>
      <c r="AC37" s="224" t="n">
        <v>54769100.464297</v>
      </c>
      <c r="AD37" s="224" t="n">
        <v>57505998.33</v>
      </c>
      <c r="AE37" s="224" t="n">
        <v>2736897.87</v>
      </c>
      <c r="AF37" s="186" t="n">
        <f aca="false">AC37/$AC$556</f>
        <v>0.0943962678954926</v>
      </c>
    </row>
    <row r="38" customFormat="false" ht="15" hidden="true" customHeight="false" outlineLevel="0" collapsed="false">
      <c r="A38" s="221" t="s">
        <v>220</v>
      </c>
      <c r="B38" s="232" t="s">
        <v>204</v>
      </c>
      <c r="C38" s="212" t="n">
        <f aca="false">SUM(H38:K38)</f>
        <v>0</v>
      </c>
      <c r="D38" s="212" t="n">
        <f aca="false">SUM(L38:O38)</f>
        <v>1502468.63</v>
      </c>
      <c r="E38" s="212" t="n">
        <f aca="false">SUM(P38:S38)</f>
        <v>14055792.99</v>
      </c>
      <c r="F38" s="212" t="n">
        <f aca="false">SUM(T38:W38)</f>
        <v>11095591.87</v>
      </c>
      <c r="G38" s="212" t="n">
        <f aca="false">SUM(X38:AA38)</f>
        <v>9822049.99429697</v>
      </c>
      <c r="H38" s="222" t="n">
        <v>0</v>
      </c>
      <c r="I38" s="222" t="n">
        <v>0</v>
      </c>
      <c r="J38" s="222" t="n">
        <v>0</v>
      </c>
      <c r="K38" s="222" t="n">
        <v>0</v>
      </c>
      <c r="L38" s="222" t="n">
        <v>0</v>
      </c>
      <c r="M38" s="222" t="n">
        <v>1098078.46</v>
      </c>
      <c r="N38" s="222" t="n">
        <v>0</v>
      </c>
      <c r="O38" s="222" t="n">
        <v>404390.17</v>
      </c>
      <c r="P38" s="222" t="n">
        <v>2434054.56</v>
      </c>
      <c r="Q38" s="225" t="n">
        <v>3134433.6</v>
      </c>
      <c r="R38" s="222" t="n">
        <v>5529557.72</v>
      </c>
      <c r="S38" s="222" t="n">
        <v>2957747.11</v>
      </c>
      <c r="T38" s="222" t="n">
        <v>3715525.73</v>
      </c>
      <c r="U38" s="222" t="n">
        <v>2283726.11</v>
      </c>
      <c r="V38" s="222" t="n">
        <v>4036662.52</v>
      </c>
      <c r="W38" s="222" t="n">
        <v>1059677.51</v>
      </c>
      <c r="X38" s="222" t="n">
        <v>1866512.66</v>
      </c>
      <c r="Y38" s="222" t="n">
        <v>968045.48</v>
      </c>
      <c r="Z38" s="222" t="n">
        <v>1981632.8</v>
      </c>
      <c r="AA38" s="218" t="n">
        <v>5005859.05429697</v>
      </c>
      <c r="AB38" s="222" t="n">
        <v>338497.705703031</v>
      </c>
      <c r="AC38" s="224" t="n">
        <v>36475903.484297</v>
      </c>
      <c r="AD38" s="224" t="n">
        <v>39374326.48</v>
      </c>
      <c r="AE38" s="224" t="n">
        <v>2898423</v>
      </c>
      <c r="AF38" s="186" t="n">
        <f aca="false">AC38/$AC$556</f>
        <v>0.0628673673265528</v>
      </c>
    </row>
    <row r="39" customFormat="false" ht="15" hidden="true" customHeight="false" outlineLevel="0" collapsed="false">
      <c r="A39" s="242" t="s">
        <v>221</v>
      </c>
      <c r="B39" s="243" t="s">
        <v>206</v>
      </c>
      <c r="C39" s="212" t="n">
        <f aca="false">SUM(H39:K39)</f>
        <v>0</v>
      </c>
      <c r="D39" s="212" t="n">
        <f aca="false">SUM(L39:O39)</f>
        <v>1502468.63</v>
      </c>
      <c r="E39" s="212" t="n">
        <f aca="false">SUM(P39:S39)</f>
        <v>13524345.02</v>
      </c>
      <c r="F39" s="212" t="n">
        <f aca="false">SUM(T39:W39)</f>
        <v>6077263.79</v>
      </c>
      <c r="G39" s="212" t="n">
        <f aca="false">SUM(X39:AA39)</f>
        <v>3192677.88</v>
      </c>
      <c r="H39" s="225" t="n">
        <v>0</v>
      </c>
      <c r="I39" s="225" t="n">
        <v>0</v>
      </c>
      <c r="J39" s="225" t="n">
        <v>0</v>
      </c>
      <c r="K39" s="225" t="n">
        <v>0</v>
      </c>
      <c r="L39" s="225" t="n">
        <v>0</v>
      </c>
      <c r="M39" s="225" t="n">
        <v>1098078.46</v>
      </c>
      <c r="N39" s="225" t="n">
        <v>0</v>
      </c>
      <c r="O39" s="225" t="n">
        <v>404390.17</v>
      </c>
      <c r="P39" s="225" t="n">
        <v>2434054.56</v>
      </c>
      <c r="Q39" s="225" t="n">
        <v>3096718.96</v>
      </c>
      <c r="R39" s="225" t="n">
        <v>5458501.69</v>
      </c>
      <c r="S39" s="225" t="n">
        <v>2535069.81</v>
      </c>
      <c r="T39" s="225" t="n">
        <v>2679932.47</v>
      </c>
      <c r="U39" s="225" t="n">
        <v>907904.71</v>
      </c>
      <c r="V39" s="225" t="n">
        <v>2489426.61</v>
      </c>
      <c r="W39" s="225" t="n">
        <v>0</v>
      </c>
      <c r="X39" s="225" t="n">
        <v>1129818.38</v>
      </c>
      <c r="Y39" s="225" t="n">
        <v>414333.24</v>
      </c>
      <c r="Z39" s="225" t="n">
        <v>685250.64</v>
      </c>
      <c r="AA39" s="218" t="n">
        <v>963275.62</v>
      </c>
      <c r="AB39" s="225" t="n">
        <v>170662.950000001</v>
      </c>
      <c r="AC39" s="244" t="n">
        <v>24296755.32</v>
      </c>
      <c r="AD39" s="244" t="n">
        <v>24494873.17</v>
      </c>
      <c r="AE39" s="244" t="n">
        <v>198117.85</v>
      </c>
      <c r="AF39" s="186" t="n">
        <f aca="false">AC39/$AC$556</f>
        <v>0.0418762222628262</v>
      </c>
    </row>
    <row r="40" customFormat="false" ht="15" hidden="true" customHeight="false" outlineLevel="0" collapsed="false">
      <c r="A40" s="242" t="s">
        <v>222</v>
      </c>
      <c r="B40" s="245" t="s">
        <v>208</v>
      </c>
      <c r="C40" s="212" t="n">
        <f aca="false">SUM(H40:K40)</f>
        <v>0</v>
      </c>
      <c r="D40" s="212" t="n">
        <f aca="false">SUM(L40:O40)</f>
        <v>0</v>
      </c>
      <c r="E40" s="212" t="n">
        <f aca="false">SUM(P40:S40)</f>
        <v>248945.34</v>
      </c>
      <c r="F40" s="212" t="n">
        <f aca="false">SUM(T40:W40)</f>
        <v>575636.27</v>
      </c>
      <c r="G40" s="212" t="n">
        <f aca="false">SUM(X40:AA40)</f>
        <v>373917.87</v>
      </c>
      <c r="H40" s="225" t="n">
        <v>0</v>
      </c>
      <c r="I40" s="225" t="n">
        <v>0</v>
      </c>
      <c r="J40" s="225" t="n">
        <v>0</v>
      </c>
      <c r="K40" s="225" t="n">
        <v>0</v>
      </c>
      <c r="L40" s="225" t="n">
        <v>0</v>
      </c>
      <c r="M40" s="225" t="n">
        <v>0</v>
      </c>
      <c r="N40" s="225" t="n">
        <v>0</v>
      </c>
      <c r="O40" s="225" t="n">
        <v>0</v>
      </c>
      <c r="P40" s="225" t="n">
        <v>0</v>
      </c>
      <c r="Q40" s="225" t="n">
        <v>37714.64</v>
      </c>
      <c r="R40" s="225" t="n">
        <v>71056.03</v>
      </c>
      <c r="S40" s="225" t="n">
        <v>140174.67</v>
      </c>
      <c r="T40" s="225" t="n">
        <v>162885.2</v>
      </c>
      <c r="U40" s="225" t="n">
        <v>187582.36</v>
      </c>
      <c r="V40" s="225" t="n">
        <v>154022.95</v>
      </c>
      <c r="W40" s="225" t="n">
        <v>71145.76</v>
      </c>
      <c r="X40" s="225" t="n">
        <v>25937.08</v>
      </c>
      <c r="Y40" s="225" t="n">
        <v>46523.47</v>
      </c>
      <c r="Z40" s="225" t="n">
        <v>140157.12</v>
      </c>
      <c r="AA40" s="218" t="n">
        <v>161300.2</v>
      </c>
      <c r="AB40" s="225" t="n">
        <v>115295.24</v>
      </c>
      <c r="AC40" s="244" t="n">
        <v>1198499.48</v>
      </c>
      <c r="AD40" s="244" t="n">
        <v>4258629.91</v>
      </c>
      <c r="AE40" s="244" t="n">
        <v>3060130.43</v>
      </c>
      <c r="AF40" s="186" t="n">
        <f aca="false">AC40/$AC$556</f>
        <v>0.00206565156315537</v>
      </c>
    </row>
    <row r="41" customFormat="false" ht="15" hidden="true" customHeight="false" outlineLevel="0" collapsed="false">
      <c r="A41" s="242" t="s">
        <v>223</v>
      </c>
      <c r="B41" s="245" t="s">
        <v>210</v>
      </c>
      <c r="C41" s="212" t="n">
        <f aca="false">SUM(H41:K41)</f>
        <v>0</v>
      </c>
      <c r="D41" s="212" t="n">
        <f aca="false">SUM(L41:O41)</f>
        <v>0</v>
      </c>
      <c r="E41" s="212" t="n">
        <f aca="false">SUM(P41:S41)</f>
        <v>44792.29</v>
      </c>
      <c r="F41" s="212" t="n">
        <f aca="false">SUM(T41:W41)</f>
        <v>664505.34</v>
      </c>
      <c r="G41" s="212" t="n">
        <f aca="false">SUM(X41:AA41)</f>
        <v>1488219.22399697</v>
      </c>
      <c r="H41" s="225"/>
      <c r="I41" s="225"/>
      <c r="J41" s="225"/>
      <c r="K41" s="225"/>
      <c r="L41" s="225"/>
      <c r="M41" s="225"/>
      <c r="N41" s="225"/>
      <c r="O41" s="225" t="n">
        <v>0</v>
      </c>
      <c r="P41" s="225" t="n">
        <v>0</v>
      </c>
      <c r="Q41" s="225" t="n">
        <v>0</v>
      </c>
      <c r="R41" s="225" t="n">
        <v>0</v>
      </c>
      <c r="S41" s="225" t="n">
        <v>44792.29</v>
      </c>
      <c r="T41" s="225" t="n">
        <v>54204.72</v>
      </c>
      <c r="U41" s="225" t="n">
        <v>146834.58</v>
      </c>
      <c r="V41" s="225" t="n">
        <v>325844.64</v>
      </c>
      <c r="W41" s="225" t="n">
        <v>137621.4</v>
      </c>
      <c r="X41" s="225" t="n">
        <v>243868.55</v>
      </c>
      <c r="Y41" s="225" t="n">
        <v>227331.2</v>
      </c>
      <c r="Z41" s="225" t="n">
        <v>485522.82</v>
      </c>
      <c r="AA41" s="218" t="n">
        <v>531496.65399697</v>
      </c>
      <c r="AB41" s="225" t="n">
        <v>52539.3360030303</v>
      </c>
      <c r="AC41" s="244" t="n">
        <v>2197516.85399697</v>
      </c>
      <c r="AD41" s="244" t="n">
        <v>2569683.37</v>
      </c>
      <c r="AE41" s="244" t="n">
        <v>372166.52</v>
      </c>
      <c r="AF41" s="186" t="n">
        <f aca="false">AC41/$AC$556</f>
        <v>0.00378748944014487</v>
      </c>
    </row>
    <row r="42" customFormat="false" ht="25.5" hidden="true" customHeight="false" outlineLevel="0" collapsed="false">
      <c r="A42" s="242" t="s">
        <v>224</v>
      </c>
      <c r="B42" s="245" t="s">
        <v>212</v>
      </c>
      <c r="C42" s="212" t="n">
        <f aca="false">SUM(H42:K42)</f>
        <v>0</v>
      </c>
      <c r="D42" s="212" t="n">
        <f aca="false">SUM(L42:O42)</f>
        <v>0</v>
      </c>
      <c r="E42" s="212" t="n">
        <f aca="false">SUM(P42:S42)</f>
        <v>237710.34</v>
      </c>
      <c r="F42" s="212" t="n">
        <f aca="false">SUM(T42:W42)</f>
        <v>3778186.47</v>
      </c>
      <c r="G42" s="212" t="n">
        <f aca="false">SUM(X42:AA42)</f>
        <v>4767235.0203</v>
      </c>
      <c r="H42" s="225"/>
      <c r="I42" s="225"/>
      <c r="J42" s="225"/>
      <c r="K42" s="225"/>
      <c r="L42" s="225"/>
      <c r="M42" s="225"/>
      <c r="N42" s="225"/>
      <c r="O42" s="225"/>
      <c r="P42" s="225" t="n">
        <v>0</v>
      </c>
      <c r="Q42" s="225" t="n">
        <v>0</v>
      </c>
      <c r="R42" s="225" t="n">
        <v>0</v>
      </c>
      <c r="S42" s="225" t="n">
        <v>237710.34</v>
      </c>
      <c r="T42" s="225" t="n">
        <v>818503.34</v>
      </c>
      <c r="U42" s="225" t="n">
        <v>1041404.46</v>
      </c>
      <c r="V42" s="225" t="n">
        <v>1067368.32</v>
      </c>
      <c r="W42" s="225" t="n">
        <v>850910.35</v>
      </c>
      <c r="X42" s="225" t="n">
        <v>466888.65</v>
      </c>
      <c r="Y42" s="225" t="n">
        <v>279857.57</v>
      </c>
      <c r="Z42" s="225" t="n">
        <v>670702.22</v>
      </c>
      <c r="AA42" s="218" t="n">
        <v>3349786.5803</v>
      </c>
      <c r="AB42" s="225" t="n">
        <v>0.179699999280274</v>
      </c>
      <c r="AC42" s="244" t="n">
        <v>8783131.8303</v>
      </c>
      <c r="AD42" s="244" t="n">
        <v>8051140.03</v>
      </c>
      <c r="AE42" s="244" t="n">
        <v>-731991.8</v>
      </c>
      <c r="AF42" s="186" t="n">
        <f aca="false">AC42/$AC$556</f>
        <v>0.0151380040604264</v>
      </c>
    </row>
    <row r="43" customFormat="false" ht="25.5" hidden="true" customHeight="false" outlineLevel="0" collapsed="false">
      <c r="A43" s="242" t="s">
        <v>213</v>
      </c>
      <c r="B43" s="245" t="s">
        <v>214</v>
      </c>
      <c r="C43" s="212" t="n">
        <f aca="false">SUM(H43:K43)</f>
        <v>0</v>
      </c>
      <c r="D43" s="212" t="n">
        <f aca="false">SUM(L43:O43)</f>
        <v>0</v>
      </c>
      <c r="E43" s="212" t="n">
        <f aca="false">SUM(P43:S43)</f>
        <v>0</v>
      </c>
      <c r="F43" s="212" t="n">
        <f aca="false">SUM(T43:W43)</f>
        <v>0</v>
      </c>
      <c r="G43" s="212" t="n">
        <f aca="false">SUM(X43:AA43)</f>
        <v>0</v>
      </c>
      <c r="H43" s="225"/>
      <c r="I43" s="225"/>
      <c r="J43" s="225"/>
      <c r="K43" s="225"/>
      <c r="L43" s="225"/>
      <c r="M43" s="225"/>
      <c r="N43" s="225"/>
      <c r="O43" s="225"/>
      <c r="P43" s="225"/>
      <c r="Q43" s="225"/>
      <c r="R43" s="225" t="n">
        <v>0</v>
      </c>
      <c r="S43" s="225" t="n">
        <v>0</v>
      </c>
      <c r="T43" s="225" t="n">
        <v>0</v>
      </c>
      <c r="U43" s="225" t="n">
        <v>0</v>
      </c>
      <c r="V43" s="225" t="n">
        <v>0</v>
      </c>
      <c r="W43" s="225" t="n">
        <v>0</v>
      </c>
      <c r="X43" s="225" t="n">
        <v>0</v>
      </c>
      <c r="Y43" s="225" t="n">
        <v>0</v>
      </c>
      <c r="Z43" s="225" t="n">
        <v>0</v>
      </c>
      <c r="AA43" s="218" t="n">
        <v>0</v>
      </c>
      <c r="AB43" s="225" t="n">
        <v>0</v>
      </c>
      <c r="AC43" s="244" t="n">
        <v>0</v>
      </c>
      <c r="AD43" s="244" t="n">
        <v>0</v>
      </c>
      <c r="AE43" s="244" t="n">
        <v>0</v>
      </c>
      <c r="AF43" s="186" t="n">
        <f aca="false">AC43/$AC$556</f>
        <v>0</v>
      </c>
    </row>
    <row r="44" customFormat="false" ht="15" hidden="true" customHeight="false" outlineLevel="0" collapsed="false">
      <c r="A44" s="249" t="s">
        <v>225</v>
      </c>
      <c r="B44" s="250" t="s">
        <v>226</v>
      </c>
      <c r="C44" s="212" t="n">
        <f aca="false">SUM(H44:K44)</f>
        <v>0</v>
      </c>
      <c r="D44" s="212" t="n">
        <f aca="false">SUM(L44:O44)</f>
        <v>0</v>
      </c>
      <c r="E44" s="212" t="n">
        <f aca="false">SUM(P44:S44)</f>
        <v>2326790.73</v>
      </c>
      <c r="F44" s="212" t="n">
        <f aca="false">SUM(T44:W44)</f>
        <v>3102664.28</v>
      </c>
      <c r="G44" s="212" t="n">
        <f aca="false">SUM(X44:AA44)</f>
        <v>5677768.7</v>
      </c>
      <c r="H44" s="222" t="n">
        <v>0</v>
      </c>
      <c r="I44" s="222" t="n">
        <v>0</v>
      </c>
      <c r="J44" s="222" t="n">
        <v>0</v>
      </c>
      <c r="K44" s="222" t="n">
        <v>0</v>
      </c>
      <c r="L44" s="222" t="n">
        <v>0</v>
      </c>
      <c r="M44" s="222" t="n">
        <v>0</v>
      </c>
      <c r="N44" s="222" t="n">
        <v>0</v>
      </c>
      <c r="O44" s="222" t="n">
        <v>0</v>
      </c>
      <c r="P44" s="222" t="n">
        <v>447961.93</v>
      </c>
      <c r="Q44" s="225" t="n">
        <v>1184083.49</v>
      </c>
      <c r="R44" s="222" t="n">
        <v>312200.3</v>
      </c>
      <c r="S44" s="222" t="n">
        <v>382545.01</v>
      </c>
      <c r="T44" s="222" t="n">
        <v>-0.249999999998181</v>
      </c>
      <c r="U44" s="222" t="n">
        <v>1668280.9</v>
      </c>
      <c r="V44" s="222" t="n">
        <v>572897.02</v>
      </c>
      <c r="W44" s="222" t="n">
        <v>861486.61</v>
      </c>
      <c r="X44" s="222" t="n">
        <v>293881.42</v>
      </c>
      <c r="Y44" s="222" t="n">
        <v>1389587.14</v>
      </c>
      <c r="Z44" s="222" t="n">
        <v>510466.28</v>
      </c>
      <c r="AA44" s="218" t="n">
        <v>3483833.86</v>
      </c>
      <c r="AB44" s="222" t="n">
        <v>0.760000000504078</v>
      </c>
      <c r="AC44" s="224" t="n">
        <v>11107223.71</v>
      </c>
      <c r="AD44" s="224" t="n">
        <v>11150388.67</v>
      </c>
      <c r="AE44" s="224" t="n">
        <v>43164.96</v>
      </c>
      <c r="AF44" s="186" t="n">
        <f aca="false">AC44/$AC$556</f>
        <v>0.0191436495399046</v>
      </c>
    </row>
    <row r="45" customFormat="false" ht="15" hidden="true" customHeight="false" outlineLevel="0" collapsed="false">
      <c r="A45" s="251" t="s">
        <v>227</v>
      </c>
      <c r="B45" s="230" t="s">
        <v>228</v>
      </c>
      <c r="C45" s="212" t="n">
        <f aca="false">SUM(H45:K45)</f>
        <v>0</v>
      </c>
      <c r="D45" s="212" t="n">
        <f aca="false">SUM(L45:O45)</f>
        <v>0</v>
      </c>
      <c r="E45" s="212" t="n">
        <f aca="false">SUM(P45:S45)</f>
        <v>1901883.59</v>
      </c>
      <c r="F45" s="212" t="n">
        <f aca="false">SUM(T45:W45)</f>
        <v>1302867.25</v>
      </c>
      <c r="G45" s="212" t="n">
        <f aca="false">SUM(X45:AA45)</f>
        <v>4589529.68</v>
      </c>
      <c r="H45" s="225" t="n">
        <v>0</v>
      </c>
      <c r="I45" s="225" t="n">
        <v>0</v>
      </c>
      <c r="J45" s="225" t="n">
        <v>0</v>
      </c>
      <c r="K45" s="225" t="n">
        <v>0</v>
      </c>
      <c r="L45" s="225" t="n">
        <v>0</v>
      </c>
      <c r="M45" s="225" t="n">
        <v>0</v>
      </c>
      <c r="N45" s="225" t="n">
        <v>0</v>
      </c>
      <c r="O45" s="225" t="n">
        <v>0</v>
      </c>
      <c r="P45" s="225" t="n">
        <v>447961.93</v>
      </c>
      <c r="Q45" s="225" t="n">
        <v>1139351.26</v>
      </c>
      <c r="R45" s="225" t="n">
        <v>33429.9</v>
      </c>
      <c r="S45" s="225" t="n">
        <v>281140.5</v>
      </c>
      <c r="T45" s="225" t="n">
        <v>0</v>
      </c>
      <c r="U45" s="225" t="n">
        <v>941947.54</v>
      </c>
      <c r="V45" s="225" t="n">
        <v>116889.89</v>
      </c>
      <c r="W45" s="225" t="n">
        <v>244029.82</v>
      </c>
      <c r="X45" s="225" t="n">
        <v>245103.18</v>
      </c>
      <c r="Y45" s="225" t="n">
        <v>914422.61</v>
      </c>
      <c r="Z45" s="225" t="n">
        <v>231599.18</v>
      </c>
      <c r="AA45" s="218" t="n">
        <v>3198404.71</v>
      </c>
      <c r="AB45" s="225" t="n">
        <v>0.510000000242144</v>
      </c>
      <c r="AC45" s="244" t="n">
        <v>7794280.52</v>
      </c>
      <c r="AD45" s="244" t="n">
        <v>7839170.33</v>
      </c>
      <c r="AE45" s="244" t="n">
        <v>44889.81</v>
      </c>
      <c r="AF45" s="186" t="n">
        <f aca="false">AC45/$AC$556</f>
        <v>0.0134336877140818</v>
      </c>
    </row>
    <row r="46" customFormat="false" ht="15" hidden="true" customHeight="false" outlineLevel="0" collapsed="false">
      <c r="A46" s="251" t="s">
        <v>229</v>
      </c>
      <c r="B46" s="230" t="s">
        <v>230</v>
      </c>
      <c r="C46" s="212" t="n">
        <f aca="false">SUM(H46:K46)</f>
        <v>0</v>
      </c>
      <c r="D46" s="212" t="n">
        <f aca="false">SUM(L46:O46)</f>
        <v>0</v>
      </c>
      <c r="E46" s="212" t="n">
        <f aca="false">SUM(P46:S46)</f>
        <v>424907.14</v>
      </c>
      <c r="F46" s="212" t="n">
        <f aca="false">SUM(T46:W46)</f>
        <v>351075.58</v>
      </c>
      <c r="G46" s="212" t="n">
        <f aca="false">SUM(X46:AA46)</f>
        <v>255865.87</v>
      </c>
      <c r="H46" s="225" t="n">
        <v>0</v>
      </c>
      <c r="I46" s="225" t="n">
        <v>0</v>
      </c>
      <c r="J46" s="225" t="n">
        <v>0</v>
      </c>
      <c r="K46" s="225" t="n">
        <v>0</v>
      </c>
      <c r="L46" s="225" t="n">
        <v>0</v>
      </c>
      <c r="M46" s="225" t="n">
        <v>0</v>
      </c>
      <c r="N46" s="225" t="n">
        <v>0</v>
      </c>
      <c r="O46" s="225" t="n">
        <v>0</v>
      </c>
      <c r="P46" s="225" t="n">
        <v>0</v>
      </c>
      <c r="Q46" s="225" t="n">
        <v>44732.23</v>
      </c>
      <c r="R46" s="225" t="n">
        <v>278770.4</v>
      </c>
      <c r="S46" s="225" t="n">
        <v>101404.51</v>
      </c>
      <c r="T46" s="225" t="n">
        <v>-0.399999999999636</v>
      </c>
      <c r="U46" s="225" t="n">
        <v>142090.9</v>
      </c>
      <c r="V46" s="225" t="n">
        <v>76892.32</v>
      </c>
      <c r="W46" s="225" t="n">
        <v>132092.76</v>
      </c>
      <c r="X46" s="225" t="n">
        <v>0</v>
      </c>
      <c r="Y46" s="225" t="n">
        <v>75740.58</v>
      </c>
      <c r="Z46" s="225" t="n">
        <v>129256.42</v>
      </c>
      <c r="AA46" s="218" t="n">
        <v>50868.87</v>
      </c>
      <c r="AB46" s="225" t="n">
        <v>0.399999999935972</v>
      </c>
      <c r="AC46" s="244" t="n">
        <v>1031848.59</v>
      </c>
      <c r="AD46" s="244" t="n">
        <v>1025611.96</v>
      </c>
      <c r="AE46" s="244" t="n">
        <v>-6236.63</v>
      </c>
      <c r="AF46" s="186" t="n">
        <f aca="false">AC46/$AC$556</f>
        <v>0.00177842351076628</v>
      </c>
    </row>
    <row r="47" customFormat="false" ht="15" hidden="true" customHeight="false" outlineLevel="0" collapsed="false">
      <c r="A47" s="251" t="s">
        <v>229</v>
      </c>
      <c r="B47" s="230" t="s">
        <v>231</v>
      </c>
      <c r="C47" s="212" t="n">
        <f aca="false">SUM(H47:K47)</f>
        <v>0</v>
      </c>
      <c r="D47" s="212" t="n">
        <f aca="false">SUM(L47:O47)</f>
        <v>0</v>
      </c>
      <c r="E47" s="212" t="n">
        <f aca="false">SUM(P47:S47)</f>
        <v>0</v>
      </c>
      <c r="F47" s="212" t="n">
        <f aca="false">SUM(T47:W47)</f>
        <v>1448721.45</v>
      </c>
      <c r="G47" s="212" t="n">
        <f aca="false">SUM(X47:AA47)</f>
        <v>832373.15</v>
      </c>
      <c r="H47" s="225"/>
      <c r="I47" s="225"/>
      <c r="J47" s="225"/>
      <c r="K47" s="225"/>
      <c r="L47" s="225"/>
      <c r="M47" s="225"/>
      <c r="N47" s="225"/>
      <c r="O47" s="225"/>
      <c r="P47" s="225" t="n">
        <v>0</v>
      </c>
      <c r="Q47" s="225" t="n">
        <v>0</v>
      </c>
      <c r="R47" s="225" t="n">
        <v>0</v>
      </c>
      <c r="S47" s="225" t="n">
        <v>0</v>
      </c>
      <c r="T47" s="225" t="n">
        <v>0.150000000001455</v>
      </c>
      <c r="U47" s="225" t="n">
        <v>584242.46</v>
      </c>
      <c r="V47" s="225" t="n">
        <v>379114.81</v>
      </c>
      <c r="W47" s="225" t="n">
        <v>485364.03</v>
      </c>
      <c r="X47" s="225" t="n">
        <v>48778.24</v>
      </c>
      <c r="Y47" s="225" t="n">
        <v>399423.95</v>
      </c>
      <c r="Z47" s="225" t="n">
        <v>149610.68</v>
      </c>
      <c r="AA47" s="218" t="n">
        <v>234560.28</v>
      </c>
      <c r="AB47" s="225" t="n">
        <v>-0.149999999674037</v>
      </c>
      <c r="AC47" s="244" t="n">
        <v>2281094.6</v>
      </c>
      <c r="AD47" s="244" t="n">
        <v>2285606.38</v>
      </c>
      <c r="AE47" s="244" t="n">
        <v>4511.78</v>
      </c>
      <c r="AF47" s="186" t="n">
        <f aca="false">AC47/$AC$556</f>
        <v>0.00393153831505649</v>
      </c>
    </row>
    <row r="48" customFormat="false" ht="15" hidden="true" customHeight="false" outlineLevel="0" collapsed="false">
      <c r="A48" s="249" t="s">
        <v>215</v>
      </c>
      <c r="B48" s="250" t="s">
        <v>232</v>
      </c>
      <c r="C48" s="212" t="n">
        <f aca="false">SUM(H48:K48)</f>
        <v>0</v>
      </c>
      <c r="D48" s="212" t="n">
        <f aca="false">SUM(L48:O48)</f>
        <v>0</v>
      </c>
      <c r="E48" s="212" t="n">
        <f aca="false">SUM(P48:S48)</f>
        <v>2109611.44</v>
      </c>
      <c r="F48" s="212" t="n">
        <f aca="false">SUM(T48:W48)</f>
        <v>2478752.74</v>
      </c>
      <c r="G48" s="212" t="n">
        <f aca="false">SUM(X48:AA48)</f>
        <v>2597609.09</v>
      </c>
      <c r="H48" s="222" t="n">
        <v>0</v>
      </c>
      <c r="I48" s="222" t="n">
        <v>0</v>
      </c>
      <c r="J48" s="222" t="n">
        <v>0</v>
      </c>
      <c r="K48" s="222" t="n">
        <v>0</v>
      </c>
      <c r="L48" s="222" t="n">
        <v>0</v>
      </c>
      <c r="M48" s="222" t="n">
        <v>0</v>
      </c>
      <c r="N48" s="222" t="n">
        <v>0</v>
      </c>
      <c r="O48" s="222" t="n">
        <v>0</v>
      </c>
      <c r="P48" s="222" t="n">
        <v>477491.54</v>
      </c>
      <c r="Q48" s="222" t="n">
        <v>0</v>
      </c>
      <c r="R48" s="222" t="n">
        <v>1170175.26</v>
      </c>
      <c r="S48" s="222" t="n">
        <v>461944.64</v>
      </c>
      <c r="T48" s="222" t="n">
        <v>706034.47</v>
      </c>
      <c r="U48" s="222" t="n">
        <v>542975</v>
      </c>
      <c r="V48" s="222" t="n">
        <v>569300.01</v>
      </c>
      <c r="W48" s="222" t="n">
        <v>660443.26</v>
      </c>
      <c r="X48" s="222" t="n">
        <v>488424.54</v>
      </c>
      <c r="Y48" s="222" t="n">
        <v>562172.37</v>
      </c>
      <c r="Z48" s="222" t="n">
        <v>512358.99</v>
      </c>
      <c r="AA48" s="218" t="n">
        <v>1034653.19</v>
      </c>
      <c r="AB48" s="222" t="n">
        <v>-47914.0400000003</v>
      </c>
      <c r="AC48" s="224" t="n">
        <v>7185973.27</v>
      </c>
      <c r="AD48" s="224" t="n">
        <v>6981283.18</v>
      </c>
      <c r="AE48" s="224" t="n">
        <v>-204690.09</v>
      </c>
      <c r="AF48" s="186" t="n">
        <f aca="false">AC48/$AC$556</f>
        <v>0.0123852510290352</v>
      </c>
    </row>
    <row r="49" customFormat="false" ht="15" hidden="true" customHeight="false" outlineLevel="0" collapsed="false">
      <c r="A49" s="233" t="s">
        <v>194</v>
      </c>
      <c r="B49" s="234" t="n">
        <v>0</v>
      </c>
      <c r="C49" s="212" t="n">
        <f aca="false">SUM(H49:K49)</f>
        <v>0</v>
      </c>
      <c r="D49" s="212" t="n">
        <f aca="false">SUM(L49:O49)</f>
        <v>0</v>
      </c>
      <c r="E49" s="212" t="n">
        <f aca="false">SUM(P49:S49)</f>
        <v>0</v>
      </c>
      <c r="F49" s="212" t="n">
        <f aca="false">SUM(T49:W49)</f>
        <v>0</v>
      </c>
      <c r="G49" s="212" t="n">
        <f aca="false">SUM(X49:AA49)</f>
        <v>0</v>
      </c>
      <c r="H49" s="235" t="n">
        <v>0</v>
      </c>
      <c r="I49" s="235" t="n">
        <v>0</v>
      </c>
      <c r="J49" s="235" t="n">
        <v>0</v>
      </c>
      <c r="K49" s="235" t="n">
        <v>0</v>
      </c>
      <c r="L49" s="235" t="n">
        <v>0</v>
      </c>
      <c r="M49" s="235" t="n">
        <v>0</v>
      </c>
      <c r="N49" s="235" t="n">
        <v>0</v>
      </c>
      <c r="O49" s="235" t="n">
        <v>0</v>
      </c>
      <c r="P49" s="235" t="n">
        <v>0</v>
      </c>
      <c r="Q49" s="235" t="n">
        <v>0</v>
      </c>
      <c r="R49" s="235" t="n">
        <v>0</v>
      </c>
      <c r="S49" s="235" t="n">
        <v>0</v>
      </c>
      <c r="T49" s="235" t="n">
        <v>0</v>
      </c>
      <c r="U49" s="235" t="n">
        <v>0</v>
      </c>
      <c r="V49" s="235" t="n">
        <v>0</v>
      </c>
      <c r="W49" s="235" t="n">
        <v>0</v>
      </c>
      <c r="X49" s="235" t="n">
        <v>0</v>
      </c>
      <c r="Y49" s="235" t="n">
        <v>0</v>
      </c>
      <c r="Z49" s="235" t="n">
        <v>0</v>
      </c>
      <c r="AA49" s="236" t="n">
        <v>0</v>
      </c>
      <c r="AB49" s="235"/>
      <c r="AC49" s="224" t="n">
        <v>0</v>
      </c>
      <c r="AD49" s="224" t="n">
        <v>0</v>
      </c>
      <c r="AE49" s="220" t="n">
        <v>0</v>
      </c>
      <c r="AF49" s="186" t="n">
        <f aca="false">AC49/$AC$556</f>
        <v>0</v>
      </c>
    </row>
    <row r="50" customFormat="false" ht="25.5" hidden="true" customHeight="false" outlineLevel="0" collapsed="false">
      <c r="A50" s="233" t="s">
        <v>195</v>
      </c>
      <c r="B50" s="234" t="n">
        <v>0</v>
      </c>
      <c r="C50" s="212" t="n">
        <f aca="false">SUM(H50:K50)</f>
        <v>0</v>
      </c>
      <c r="D50" s="212" t="n">
        <f aca="false">SUM(L50:O50)</f>
        <v>0</v>
      </c>
      <c r="E50" s="212" t="n">
        <f aca="false">SUM(P50:S50)</f>
        <v>0</v>
      </c>
      <c r="F50" s="212" t="n">
        <f aca="false">SUM(T50:W50)</f>
        <v>0</v>
      </c>
      <c r="G50" s="212" t="n">
        <f aca="false">SUM(X50:AA50)</f>
        <v>0</v>
      </c>
      <c r="H50" s="235" t="n">
        <v>0</v>
      </c>
      <c r="I50" s="235" t="n">
        <v>0</v>
      </c>
      <c r="J50" s="235" t="n">
        <v>0</v>
      </c>
      <c r="K50" s="235" t="n">
        <v>0</v>
      </c>
      <c r="L50" s="235" t="n">
        <v>0</v>
      </c>
      <c r="M50" s="235" t="n">
        <v>0</v>
      </c>
      <c r="N50" s="235" t="n">
        <v>0</v>
      </c>
      <c r="O50" s="235" t="n">
        <v>0</v>
      </c>
      <c r="P50" s="235" t="n">
        <v>0</v>
      </c>
      <c r="Q50" s="235" t="n">
        <v>0</v>
      </c>
      <c r="R50" s="235" t="n">
        <v>0</v>
      </c>
      <c r="S50" s="235" t="n">
        <v>0</v>
      </c>
      <c r="T50" s="235" t="n">
        <v>0</v>
      </c>
      <c r="U50" s="235" t="n">
        <v>0</v>
      </c>
      <c r="V50" s="235" t="n">
        <v>0</v>
      </c>
      <c r="W50" s="235" t="n">
        <v>0</v>
      </c>
      <c r="X50" s="235" t="n">
        <v>0</v>
      </c>
      <c r="Y50" s="235" t="n">
        <v>0</v>
      </c>
      <c r="Z50" s="235" t="n">
        <v>0</v>
      </c>
      <c r="AA50" s="236" t="n">
        <v>0</v>
      </c>
      <c r="AB50" s="235" t="n">
        <v>1479586.84689607</v>
      </c>
      <c r="AC50" s="224" t="n">
        <v>0</v>
      </c>
      <c r="AD50" s="224" t="n">
        <v>0</v>
      </c>
      <c r="AE50" s="220" t="n">
        <v>0</v>
      </c>
      <c r="AF50" s="186" t="n">
        <f aca="false">AC50/$AC$556</f>
        <v>0</v>
      </c>
    </row>
    <row r="51" customFormat="false" ht="15" hidden="true" customHeight="false" outlineLevel="0" collapsed="false">
      <c r="A51" s="233" t="s">
        <v>196</v>
      </c>
      <c r="B51" s="234"/>
      <c r="C51" s="212" t="n">
        <f aca="false">SUM(H51:K51)</f>
        <v>0</v>
      </c>
      <c r="D51" s="212" t="n">
        <f aca="false">SUM(L51:O51)</f>
        <v>0</v>
      </c>
      <c r="E51" s="212" t="n">
        <f aca="false">SUM(P51:S51)</f>
        <v>0</v>
      </c>
      <c r="F51" s="212" t="n">
        <f aca="false">SUM(T51:W51)</f>
        <v>0</v>
      </c>
      <c r="G51" s="212" t="n">
        <f aca="false">SUM(X51:AA51)</f>
        <v>0</v>
      </c>
      <c r="H51" s="235" t="n">
        <v>0</v>
      </c>
      <c r="I51" s="235" t="n">
        <v>0</v>
      </c>
      <c r="J51" s="235" t="n">
        <v>0</v>
      </c>
      <c r="K51" s="235" t="n">
        <v>0</v>
      </c>
      <c r="L51" s="235" t="n">
        <v>0</v>
      </c>
      <c r="M51" s="235" t="n">
        <v>0</v>
      </c>
      <c r="N51" s="235" t="n">
        <v>0</v>
      </c>
      <c r="O51" s="235" t="n">
        <v>0</v>
      </c>
      <c r="P51" s="235" t="n">
        <v>0</v>
      </c>
      <c r="Q51" s="235" t="n">
        <v>0</v>
      </c>
      <c r="R51" s="235" t="n">
        <v>0</v>
      </c>
      <c r="S51" s="235" t="n">
        <v>0</v>
      </c>
      <c r="T51" s="235" t="n">
        <v>0</v>
      </c>
      <c r="U51" s="235" t="n">
        <v>0</v>
      </c>
      <c r="V51" s="235" t="n">
        <v>0</v>
      </c>
      <c r="W51" s="235" t="n">
        <v>0</v>
      </c>
      <c r="X51" s="235" t="n">
        <v>0</v>
      </c>
      <c r="Y51" s="235" t="n">
        <v>0</v>
      </c>
      <c r="Z51" s="235" t="n">
        <v>0</v>
      </c>
      <c r="AA51" s="236"/>
      <c r="AB51" s="235"/>
      <c r="AC51" s="224" t="n">
        <v>234890.04</v>
      </c>
      <c r="AD51" s="224" t="n">
        <v>757596.7</v>
      </c>
      <c r="AE51" s="220"/>
      <c r="AF51" s="186" t="n">
        <f aca="false">AC51/$AC$556</f>
        <v>0.000404840374478617</v>
      </c>
    </row>
    <row r="52" customFormat="false" ht="25.5" hidden="false" customHeight="false" outlineLevel="0" collapsed="false">
      <c r="A52" s="248" t="s">
        <v>233</v>
      </c>
      <c r="B52" s="212" t="s">
        <v>234</v>
      </c>
      <c r="C52" s="212" t="n">
        <f aca="false">SUM(H52:K52)</f>
        <v>0</v>
      </c>
      <c r="D52" s="212" t="n">
        <f aca="false">SUM(L52:O52)</f>
        <v>2827921.8</v>
      </c>
      <c r="E52" s="212" t="n">
        <f aca="false">SUM(P52:S52)</f>
        <v>1906921.41</v>
      </c>
      <c r="F52" s="212" t="n">
        <f aca="false">SUM(T52:W52)</f>
        <v>5464476.5</v>
      </c>
      <c r="G52" s="212" t="n">
        <f aca="false">SUM(X52:AA52)</f>
        <v>10825220.53</v>
      </c>
      <c r="H52" s="213" t="n">
        <v>0</v>
      </c>
      <c r="I52" s="213" t="n">
        <v>0</v>
      </c>
      <c r="J52" s="213" t="n">
        <v>0</v>
      </c>
      <c r="K52" s="213" t="n">
        <v>0</v>
      </c>
      <c r="L52" s="213" t="n">
        <v>14758.88</v>
      </c>
      <c r="M52" s="213" t="n">
        <v>143687.44</v>
      </c>
      <c r="N52" s="213" t="n">
        <v>3993.43</v>
      </c>
      <c r="O52" s="213" t="n">
        <v>2665482.05</v>
      </c>
      <c r="P52" s="213" t="n">
        <v>187237.75</v>
      </c>
      <c r="Q52" s="214" t="n">
        <v>300400.42</v>
      </c>
      <c r="R52" s="213" t="n">
        <v>1085372.76</v>
      </c>
      <c r="S52" s="213" t="n">
        <v>333910.48</v>
      </c>
      <c r="T52" s="213" t="n">
        <v>700258.75</v>
      </c>
      <c r="U52" s="213" t="n">
        <v>684679.78</v>
      </c>
      <c r="V52" s="213" t="n">
        <v>3728953.87</v>
      </c>
      <c r="W52" s="213" t="n">
        <v>350584.1</v>
      </c>
      <c r="X52" s="213" t="n">
        <v>349299.19</v>
      </c>
      <c r="Y52" s="213" t="n">
        <v>251574.11</v>
      </c>
      <c r="Z52" s="213" t="n">
        <v>1769152.24</v>
      </c>
      <c r="AA52" s="213" t="n">
        <v>8455194.99</v>
      </c>
      <c r="AB52" s="213" t="n">
        <v>964465.239060931</v>
      </c>
      <c r="AC52" s="215" t="n">
        <v>21024489.1</v>
      </c>
      <c r="AD52" s="213" t="n">
        <v>22134037.04</v>
      </c>
      <c r="AE52" s="215" t="n">
        <v>1109547.94</v>
      </c>
      <c r="AF52" s="186" t="n">
        <f aca="false">AC52/$AC$556</f>
        <v>0.0362363684746514</v>
      </c>
    </row>
    <row r="53" customFormat="false" ht="25.5" hidden="false" customHeight="false" outlineLevel="0" collapsed="false">
      <c r="A53" s="237" t="s">
        <v>235</v>
      </c>
      <c r="B53" s="238" t="s">
        <v>236</v>
      </c>
      <c r="C53" s="212" t="n">
        <f aca="false">SUM(H53:K53)</f>
        <v>0</v>
      </c>
      <c r="D53" s="212" t="n">
        <f aca="false">SUM(L53:O53)</f>
        <v>0</v>
      </c>
      <c r="E53" s="212" t="n">
        <f aca="false">SUM(P53:S53)</f>
        <v>813286.79</v>
      </c>
      <c r="F53" s="212" t="n">
        <f aca="false">SUM(T53:W53)</f>
        <v>1394705.97</v>
      </c>
      <c r="G53" s="212" t="n">
        <f aca="false">SUM(X53:AA53)</f>
        <v>6112011.92</v>
      </c>
      <c r="H53" s="239" t="n">
        <v>0</v>
      </c>
      <c r="I53" s="239" t="n">
        <v>0</v>
      </c>
      <c r="J53" s="239" t="n">
        <v>0</v>
      </c>
      <c r="K53" s="239" t="n">
        <v>0</v>
      </c>
      <c r="L53" s="239" t="n">
        <v>0</v>
      </c>
      <c r="M53" s="239" t="n">
        <v>0</v>
      </c>
      <c r="N53" s="239" t="n">
        <v>0</v>
      </c>
      <c r="O53" s="239" t="n">
        <v>0</v>
      </c>
      <c r="P53" s="239" t="n">
        <v>187237.75</v>
      </c>
      <c r="Q53" s="252" t="n">
        <v>0</v>
      </c>
      <c r="R53" s="239" t="n">
        <v>472633.48</v>
      </c>
      <c r="S53" s="239" t="n">
        <v>153415.56</v>
      </c>
      <c r="T53" s="239" t="n">
        <v>346608.16</v>
      </c>
      <c r="U53" s="239" t="n">
        <v>255087.15</v>
      </c>
      <c r="V53" s="239" t="n">
        <v>442426.56</v>
      </c>
      <c r="W53" s="239" t="n">
        <v>350584.1</v>
      </c>
      <c r="X53" s="239" t="n">
        <v>349299.19</v>
      </c>
      <c r="Y53" s="239" t="n">
        <v>251574.11</v>
      </c>
      <c r="Z53" s="239" t="n">
        <v>301210.22</v>
      </c>
      <c r="AA53" s="239" t="n">
        <v>5209928.4</v>
      </c>
      <c r="AB53" s="239" t="n">
        <v>48976.8000000001</v>
      </c>
      <c r="AC53" s="220" t="n">
        <v>8320004.68</v>
      </c>
      <c r="AD53" s="220" t="n">
        <v>9040737.45</v>
      </c>
      <c r="AE53" s="220" t="n">
        <v>720732.77</v>
      </c>
      <c r="AF53" s="186" t="n">
        <f aca="false">AC53/$AC$556</f>
        <v>0.0143397898451337</v>
      </c>
    </row>
    <row r="54" customFormat="false" ht="15" hidden="false" customHeight="false" outlineLevel="0" collapsed="false">
      <c r="A54" s="253" t="s">
        <v>237</v>
      </c>
      <c r="B54" s="232" t="s">
        <v>236</v>
      </c>
      <c r="C54" s="212" t="n">
        <f aca="false">SUM(H54:K54)</f>
        <v>0</v>
      </c>
      <c r="D54" s="212" t="n">
        <f aca="false">SUM(L54:O54)</f>
        <v>0</v>
      </c>
      <c r="E54" s="212" t="n">
        <f aca="false">SUM(P54:S54)</f>
        <v>487243.51</v>
      </c>
      <c r="F54" s="212" t="n">
        <f aca="false">SUM(T54:W54)</f>
        <v>675994.55</v>
      </c>
      <c r="G54" s="212" t="n">
        <f aca="false">SUM(X54:AA54)</f>
        <v>679524.47</v>
      </c>
      <c r="H54" s="222" t="n">
        <v>0</v>
      </c>
      <c r="I54" s="222" t="n">
        <v>0</v>
      </c>
      <c r="J54" s="222" t="n">
        <v>0</v>
      </c>
      <c r="K54" s="222" t="n">
        <v>0</v>
      </c>
      <c r="L54" s="222" t="n">
        <v>0</v>
      </c>
      <c r="M54" s="222" t="n">
        <v>0</v>
      </c>
      <c r="N54" s="222" t="n">
        <v>0</v>
      </c>
      <c r="O54" s="222" t="n">
        <v>0</v>
      </c>
      <c r="P54" s="222" t="n">
        <v>116578.04</v>
      </c>
      <c r="Q54" s="225" t="n">
        <v>0</v>
      </c>
      <c r="R54" s="222" t="n">
        <v>279600.02</v>
      </c>
      <c r="S54" s="222" t="n">
        <v>91065.45</v>
      </c>
      <c r="T54" s="222" t="n">
        <v>205622.18</v>
      </c>
      <c r="U54" s="222" t="n">
        <v>134710.34</v>
      </c>
      <c r="V54" s="222" t="n">
        <v>145791.74</v>
      </c>
      <c r="W54" s="222" t="n">
        <v>189870.29</v>
      </c>
      <c r="X54" s="222" t="n">
        <v>114352.76</v>
      </c>
      <c r="Y54" s="222" t="n">
        <v>145613.3</v>
      </c>
      <c r="Z54" s="222" t="n">
        <v>147185.81</v>
      </c>
      <c r="AA54" s="218" t="n">
        <v>272372.6</v>
      </c>
      <c r="AB54" s="222" t="n">
        <v>-6309.17999999999</v>
      </c>
      <c r="AC54" s="224" t="n">
        <v>1842762.53</v>
      </c>
      <c r="AD54" s="224" t="n">
        <v>1815515.68</v>
      </c>
      <c r="AE54" s="224" t="n">
        <v>-27246.85</v>
      </c>
      <c r="AF54" s="186" t="n">
        <f aca="false">AC54/$AC$556</f>
        <v>0.00317605920080887</v>
      </c>
    </row>
    <row r="55" customFormat="false" ht="15" hidden="false" customHeight="false" outlineLevel="0" collapsed="false">
      <c r="A55" s="254" t="s">
        <v>238</v>
      </c>
      <c r="B55" s="230" t="s">
        <v>182</v>
      </c>
      <c r="C55" s="212" t="n">
        <f aca="false">SUM(H55:K55)</f>
        <v>0</v>
      </c>
      <c r="D55" s="212" t="n">
        <f aca="false">SUM(L55:O55)</f>
        <v>0</v>
      </c>
      <c r="E55" s="212" t="n">
        <f aca="false">SUM(P55:S55)</f>
        <v>205476.9</v>
      </c>
      <c r="F55" s="212" t="n">
        <f aca="false">SUM(T55:W55)</f>
        <v>344856.64</v>
      </c>
      <c r="G55" s="212" t="n">
        <f aca="false">SUM(X55:AA55)</f>
        <v>332952.46</v>
      </c>
      <c r="H55" s="225" t="n">
        <v>0</v>
      </c>
      <c r="I55" s="225" t="n">
        <v>0</v>
      </c>
      <c r="J55" s="225" t="n">
        <v>0</v>
      </c>
      <c r="K55" s="225" t="n">
        <v>0</v>
      </c>
      <c r="L55" s="225" t="n">
        <v>0</v>
      </c>
      <c r="M55" s="225" t="n">
        <v>0</v>
      </c>
      <c r="N55" s="225" t="n">
        <v>0</v>
      </c>
      <c r="O55" s="225" t="n">
        <v>0</v>
      </c>
      <c r="P55" s="225" t="n">
        <v>52836.92</v>
      </c>
      <c r="Q55" s="225" t="n">
        <v>0</v>
      </c>
      <c r="R55" s="225" t="n">
        <v>123286.14</v>
      </c>
      <c r="S55" s="225" t="n">
        <v>29353.84</v>
      </c>
      <c r="T55" s="225" t="n">
        <v>111302.39</v>
      </c>
      <c r="U55" s="225" t="n">
        <v>62174.34</v>
      </c>
      <c r="V55" s="225" t="n">
        <v>69738.84</v>
      </c>
      <c r="W55" s="225" t="n">
        <v>101641.07</v>
      </c>
      <c r="X55" s="225" t="n">
        <v>49103.68</v>
      </c>
      <c r="Y55" s="225" t="n">
        <v>70957.15</v>
      </c>
      <c r="Z55" s="225" t="n">
        <v>78739.3</v>
      </c>
      <c r="AA55" s="218" t="n">
        <v>134152.33</v>
      </c>
      <c r="AB55" s="225" t="n">
        <v>-0.300000000046566</v>
      </c>
      <c r="AC55" s="244" t="n">
        <v>883286</v>
      </c>
      <c r="AD55" s="244" t="n">
        <v>883285.7</v>
      </c>
      <c r="AE55" s="244" t="n">
        <v>-0.3</v>
      </c>
      <c r="AF55" s="186" t="n">
        <f aca="false">AC55/$AC$556</f>
        <v>0.00152237121255426</v>
      </c>
    </row>
    <row r="56" customFormat="false" ht="15" hidden="false" customHeight="false" outlineLevel="0" collapsed="false">
      <c r="A56" s="254" t="s">
        <v>239</v>
      </c>
      <c r="B56" s="227" t="s">
        <v>232</v>
      </c>
      <c r="C56" s="212" t="n">
        <f aca="false">SUM(H56:K56)</f>
        <v>0</v>
      </c>
      <c r="D56" s="212" t="n">
        <f aca="false">SUM(L56:O56)</f>
        <v>0</v>
      </c>
      <c r="E56" s="212" t="n">
        <f aca="false">SUM(P56:S56)</f>
        <v>281766.61</v>
      </c>
      <c r="F56" s="212" t="n">
        <f aca="false">SUM(T56:W56)</f>
        <v>331137.91</v>
      </c>
      <c r="G56" s="212" t="n">
        <f aca="false">SUM(X56:AA56)</f>
        <v>346572.01</v>
      </c>
      <c r="H56" s="225" t="n">
        <v>0</v>
      </c>
      <c r="I56" s="225" t="n">
        <v>0</v>
      </c>
      <c r="J56" s="225" t="n">
        <v>0</v>
      </c>
      <c r="K56" s="225" t="n">
        <v>0</v>
      </c>
      <c r="L56" s="225" t="n">
        <v>0</v>
      </c>
      <c r="M56" s="225" t="n">
        <v>0</v>
      </c>
      <c r="N56" s="225" t="n">
        <v>0</v>
      </c>
      <c r="O56" s="225" t="n">
        <v>0</v>
      </c>
      <c r="P56" s="225" t="n">
        <v>63741.12</v>
      </c>
      <c r="Q56" s="225" t="n">
        <v>0</v>
      </c>
      <c r="R56" s="225" t="n">
        <v>156313.88</v>
      </c>
      <c r="S56" s="225" t="n">
        <v>61711.61</v>
      </c>
      <c r="T56" s="225" t="n">
        <v>94319.79</v>
      </c>
      <c r="U56" s="225" t="n">
        <v>72536</v>
      </c>
      <c r="V56" s="225" t="n">
        <v>76052.9</v>
      </c>
      <c r="W56" s="225" t="n">
        <v>88229.22</v>
      </c>
      <c r="X56" s="225" t="n">
        <v>65249.08</v>
      </c>
      <c r="Y56" s="225" t="n">
        <v>74656.15</v>
      </c>
      <c r="Z56" s="225" t="n">
        <v>68446.51</v>
      </c>
      <c r="AA56" s="218" t="n">
        <v>138220.27</v>
      </c>
      <c r="AB56" s="225" t="n">
        <v>-6308.87999999995</v>
      </c>
      <c r="AC56" s="244" t="n">
        <v>959476.53</v>
      </c>
      <c r="AD56" s="244" t="n">
        <v>932229.98</v>
      </c>
      <c r="AE56" s="244" t="n">
        <v>-27246.55</v>
      </c>
      <c r="AF56" s="186" t="n">
        <f aca="false">AC56/$AC$556</f>
        <v>0.00165368798825461</v>
      </c>
    </row>
    <row r="57" customFormat="false" ht="25.5" hidden="false" customHeight="false" outlineLevel="0" collapsed="false">
      <c r="A57" s="253" t="s">
        <v>240</v>
      </c>
      <c r="B57" s="232" t="s">
        <v>236</v>
      </c>
      <c r="C57" s="212" t="n">
        <f aca="false">SUM(H57:K57)</f>
        <v>0</v>
      </c>
      <c r="D57" s="212" t="n">
        <f aca="false">SUM(L57:O57)</f>
        <v>0</v>
      </c>
      <c r="E57" s="212" t="n">
        <f aca="false">SUM(P57:S57)</f>
        <v>119694.33</v>
      </c>
      <c r="F57" s="212" t="n">
        <f aca="false">SUM(T57:W57)</f>
        <v>164753.35</v>
      </c>
      <c r="G57" s="212" t="n">
        <f aca="false">SUM(X57:AA57)</f>
        <v>260440.55</v>
      </c>
      <c r="H57" s="222" t="n">
        <v>0</v>
      </c>
      <c r="I57" s="222" t="n">
        <v>0</v>
      </c>
      <c r="J57" s="222" t="n">
        <v>0</v>
      </c>
      <c r="K57" s="222" t="n">
        <v>0</v>
      </c>
      <c r="L57" s="222" t="n">
        <v>0</v>
      </c>
      <c r="M57" s="222" t="n">
        <v>0</v>
      </c>
      <c r="N57" s="222" t="n">
        <v>0</v>
      </c>
      <c r="O57" s="222" t="n">
        <v>0</v>
      </c>
      <c r="P57" s="222" t="n">
        <v>28389.91</v>
      </c>
      <c r="Q57" s="225" t="n">
        <v>0</v>
      </c>
      <c r="R57" s="222" t="n">
        <v>68234.44</v>
      </c>
      <c r="S57" s="222" t="n">
        <v>23069.98</v>
      </c>
      <c r="T57" s="222" t="n">
        <v>52040.01</v>
      </c>
      <c r="U57" s="222" t="n">
        <v>32650.87</v>
      </c>
      <c r="V57" s="222" t="n">
        <v>35144.51</v>
      </c>
      <c r="W57" s="222" t="n">
        <v>44917.96</v>
      </c>
      <c r="X57" s="222" t="n">
        <v>28005.85</v>
      </c>
      <c r="Y57" s="222" t="n">
        <v>35567.31</v>
      </c>
      <c r="Z57" s="222" t="n">
        <v>34824.1</v>
      </c>
      <c r="AA57" s="218" t="n">
        <v>162043.29</v>
      </c>
      <c r="AB57" s="222" t="n">
        <v>36914.67</v>
      </c>
      <c r="AC57" s="224" t="n">
        <v>544888.23</v>
      </c>
      <c r="AD57" s="224" t="n">
        <v>583461.5</v>
      </c>
      <c r="AE57" s="224" t="n">
        <v>38573.27</v>
      </c>
      <c r="AF57" s="186" t="n">
        <f aca="false">AC57/$AC$556</f>
        <v>0.000939132008671763</v>
      </c>
    </row>
    <row r="58" customFormat="false" ht="15" hidden="false" customHeight="false" outlineLevel="0" collapsed="false">
      <c r="A58" s="254" t="s">
        <v>238</v>
      </c>
      <c r="B58" s="230" t="s">
        <v>182</v>
      </c>
      <c r="C58" s="212" t="n">
        <f aca="false">SUM(H58:K58)</f>
        <v>0</v>
      </c>
      <c r="D58" s="212" t="n">
        <f aca="false">SUM(L58:O58)</f>
        <v>0</v>
      </c>
      <c r="E58" s="212" t="n">
        <f aca="false">SUM(P58:S58)</f>
        <v>41094.46</v>
      </c>
      <c r="F58" s="212" t="n">
        <f aca="false">SUM(T58:W58)</f>
        <v>72463.67</v>
      </c>
      <c r="G58" s="212" t="n">
        <f aca="false">SUM(X58:AA58)</f>
        <v>132938.93</v>
      </c>
      <c r="H58" s="225" t="n">
        <v>0</v>
      </c>
      <c r="I58" s="225" t="n">
        <v>0</v>
      </c>
      <c r="J58" s="225" t="n">
        <v>0</v>
      </c>
      <c r="K58" s="225" t="n">
        <v>0</v>
      </c>
      <c r="L58" s="225" t="n">
        <v>0</v>
      </c>
      <c r="M58" s="225" t="n">
        <v>0</v>
      </c>
      <c r="N58" s="225" t="n">
        <v>0</v>
      </c>
      <c r="O58" s="225" t="n">
        <v>0</v>
      </c>
      <c r="P58" s="225" t="n">
        <v>10566.46</v>
      </c>
      <c r="Q58" s="225" t="n">
        <v>0</v>
      </c>
      <c r="R58" s="225" t="n">
        <v>24657.23</v>
      </c>
      <c r="S58" s="225" t="n">
        <v>5870.77</v>
      </c>
      <c r="T58" s="225" t="n">
        <v>25752.81</v>
      </c>
      <c r="U58" s="225" t="n">
        <v>12434.87</v>
      </c>
      <c r="V58" s="225" t="n">
        <v>13947.77</v>
      </c>
      <c r="W58" s="225" t="n">
        <v>20328.22</v>
      </c>
      <c r="X58" s="225" t="n">
        <v>9820.74</v>
      </c>
      <c r="Y58" s="225" t="n">
        <v>14191.44</v>
      </c>
      <c r="Z58" s="225" t="n">
        <v>15747.86</v>
      </c>
      <c r="AA58" s="218" t="n">
        <v>93178.89</v>
      </c>
      <c r="AB58" s="225" t="n">
        <v>1.26999999998952</v>
      </c>
      <c r="AC58" s="244" t="n">
        <v>246497.06</v>
      </c>
      <c r="AD58" s="244" t="n">
        <v>246498.33</v>
      </c>
      <c r="AE58" s="244" t="n">
        <v>1.27</v>
      </c>
      <c r="AF58" s="186" t="n">
        <f aca="false">AC58/$AC$556</f>
        <v>0.000424845438649838</v>
      </c>
    </row>
    <row r="59" customFormat="false" ht="15" hidden="false" customHeight="false" outlineLevel="0" collapsed="false">
      <c r="A59" s="254" t="s">
        <v>239</v>
      </c>
      <c r="B59" s="227" t="s">
        <v>232</v>
      </c>
      <c r="C59" s="212" t="n">
        <f aca="false">SUM(H59:K59)</f>
        <v>0</v>
      </c>
      <c r="D59" s="212" t="n">
        <f aca="false">SUM(L59:O59)</f>
        <v>0</v>
      </c>
      <c r="E59" s="212" t="n">
        <f aca="false">SUM(P59:S59)</f>
        <v>78599.87</v>
      </c>
      <c r="F59" s="212" t="n">
        <f aca="false">SUM(T59:W59)</f>
        <v>92289.68</v>
      </c>
      <c r="G59" s="212" t="n">
        <f aca="false">SUM(X59:AA59)</f>
        <v>127501.62</v>
      </c>
      <c r="H59" s="225" t="n">
        <v>0</v>
      </c>
      <c r="I59" s="225" t="n">
        <v>0</v>
      </c>
      <c r="J59" s="225" t="n">
        <v>0</v>
      </c>
      <c r="K59" s="225" t="n">
        <v>0</v>
      </c>
      <c r="L59" s="225" t="n">
        <v>0</v>
      </c>
      <c r="M59" s="225" t="n">
        <v>0</v>
      </c>
      <c r="N59" s="225" t="n">
        <v>0</v>
      </c>
      <c r="O59" s="225" t="n">
        <v>0</v>
      </c>
      <c r="P59" s="225" t="n">
        <v>17823.45</v>
      </c>
      <c r="Q59" s="225" t="n">
        <v>0</v>
      </c>
      <c r="R59" s="225" t="n">
        <v>43577.21</v>
      </c>
      <c r="S59" s="225" t="n">
        <v>17199.21</v>
      </c>
      <c r="T59" s="225" t="n">
        <v>26287.2</v>
      </c>
      <c r="U59" s="225" t="n">
        <v>20216</v>
      </c>
      <c r="V59" s="225" t="n">
        <v>21196.74</v>
      </c>
      <c r="W59" s="225" t="n">
        <v>24589.74</v>
      </c>
      <c r="X59" s="225" t="n">
        <v>18185.11</v>
      </c>
      <c r="Y59" s="225" t="n">
        <v>21375.87</v>
      </c>
      <c r="Z59" s="225" t="n">
        <v>19076.24</v>
      </c>
      <c r="AA59" s="218" t="n">
        <v>68864.4</v>
      </c>
      <c r="AB59" s="225" t="n">
        <v>36913.4</v>
      </c>
      <c r="AC59" s="244" t="n">
        <v>298391.17</v>
      </c>
      <c r="AD59" s="244" t="n">
        <v>336963.17</v>
      </c>
      <c r="AE59" s="244" t="n">
        <v>38572</v>
      </c>
      <c r="AF59" s="186" t="n">
        <f aca="false">AC59/$AC$556</f>
        <v>0.000514286570021924</v>
      </c>
    </row>
    <row r="60" customFormat="false" ht="15" hidden="false" customHeight="false" outlineLevel="0" collapsed="false">
      <c r="A60" s="253" t="s">
        <v>241</v>
      </c>
      <c r="B60" s="232" t="s">
        <v>236</v>
      </c>
      <c r="C60" s="212" t="n">
        <f aca="false">SUM(H60:K60)</f>
        <v>0</v>
      </c>
      <c r="D60" s="212" t="n">
        <f aca="false">SUM(L60:O60)</f>
        <v>0</v>
      </c>
      <c r="E60" s="212" t="n">
        <f aca="false">SUM(P60:S60)</f>
        <v>0</v>
      </c>
      <c r="F60" s="212" t="n">
        <f aca="false">SUM(T60:W60)</f>
        <v>0</v>
      </c>
      <c r="G60" s="212" t="n">
        <f aca="false">SUM(X60:AA60)</f>
        <v>0</v>
      </c>
      <c r="H60" s="222" t="n">
        <v>0</v>
      </c>
      <c r="I60" s="222" t="n">
        <v>0</v>
      </c>
      <c r="J60" s="222" t="n">
        <v>0</v>
      </c>
      <c r="K60" s="222" t="n">
        <v>0</v>
      </c>
      <c r="L60" s="222" t="n">
        <v>0</v>
      </c>
      <c r="M60" s="222" t="n">
        <v>0</v>
      </c>
      <c r="N60" s="222" t="n">
        <v>0</v>
      </c>
      <c r="O60" s="222" t="n">
        <v>0</v>
      </c>
      <c r="P60" s="222" t="n">
        <v>0</v>
      </c>
      <c r="Q60" s="225" t="n">
        <v>0</v>
      </c>
      <c r="R60" s="222" t="n">
        <v>0</v>
      </c>
      <c r="S60" s="222" t="n">
        <v>0</v>
      </c>
      <c r="T60" s="222" t="n">
        <v>0</v>
      </c>
      <c r="U60" s="222" t="n">
        <v>0</v>
      </c>
      <c r="V60" s="222" t="n">
        <v>0</v>
      </c>
      <c r="W60" s="222" t="n">
        <v>0</v>
      </c>
      <c r="X60" s="222" t="n">
        <v>0</v>
      </c>
      <c r="Y60" s="222" t="n">
        <v>0</v>
      </c>
      <c r="Z60" s="222" t="n">
        <v>0</v>
      </c>
      <c r="AA60" s="218" t="n">
        <v>0</v>
      </c>
      <c r="AB60" s="222" t="n">
        <v>0</v>
      </c>
      <c r="AC60" s="224" t="n">
        <v>0</v>
      </c>
      <c r="AD60" s="224" t="n">
        <v>0</v>
      </c>
      <c r="AE60" s="224" t="n">
        <v>0</v>
      </c>
      <c r="AF60" s="186" t="n">
        <f aca="false">AC60/$AC$556</f>
        <v>0</v>
      </c>
    </row>
    <row r="61" customFormat="false" ht="15" hidden="false" customHeight="false" outlineLevel="0" collapsed="false">
      <c r="A61" s="254" t="s">
        <v>238</v>
      </c>
      <c r="B61" s="230" t="s">
        <v>242</v>
      </c>
      <c r="C61" s="212" t="n">
        <f aca="false">SUM(H61:K61)</f>
        <v>0</v>
      </c>
      <c r="D61" s="212" t="n">
        <f aca="false">SUM(L61:O61)</f>
        <v>0</v>
      </c>
      <c r="E61" s="212" t="n">
        <f aca="false">SUM(P61:S61)</f>
        <v>0</v>
      </c>
      <c r="F61" s="212" t="n">
        <f aca="false">SUM(T61:W61)</f>
        <v>0</v>
      </c>
      <c r="G61" s="212" t="n">
        <f aca="false">SUM(X61:AA61)</f>
        <v>0</v>
      </c>
      <c r="H61" s="225" t="n">
        <v>0</v>
      </c>
      <c r="I61" s="225" t="n">
        <v>0</v>
      </c>
      <c r="J61" s="225" t="n">
        <v>0</v>
      </c>
      <c r="K61" s="225" t="n">
        <v>0</v>
      </c>
      <c r="L61" s="225" t="n">
        <v>0</v>
      </c>
      <c r="M61" s="225" t="n">
        <v>0</v>
      </c>
      <c r="N61" s="225" t="n">
        <v>0</v>
      </c>
      <c r="O61" s="225" t="n">
        <v>0</v>
      </c>
      <c r="P61" s="225" t="n">
        <v>0</v>
      </c>
      <c r="Q61" s="225" t="n">
        <v>0</v>
      </c>
      <c r="R61" s="225" t="n">
        <v>0</v>
      </c>
      <c r="S61" s="225" t="n">
        <v>0</v>
      </c>
      <c r="T61" s="225" t="n">
        <v>0</v>
      </c>
      <c r="U61" s="225" t="n">
        <v>0</v>
      </c>
      <c r="V61" s="225" t="n">
        <v>0</v>
      </c>
      <c r="W61" s="225" t="n">
        <v>0</v>
      </c>
      <c r="X61" s="225" t="n">
        <v>0</v>
      </c>
      <c r="Y61" s="225" t="n">
        <v>0</v>
      </c>
      <c r="Z61" s="225" t="n">
        <v>0</v>
      </c>
      <c r="AA61" s="218" t="n">
        <v>0</v>
      </c>
      <c r="AB61" s="225" t="n">
        <v>0</v>
      </c>
      <c r="AC61" s="244" t="n">
        <v>0</v>
      </c>
      <c r="AD61" s="244" t="n">
        <v>0</v>
      </c>
      <c r="AE61" s="244" t="n">
        <v>0</v>
      </c>
      <c r="AF61" s="186" t="n">
        <f aca="false">AC61/$AC$556</f>
        <v>0</v>
      </c>
    </row>
    <row r="62" customFormat="false" ht="15" hidden="false" customHeight="false" outlineLevel="0" collapsed="false">
      <c r="A62" s="254" t="s">
        <v>238</v>
      </c>
      <c r="B62" s="230" t="s">
        <v>243</v>
      </c>
      <c r="C62" s="212" t="n">
        <f aca="false">SUM(H62:K62)</f>
        <v>0</v>
      </c>
      <c r="D62" s="212" t="n">
        <f aca="false">SUM(L62:O62)</f>
        <v>0</v>
      </c>
      <c r="E62" s="212" t="n">
        <f aca="false">SUM(P62:S62)</f>
        <v>0</v>
      </c>
      <c r="F62" s="212" t="n">
        <f aca="false">SUM(T62:W62)</f>
        <v>0</v>
      </c>
      <c r="G62" s="212" t="n">
        <f aca="false">SUM(X62:AA62)</f>
        <v>0</v>
      </c>
      <c r="H62" s="225" t="n">
        <v>0</v>
      </c>
      <c r="I62" s="225" t="n">
        <v>0</v>
      </c>
      <c r="J62" s="225" t="n">
        <v>0</v>
      </c>
      <c r="K62" s="225" t="n">
        <v>0</v>
      </c>
      <c r="L62" s="225" t="n">
        <v>0</v>
      </c>
      <c r="M62" s="225" t="n">
        <v>0</v>
      </c>
      <c r="N62" s="225" t="n">
        <v>0</v>
      </c>
      <c r="O62" s="225" t="n">
        <v>0</v>
      </c>
      <c r="P62" s="225" t="n">
        <v>0</v>
      </c>
      <c r="Q62" s="225" t="n">
        <v>0</v>
      </c>
      <c r="R62" s="225" t="n">
        <v>0</v>
      </c>
      <c r="S62" s="225" t="n">
        <v>0</v>
      </c>
      <c r="T62" s="225" t="n">
        <v>0</v>
      </c>
      <c r="U62" s="225" t="n">
        <v>0</v>
      </c>
      <c r="V62" s="225" t="n">
        <v>0</v>
      </c>
      <c r="W62" s="225" t="n">
        <v>0</v>
      </c>
      <c r="X62" s="225" t="n">
        <v>0</v>
      </c>
      <c r="Y62" s="225" t="n">
        <v>0</v>
      </c>
      <c r="Z62" s="225" t="n">
        <v>0</v>
      </c>
      <c r="AA62" s="218" t="n">
        <v>0</v>
      </c>
      <c r="AB62" s="225" t="n">
        <v>0</v>
      </c>
      <c r="AC62" s="244" t="n">
        <v>0</v>
      </c>
      <c r="AD62" s="244" t="n">
        <v>0</v>
      </c>
      <c r="AE62" s="244" t="n">
        <v>0</v>
      </c>
      <c r="AF62" s="186" t="n">
        <f aca="false">AC62/$AC$556</f>
        <v>0</v>
      </c>
    </row>
    <row r="63" customFormat="false" ht="25.5" hidden="false" customHeight="false" outlineLevel="0" collapsed="false">
      <c r="A63" s="253" t="s">
        <v>244</v>
      </c>
      <c r="B63" s="232" t="s">
        <v>236</v>
      </c>
      <c r="C63" s="212" t="n">
        <f aca="false">SUM(H63:K63)</f>
        <v>0</v>
      </c>
      <c r="D63" s="212" t="n">
        <f aca="false">SUM(L63:O63)</f>
        <v>0</v>
      </c>
      <c r="E63" s="212" t="n">
        <f aca="false">SUM(P63:S63)</f>
        <v>164381.78</v>
      </c>
      <c r="F63" s="212" t="n">
        <f aca="false">SUM(T63:W63)</f>
        <v>273933.67</v>
      </c>
      <c r="G63" s="212" t="n">
        <f aca="false">SUM(X63:AA63)</f>
        <v>229284.83</v>
      </c>
      <c r="H63" s="222" t="n">
        <v>0</v>
      </c>
      <c r="I63" s="222" t="n">
        <v>0</v>
      </c>
      <c r="J63" s="222" t="n">
        <v>0</v>
      </c>
      <c r="K63" s="222" t="n">
        <v>0</v>
      </c>
      <c r="L63" s="222" t="n">
        <v>0</v>
      </c>
      <c r="M63" s="222" t="n">
        <v>0</v>
      </c>
      <c r="N63" s="222" t="n">
        <v>0</v>
      </c>
      <c r="O63" s="222" t="n">
        <v>0</v>
      </c>
      <c r="P63" s="222" t="n">
        <v>42269.8</v>
      </c>
      <c r="Q63" s="225" t="n">
        <v>0</v>
      </c>
      <c r="R63" s="222" t="n">
        <v>98628.91</v>
      </c>
      <c r="S63" s="222" t="n">
        <v>23483.07</v>
      </c>
      <c r="T63" s="222" t="n">
        <v>87090.31</v>
      </c>
      <c r="U63" s="222" t="n">
        <v>49739.47</v>
      </c>
      <c r="V63" s="222" t="n">
        <v>55791.07</v>
      </c>
      <c r="W63" s="222" t="n">
        <v>81312.82</v>
      </c>
      <c r="X63" s="222" t="n">
        <v>39282.91</v>
      </c>
      <c r="Y63" s="222" t="n">
        <v>56765.73</v>
      </c>
      <c r="Z63" s="222" t="n">
        <v>62991.43</v>
      </c>
      <c r="AA63" s="218" t="n">
        <v>70244.76</v>
      </c>
      <c r="AB63" s="222" t="n">
        <v>-0.619999999937136</v>
      </c>
      <c r="AC63" s="224" t="n">
        <v>667600.28</v>
      </c>
      <c r="AD63" s="224" t="n">
        <v>667599.66</v>
      </c>
      <c r="AE63" s="224" t="n">
        <v>-0.62</v>
      </c>
      <c r="AF63" s="186" t="n">
        <f aca="false">AC63/$AC$556</f>
        <v>0.00115063008783697</v>
      </c>
    </row>
    <row r="64" customFormat="false" ht="15" hidden="false" customHeight="false" outlineLevel="0" collapsed="false">
      <c r="A64" s="254" t="s">
        <v>238</v>
      </c>
      <c r="B64" s="230" t="s">
        <v>182</v>
      </c>
      <c r="C64" s="212" t="n">
        <f aca="false">SUM(H64:K64)</f>
        <v>0</v>
      </c>
      <c r="D64" s="212" t="n">
        <f aca="false">SUM(L64:O64)</f>
        <v>0</v>
      </c>
      <c r="E64" s="212" t="n">
        <f aca="false">SUM(P64:S64)</f>
        <v>164381.78</v>
      </c>
      <c r="F64" s="212" t="n">
        <f aca="false">SUM(T64:W64)</f>
        <v>273933.67</v>
      </c>
      <c r="G64" s="212" t="n">
        <f aca="false">SUM(X64:AA64)</f>
        <v>229284.83</v>
      </c>
      <c r="H64" s="225" t="n">
        <v>0</v>
      </c>
      <c r="I64" s="225" t="n">
        <v>0</v>
      </c>
      <c r="J64" s="225" t="n">
        <v>0</v>
      </c>
      <c r="K64" s="225" t="n">
        <v>0</v>
      </c>
      <c r="L64" s="225" t="n">
        <v>0</v>
      </c>
      <c r="M64" s="225" t="n">
        <v>0</v>
      </c>
      <c r="N64" s="225" t="n">
        <v>0</v>
      </c>
      <c r="O64" s="225" t="n">
        <v>0</v>
      </c>
      <c r="P64" s="225" t="n">
        <v>42269.8</v>
      </c>
      <c r="Q64" s="225" t="n">
        <v>0</v>
      </c>
      <c r="R64" s="225" t="n">
        <v>98628.91</v>
      </c>
      <c r="S64" s="225" t="n">
        <v>23483.07</v>
      </c>
      <c r="T64" s="225" t="n">
        <v>87090.31</v>
      </c>
      <c r="U64" s="225" t="n">
        <v>49739.47</v>
      </c>
      <c r="V64" s="225" t="n">
        <v>55791.07</v>
      </c>
      <c r="W64" s="225" t="n">
        <v>81312.82</v>
      </c>
      <c r="X64" s="225" t="n">
        <v>39282.91</v>
      </c>
      <c r="Y64" s="225" t="n">
        <v>56765.73</v>
      </c>
      <c r="Z64" s="225" t="n">
        <v>62991.43</v>
      </c>
      <c r="AA64" s="218" t="n">
        <v>70244.76</v>
      </c>
      <c r="AB64" s="225" t="n">
        <v>-0.619999999937136</v>
      </c>
      <c r="AC64" s="244" t="n">
        <v>667600.28</v>
      </c>
      <c r="AD64" s="244" t="n">
        <v>667599.66</v>
      </c>
      <c r="AE64" s="244" t="n">
        <v>-0.62</v>
      </c>
      <c r="AF64" s="186" t="n">
        <f aca="false">AC64/$AC$556</f>
        <v>0.00115063008783697</v>
      </c>
    </row>
    <row r="65" customFormat="false" ht="15" hidden="false" customHeight="false" outlineLevel="0" collapsed="false">
      <c r="A65" s="254" t="s">
        <v>239</v>
      </c>
      <c r="B65" s="227" t="s">
        <v>232</v>
      </c>
      <c r="C65" s="212" t="n">
        <f aca="false">SUM(H65:K65)</f>
        <v>0</v>
      </c>
      <c r="D65" s="212" t="n">
        <f aca="false">SUM(L65:O65)</f>
        <v>0</v>
      </c>
      <c r="E65" s="212" t="n">
        <f aca="false">SUM(P65:S65)</f>
        <v>0</v>
      </c>
      <c r="F65" s="212" t="n">
        <f aca="false">SUM(T65:W65)</f>
        <v>0</v>
      </c>
      <c r="G65" s="212" t="n">
        <f aca="false">SUM(X65:AA65)</f>
        <v>0</v>
      </c>
      <c r="H65" s="225" t="n">
        <v>0</v>
      </c>
      <c r="I65" s="225" t="n">
        <v>0</v>
      </c>
      <c r="J65" s="225" t="n">
        <v>0</v>
      </c>
      <c r="K65" s="225" t="n">
        <v>0</v>
      </c>
      <c r="L65" s="225" t="n">
        <v>0</v>
      </c>
      <c r="M65" s="225" t="n">
        <v>0</v>
      </c>
      <c r="N65" s="225" t="n">
        <v>0</v>
      </c>
      <c r="O65" s="225" t="n">
        <v>0</v>
      </c>
      <c r="P65" s="225" t="n">
        <v>0</v>
      </c>
      <c r="Q65" s="225" t="n">
        <v>0</v>
      </c>
      <c r="R65" s="225" t="n">
        <v>0</v>
      </c>
      <c r="S65" s="225" t="n">
        <v>0</v>
      </c>
      <c r="T65" s="225" t="n">
        <v>0</v>
      </c>
      <c r="U65" s="225" t="n">
        <v>0</v>
      </c>
      <c r="V65" s="225" t="n">
        <v>0</v>
      </c>
      <c r="W65" s="225" t="n">
        <v>0</v>
      </c>
      <c r="X65" s="225" t="n">
        <v>0</v>
      </c>
      <c r="Y65" s="225" t="n">
        <v>0</v>
      </c>
      <c r="Z65" s="225" t="n">
        <v>0</v>
      </c>
      <c r="AA65" s="218" t="n">
        <v>0</v>
      </c>
      <c r="AB65" s="225" t="n">
        <v>0</v>
      </c>
      <c r="AC65" s="244" t="n">
        <v>0</v>
      </c>
      <c r="AD65" s="244" t="n">
        <v>0</v>
      </c>
      <c r="AE65" s="244" t="n">
        <v>0</v>
      </c>
      <c r="AF65" s="186" t="n">
        <f aca="false">AC65/$AC$556</f>
        <v>0</v>
      </c>
    </row>
    <row r="66" customFormat="false" ht="25.5" hidden="false" customHeight="false" outlineLevel="0" collapsed="false">
      <c r="A66" s="253" t="s">
        <v>245</v>
      </c>
      <c r="B66" s="232" t="s">
        <v>246</v>
      </c>
      <c r="C66" s="212" t="n">
        <f aca="false">SUM(H66:K66)</f>
        <v>0</v>
      </c>
      <c r="D66" s="212" t="n">
        <f aca="false">SUM(L66:O66)</f>
        <v>0</v>
      </c>
      <c r="E66" s="212" t="n">
        <f aca="false">SUM(P66:S66)</f>
        <v>0</v>
      </c>
      <c r="F66" s="212" t="n">
        <f aca="false">SUM(T66:W66)</f>
        <v>185365.99</v>
      </c>
      <c r="G66" s="212" t="n">
        <f aca="false">SUM(X66:AA66)</f>
        <v>4679222.08</v>
      </c>
      <c r="H66" s="222" t="n">
        <v>0</v>
      </c>
      <c r="I66" s="222" t="n">
        <v>0</v>
      </c>
      <c r="J66" s="222" t="n">
        <v>0</v>
      </c>
      <c r="K66" s="222" t="n">
        <v>0</v>
      </c>
      <c r="L66" s="222" t="n">
        <v>0</v>
      </c>
      <c r="M66" s="222" t="n">
        <v>0</v>
      </c>
      <c r="N66" s="222" t="n">
        <v>0</v>
      </c>
      <c r="O66" s="222" t="n">
        <v>0</v>
      </c>
      <c r="P66" s="222" t="n">
        <v>0</v>
      </c>
      <c r="Q66" s="225" t="n">
        <v>0</v>
      </c>
      <c r="R66" s="222" t="n">
        <v>0</v>
      </c>
      <c r="S66" s="222" t="n">
        <v>0</v>
      </c>
      <c r="T66" s="222" t="n">
        <v>0</v>
      </c>
      <c r="U66" s="222" t="n">
        <v>0</v>
      </c>
      <c r="V66" s="222" t="n">
        <v>185365.99</v>
      </c>
      <c r="W66" s="222" t="n">
        <v>0</v>
      </c>
      <c r="X66" s="222" t="n">
        <v>145716.51</v>
      </c>
      <c r="Y66" s="222" t="n">
        <v>0</v>
      </c>
      <c r="Z66" s="222" t="n">
        <v>0</v>
      </c>
      <c r="AA66" s="218" t="n">
        <v>4533505.57</v>
      </c>
      <c r="AB66" s="222" t="n">
        <v>18371.93</v>
      </c>
      <c r="AC66" s="224" t="n">
        <v>4864588.07</v>
      </c>
      <c r="AD66" s="224" t="n">
        <v>4802229.71</v>
      </c>
      <c r="AE66" s="224" t="n">
        <v>-62358.36</v>
      </c>
      <c r="AF66" s="186" t="n">
        <f aca="false">AC66/$AC$556</f>
        <v>0.00838427059718246</v>
      </c>
    </row>
    <row r="67" customFormat="false" ht="15" hidden="false" customHeight="false" outlineLevel="0" collapsed="false">
      <c r="A67" s="254" t="s">
        <v>239</v>
      </c>
      <c r="B67" s="230" t="s">
        <v>247</v>
      </c>
      <c r="C67" s="212" t="n">
        <f aca="false">SUM(H67:K67)</f>
        <v>0</v>
      </c>
      <c r="D67" s="212" t="n">
        <f aca="false">SUM(L67:O67)</f>
        <v>0</v>
      </c>
      <c r="E67" s="212" t="n">
        <f aca="false">SUM(P67:S67)</f>
        <v>0</v>
      </c>
      <c r="F67" s="212" t="n">
        <f aca="false">SUM(T67:W67)</f>
        <v>185365.99</v>
      </c>
      <c r="G67" s="212" t="n">
        <f aca="false">SUM(X67:AA67)</f>
        <v>142544.79</v>
      </c>
      <c r="H67" s="225" t="n">
        <v>0</v>
      </c>
      <c r="I67" s="225" t="n">
        <v>0</v>
      </c>
      <c r="J67" s="225" t="n">
        <v>0</v>
      </c>
      <c r="K67" s="225" t="n">
        <v>0</v>
      </c>
      <c r="L67" s="225" t="n">
        <v>0</v>
      </c>
      <c r="M67" s="225" t="n">
        <v>0</v>
      </c>
      <c r="N67" s="225" t="n">
        <v>0</v>
      </c>
      <c r="O67" s="225" t="n">
        <v>0</v>
      </c>
      <c r="P67" s="225" t="n">
        <v>0</v>
      </c>
      <c r="Q67" s="225" t="n">
        <v>0</v>
      </c>
      <c r="R67" s="225" t="n">
        <v>0</v>
      </c>
      <c r="S67" s="225" t="n">
        <v>0</v>
      </c>
      <c r="T67" s="225" t="n">
        <v>0</v>
      </c>
      <c r="U67" s="225" t="n">
        <v>0</v>
      </c>
      <c r="V67" s="225" t="n">
        <v>185365.99</v>
      </c>
      <c r="W67" s="225" t="n">
        <v>0</v>
      </c>
      <c r="X67" s="225" t="n">
        <v>0</v>
      </c>
      <c r="Y67" s="225" t="n">
        <v>0</v>
      </c>
      <c r="Z67" s="225" t="n">
        <v>0</v>
      </c>
      <c r="AA67" s="218" t="n">
        <v>142544.79</v>
      </c>
      <c r="AB67" s="225" t="n">
        <v>2384.97</v>
      </c>
      <c r="AC67" s="244" t="n">
        <v>327910.78</v>
      </c>
      <c r="AD67" s="244" t="n">
        <v>330295.75</v>
      </c>
      <c r="AE67" s="244" t="n">
        <v>2384.97</v>
      </c>
      <c r="AF67" s="186" t="n">
        <f aca="false">AC67/$AC$556</f>
        <v>0.000565164546656705</v>
      </c>
    </row>
    <row r="68" customFormat="false" ht="15" hidden="false" customHeight="false" outlineLevel="0" collapsed="false">
      <c r="A68" s="254" t="s">
        <v>239</v>
      </c>
      <c r="B68" s="230" t="s">
        <v>248</v>
      </c>
      <c r="C68" s="212" t="n">
        <f aca="false">SUM(H68:K68)</f>
        <v>0</v>
      </c>
      <c r="D68" s="212" t="n">
        <f aca="false">SUM(L68:O68)</f>
        <v>0</v>
      </c>
      <c r="E68" s="212" t="n">
        <f aca="false">SUM(P68:S68)</f>
        <v>0</v>
      </c>
      <c r="F68" s="212" t="n">
        <f aca="false">SUM(T68:W68)</f>
        <v>0</v>
      </c>
      <c r="G68" s="212" t="n">
        <f aca="false">SUM(X68:AA68)</f>
        <v>0</v>
      </c>
      <c r="H68" s="225"/>
      <c r="I68" s="225"/>
      <c r="J68" s="225"/>
      <c r="K68" s="225"/>
      <c r="L68" s="225"/>
      <c r="M68" s="225"/>
      <c r="N68" s="225"/>
      <c r="O68" s="225"/>
      <c r="P68" s="225"/>
      <c r="Q68" s="225" t="n">
        <v>0</v>
      </c>
      <c r="R68" s="225" t="n">
        <v>0</v>
      </c>
      <c r="S68" s="225" t="n">
        <v>0</v>
      </c>
      <c r="T68" s="225" t="n">
        <v>0</v>
      </c>
      <c r="U68" s="225" t="n">
        <v>0</v>
      </c>
      <c r="V68" s="225" t="n">
        <v>0</v>
      </c>
      <c r="W68" s="225" t="n">
        <v>0</v>
      </c>
      <c r="X68" s="225" t="n">
        <v>0</v>
      </c>
      <c r="Y68" s="225" t="n">
        <v>0</v>
      </c>
      <c r="Z68" s="225" t="n">
        <v>0</v>
      </c>
      <c r="AA68" s="218" t="n">
        <v>0</v>
      </c>
      <c r="AB68" s="225" t="n">
        <v>15985.7</v>
      </c>
      <c r="AC68" s="244" t="n">
        <v>0</v>
      </c>
      <c r="AD68" s="244" t="n">
        <v>15985.7</v>
      </c>
      <c r="AE68" s="244" t="n">
        <v>15985.7</v>
      </c>
      <c r="AF68" s="186" t="n">
        <f aca="false">AC68/$AC$556</f>
        <v>0</v>
      </c>
    </row>
    <row r="69" customFormat="false" ht="15" hidden="false" customHeight="false" outlineLevel="0" collapsed="false">
      <c r="A69" s="254" t="s">
        <v>239</v>
      </c>
      <c r="B69" s="230" t="s">
        <v>249</v>
      </c>
      <c r="C69" s="212" t="n">
        <f aca="false">SUM(H69:K69)</f>
        <v>0</v>
      </c>
      <c r="D69" s="212" t="n">
        <f aca="false">SUM(L69:O69)</f>
        <v>0</v>
      </c>
      <c r="E69" s="212" t="n">
        <f aca="false">SUM(P69:S69)</f>
        <v>0</v>
      </c>
      <c r="F69" s="212" t="n">
        <f aca="false">SUM(T69:W69)</f>
        <v>0</v>
      </c>
      <c r="G69" s="212" t="n">
        <f aca="false">SUM(X69:AA69)</f>
        <v>1485504.56</v>
      </c>
      <c r="H69" s="225"/>
      <c r="I69" s="225"/>
      <c r="J69" s="225"/>
      <c r="K69" s="225"/>
      <c r="L69" s="225"/>
      <c r="M69" s="225"/>
      <c r="N69" s="225"/>
      <c r="O69" s="225"/>
      <c r="P69" s="225"/>
      <c r="Q69" s="225" t="n">
        <v>0</v>
      </c>
      <c r="R69" s="225" t="n">
        <v>0</v>
      </c>
      <c r="S69" s="225" t="n">
        <v>0</v>
      </c>
      <c r="T69" s="225" t="n">
        <v>0</v>
      </c>
      <c r="U69" s="225" t="n">
        <v>0</v>
      </c>
      <c r="V69" s="225" t="n">
        <v>0</v>
      </c>
      <c r="W69" s="225" t="n">
        <v>0</v>
      </c>
      <c r="X69" s="225" t="n">
        <v>145716.51</v>
      </c>
      <c r="Y69" s="225" t="n">
        <v>0</v>
      </c>
      <c r="Z69" s="225" t="n">
        <v>0</v>
      </c>
      <c r="AA69" s="218" t="n">
        <v>1339788.05</v>
      </c>
      <c r="AB69" s="225" t="n">
        <v>1.75</v>
      </c>
      <c r="AC69" s="244" t="n">
        <v>1485504.56</v>
      </c>
      <c r="AD69" s="244" t="n">
        <v>1512529.6</v>
      </c>
      <c r="AE69" s="244" t="n">
        <v>27025.04</v>
      </c>
      <c r="AF69" s="186" t="n">
        <f aca="false">AC69/$AC$556</f>
        <v>0.00256031384881238</v>
      </c>
    </row>
    <row r="70" customFormat="false" ht="15" hidden="false" customHeight="false" outlineLevel="0" collapsed="false">
      <c r="A70" s="254" t="s">
        <v>239</v>
      </c>
      <c r="B70" s="230" t="s">
        <v>250</v>
      </c>
      <c r="C70" s="212" t="n">
        <f aca="false">SUM(H70:K70)</f>
        <v>0</v>
      </c>
      <c r="D70" s="212" t="n">
        <f aca="false">SUM(L70:O70)</f>
        <v>0</v>
      </c>
      <c r="E70" s="212" t="n">
        <f aca="false">SUM(P70:S70)</f>
        <v>0</v>
      </c>
      <c r="F70" s="212" t="n">
        <f aca="false">SUM(T70:W70)</f>
        <v>0</v>
      </c>
      <c r="G70" s="212" t="n">
        <f aca="false">SUM(X70:AA70)</f>
        <v>370988.42</v>
      </c>
      <c r="H70" s="225"/>
      <c r="I70" s="225"/>
      <c r="J70" s="225"/>
      <c r="K70" s="225"/>
      <c r="L70" s="225"/>
      <c r="M70" s="225"/>
      <c r="N70" s="225"/>
      <c r="O70" s="225"/>
      <c r="P70" s="225"/>
      <c r="Q70" s="225" t="n">
        <v>0</v>
      </c>
      <c r="R70" s="225" t="n">
        <v>0</v>
      </c>
      <c r="S70" s="225" t="n">
        <v>0</v>
      </c>
      <c r="T70" s="225" t="n">
        <v>0</v>
      </c>
      <c r="U70" s="225" t="n">
        <v>0</v>
      </c>
      <c r="V70" s="225" t="n">
        <v>0</v>
      </c>
      <c r="W70" s="225" t="n">
        <v>0</v>
      </c>
      <c r="X70" s="225" t="n">
        <v>0</v>
      </c>
      <c r="Y70" s="225" t="n">
        <v>0</v>
      </c>
      <c r="Z70" s="225" t="n">
        <v>0</v>
      </c>
      <c r="AA70" s="218" t="n">
        <v>370988.42</v>
      </c>
      <c r="AB70" s="225" t="n">
        <v>-0.490000000048894</v>
      </c>
      <c r="AC70" s="244" t="n">
        <v>370988.42</v>
      </c>
      <c r="AD70" s="244" t="n">
        <v>350000</v>
      </c>
      <c r="AE70" s="244" t="n">
        <v>-20988.42</v>
      </c>
      <c r="AF70" s="186" t="n">
        <f aca="false">AC70/$AC$556</f>
        <v>0.000639410214583941</v>
      </c>
    </row>
    <row r="71" customFormat="false" ht="15" hidden="false" customHeight="false" outlineLevel="0" collapsed="false">
      <c r="A71" s="254" t="s">
        <v>239</v>
      </c>
      <c r="B71" s="230" t="s">
        <v>251</v>
      </c>
      <c r="C71" s="212" t="n">
        <f aca="false">SUM(H71:K71)</f>
        <v>0</v>
      </c>
      <c r="D71" s="212" t="n">
        <f aca="false">SUM(L71:O71)</f>
        <v>0</v>
      </c>
      <c r="E71" s="212" t="n">
        <f aca="false">SUM(P71:S71)</f>
        <v>0</v>
      </c>
      <c r="F71" s="212" t="n">
        <f aca="false">SUM(T71:W71)</f>
        <v>0</v>
      </c>
      <c r="G71" s="212" t="n">
        <f aca="false">SUM(X71:AA71)</f>
        <v>2353671.38</v>
      </c>
      <c r="H71" s="225"/>
      <c r="I71" s="225"/>
      <c r="J71" s="225"/>
      <c r="K71" s="225"/>
      <c r="L71" s="225"/>
      <c r="M71" s="225"/>
      <c r="N71" s="225"/>
      <c r="O71" s="225"/>
      <c r="P71" s="225"/>
      <c r="Q71" s="225" t="n">
        <v>0</v>
      </c>
      <c r="R71" s="225" t="n">
        <v>0</v>
      </c>
      <c r="S71" s="225" t="n">
        <v>0</v>
      </c>
      <c r="T71" s="225" t="n">
        <v>0</v>
      </c>
      <c r="U71" s="225" t="n">
        <v>0</v>
      </c>
      <c r="V71" s="225" t="n">
        <v>0</v>
      </c>
      <c r="W71" s="225" t="n">
        <v>0</v>
      </c>
      <c r="X71" s="225" t="n">
        <v>0</v>
      </c>
      <c r="Y71" s="225" t="n">
        <v>0</v>
      </c>
      <c r="Z71" s="225" t="n">
        <v>0</v>
      </c>
      <c r="AA71" s="218" t="n">
        <v>2353671.38</v>
      </c>
      <c r="AB71" s="225" t="n">
        <v>0</v>
      </c>
      <c r="AC71" s="244" t="n">
        <v>2353671.38</v>
      </c>
      <c r="AD71" s="244" t="n">
        <v>1669360.71</v>
      </c>
      <c r="AE71" s="244" t="n">
        <v>-684310.67</v>
      </c>
      <c r="AF71" s="186" t="n">
        <f aca="false">AC71/$AC$556</f>
        <v>0.00405662667892944</v>
      </c>
    </row>
    <row r="72" customFormat="false" ht="15" hidden="false" customHeight="false" outlineLevel="0" collapsed="false">
      <c r="A72" s="254" t="s">
        <v>239</v>
      </c>
      <c r="B72" s="230" t="s">
        <v>252</v>
      </c>
      <c r="C72" s="212" t="n">
        <f aca="false">SUM(H72:K72)</f>
        <v>0</v>
      </c>
      <c r="D72" s="212" t="n">
        <f aca="false">SUM(L72:O72)</f>
        <v>0</v>
      </c>
      <c r="E72" s="212" t="n">
        <f aca="false">SUM(P72:S72)</f>
        <v>0</v>
      </c>
      <c r="F72" s="212" t="n">
        <f aca="false">SUM(T72:W72)</f>
        <v>0</v>
      </c>
      <c r="G72" s="212" t="n">
        <f aca="false">SUM(X72:AA72)</f>
        <v>326512.93</v>
      </c>
      <c r="H72" s="225"/>
      <c r="I72" s="225"/>
      <c r="J72" s="225"/>
      <c r="K72" s="225"/>
      <c r="L72" s="225"/>
      <c r="M72" s="225"/>
      <c r="N72" s="225"/>
      <c r="O72" s="225"/>
      <c r="P72" s="225"/>
      <c r="Q72" s="225" t="n">
        <v>0</v>
      </c>
      <c r="R72" s="225" t="n">
        <v>0</v>
      </c>
      <c r="S72" s="225" t="n">
        <v>0</v>
      </c>
      <c r="T72" s="225" t="n">
        <v>0</v>
      </c>
      <c r="U72" s="225" t="n">
        <v>0</v>
      </c>
      <c r="V72" s="225" t="n">
        <v>0</v>
      </c>
      <c r="W72" s="225" t="n">
        <v>0</v>
      </c>
      <c r="X72" s="225" t="n">
        <v>0</v>
      </c>
      <c r="Y72" s="225" t="n">
        <v>0</v>
      </c>
      <c r="Z72" s="231" t="n">
        <v>0</v>
      </c>
      <c r="AA72" s="218" t="n">
        <v>326512.93</v>
      </c>
      <c r="AB72" s="225" t="n">
        <v>0</v>
      </c>
      <c r="AC72" s="244" t="n">
        <v>326512.93</v>
      </c>
      <c r="AD72" s="244" t="n">
        <v>324057.95</v>
      </c>
      <c r="AE72" s="244" t="n">
        <v>-2454.98</v>
      </c>
      <c r="AF72" s="186" t="n">
        <f aca="false">AC72/$AC$556</f>
        <v>0.0005627553082</v>
      </c>
    </row>
    <row r="73" customFormat="false" ht="15" hidden="false" customHeight="false" outlineLevel="0" collapsed="false">
      <c r="A73" s="254" t="s">
        <v>239</v>
      </c>
      <c r="B73" s="230" t="s">
        <v>253</v>
      </c>
      <c r="C73" s="212" t="n">
        <f aca="false">SUM(H73:K73)</f>
        <v>0</v>
      </c>
      <c r="D73" s="212" t="n">
        <f aca="false">SUM(L73:O73)</f>
        <v>0</v>
      </c>
      <c r="E73" s="212" t="n">
        <f aca="false">SUM(P73:S73)</f>
        <v>0</v>
      </c>
      <c r="F73" s="212" t="n">
        <f aca="false">SUM(T73:W73)</f>
        <v>0</v>
      </c>
      <c r="G73" s="212" t="n">
        <f aca="false">SUM(X73:AA73)</f>
        <v>0</v>
      </c>
      <c r="H73" s="225"/>
      <c r="I73" s="225"/>
      <c r="J73" s="225"/>
      <c r="K73" s="225"/>
      <c r="L73" s="225"/>
      <c r="M73" s="225"/>
      <c r="N73" s="225"/>
      <c r="O73" s="225"/>
      <c r="P73" s="225"/>
      <c r="Q73" s="225" t="n">
        <v>0</v>
      </c>
      <c r="R73" s="225" t="n">
        <v>0</v>
      </c>
      <c r="S73" s="225" t="n">
        <v>0</v>
      </c>
      <c r="T73" s="225" t="n">
        <v>0</v>
      </c>
      <c r="U73" s="225" t="n">
        <v>0</v>
      </c>
      <c r="V73" s="225" t="n">
        <v>0</v>
      </c>
      <c r="W73" s="225" t="n">
        <v>0</v>
      </c>
      <c r="X73" s="225" t="n">
        <v>0</v>
      </c>
      <c r="Y73" s="225" t="n">
        <v>0</v>
      </c>
      <c r="Z73" s="225" t="n">
        <v>0</v>
      </c>
      <c r="AA73" s="218" t="n">
        <v>0</v>
      </c>
      <c r="AB73" s="225" t="n">
        <v>0</v>
      </c>
      <c r="AC73" s="244" t="n">
        <v>0</v>
      </c>
      <c r="AD73" s="244" t="n">
        <v>600000</v>
      </c>
      <c r="AE73" s="244" t="n">
        <v>600000</v>
      </c>
      <c r="AF73" s="186" t="n">
        <f aca="false">AC73/$AC$556</f>
        <v>0</v>
      </c>
    </row>
    <row r="74" customFormat="false" ht="15" hidden="false" customHeight="false" outlineLevel="0" collapsed="false">
      <c r="A74" s="253" t="s">
        <v>254</v>
      </c>
      <c r="B74" s="232" t="s">
        <v>255</v>
      </c>
      <c r="C74" s="212" t="n">
        <f aca="false">SUM(H74:K74)</f>
        <v>0</v>
      </c>
      <c r="D74" s="212" t="n">
        <f aca="false">SUM(L74:O74)</f>
        <v>0</v>
      </c>
      <c r="E74" s="212" t="n">
        <f aca="false">SUM(P74:S74)</f>
        <v>41967.17</v>
      </c>
      <c r="F74" s="212" t="n">
        <f aca="false">SUM(T74:W74)</f>
        <v>94658.41</v>
      </c>
      <c r="G74" s="212" t="n">
        <f aca="false">SUM(X74:AA74)</f>
        <v>263539.99</v>
      </c>
      <c r="H74" s="222" t="n">
        <v>0</v>
      </c>
      <c r="I74" s="222" t="n">
        <v>0</v>
      </c>
      <c r="J74" s="222" t="n">
        <v>0</v>
      </c>
      <c r="K74" s="222" t="n">
        <v>0</v>
      </c>
      <c r="L74" s="222" t="n">
        <v>0</v>
      </c>
      <c r="M74" s="222" t="n">
        <v>0</v>
      </c>
      <c r="N74" s="222" t="n">
        <v>0</v>
      </c>
      <c r="O74" s="222" t="n">
        <v>0</v>
      </c>
      <c r="P74" s="222" t="n">
        <v>0</v>
      </c>
      <c r="Q74" s="225" t="n">
        <v>0</v>
      </c>
      <c r="R74" s="222" t="n">
        <v>26170.11</v>
      </c>
      <c r="S74" s="222" t="n">
        <v>15797.06</v>
      </c>
      <c r="T74" s="222" t="n">
        <v>1855.66</v>
      </c>
      <c r="U74" s="222" t="n">
        <v>37986.47</v>
      </c>
      <c r="V74" s="222" t="n">
        <v>20333.25</v>
      </c>
      <c r="W74" s="222" t="n">
        <v>34483.03</v>
      </c>
      <c r="X74" s="222" t="n">
        <v>21941.16</v>
      </c>
      <c r="Y74" s="222" t="n">
        <v>13627.77</v>
      </c>
      <c r="Z74" s="222" t="n">
        <v>56208.88</v>
      </c>
      <c r="AA74" s="218" t="n">
        <v>171762.18</v>
      </c>
      <c r="AB74" s="222" t="n">
        <v>2.60449439792865E-011</v>
      </c>
      <c r="AC74" s="224" t="n">
        <v>400165.57</v>
      </c>
      <c r="AD74" s="224" t="n">
        <v>1171930.9</v>
      </c>
      <c r="AE74" s="224" t="n">
        <v>771765.33</v>
      </c>
      <c r="AF74" s="186" t="n">
        <f aca="false">AC74/$AC$556</f>
        <v>0.000689697950633621</v>
      </c>
    </row>
    <row r="75" customFormat="false" ht="15" hidden="false" customHeight="false" outlineLevel="0" collapsed="false">
      <c r="A75" s="254" t="s">
        <v>238</v>
      </c>
      <c r="B75" s="230" t="s">
        <v>256</v>
      </c>
      <c r="C75" s="212" t="n">
        <f aca="false">SUM(H75:K75)</f>
        <v>0</v>
      </c>
      <c r="D75" s="212" t="n">
        <f aca="false">SUM(L75:O75)</f>
        <v>0</v>
      </c>
      <c r="E75" s="212" t="n">
        <f aca="false">SUM(P75:S75)</f>
        <v>41967.17</v>
      </c>
      <c r="F75" s="212" t="n">
        <f aca="false">SUM(T75:W75)</f>
        <v>25521.13</v>
      </c>
      <c r="G75" s="212" t="n">
        <f aca="false">SUM(X75:AA75)</f>
        <v>181035.27</v>
      </c>
      <c r="H75" s="225" t="n">
        <v>0</v>
      </c>
      <c r="I75" s="225" t="n">
        <v>0</v>
      </c>
      <c r="J75" s="225" t="n">
        <v>0</v>
      </c>
      <c r="K75" s="225" t="n">
        <v>0</v>
      </c>
      <c r="L75" s="225" t="n">
        <v>0</v>
      </c>
      <c r="M75" s="225" t="n">
        <v>0</v>
      </c>
      <c r="N75" s="225" t="n">
        <v>0</v>
      </c>
      <c r="O75" s="225" t="n">
        <v>0</v>
      </c>
      <c r="P75" s="225" t="n">
        <v>0</v>
      </c>
      <c r="Q75" s="225" t="n">
        <v>0</v>
      </c>
      <c r="R75" s="225" t="n">
        <v>26170.11</v>
      </c>
      <c r="S75" s="225" t="n">
        <v>15797.06</v>
      </c>
      <c r="T75" s="225" t="n">
        <v>927.83</v>
      </c>
      <c r="U75" s="225" t="n">
        <v>0</v>
      </c>
      <c r="V75" s="225" t="n">
        <v>2115.85</v>
      </c>
      <c r="W75" s="225" t="n">
        <v>22477.45</v>
      </c>
      <c r="X75" s="225" t="n">
        <v>0</v>
      </c>
      <c r="Y75" s="225" t="n">
        <v>13627.77</v>
      </c>
      <c r="Z75" s="225" t="n">
        <v>4294.97</v>
      </c>
      <c r="AA75" s="218" t="n">
        <v>163112.53</v>
      </c>
      <c r="AB75" s="225" t="n">
        <v>3.25961480029946E-011</v>
      </c>
      <c r="AC75" s="244" t="n">
        <v>248508.73</v>
      </c>
      <c r="AD75" s="244" t="n">
        <v>1016101.23</v>
      </c>
      <c r="AE75" s="244" t="n">
        <v>767592.5</v>
      </c>
      <c r="AF75" s="186" t="n">
        <f aca="false">AC75/$AC$556</f>
        <v>0.000428312615189667</v>
      </c>
    </row>
    <row r="76" customFormat="false" ht="15" hidden="false" customHeight="false" outlineLevel="0" collapsed="false">
      <c r="A76" s="254" t="s">
        <v>239</v>
      </c>
      <c r="B76" s="230" t="s">
        <v>257</v>
      </c>
      <c r="C76" s="212" t="n">
        <f aca="false">SUM(H76:K76)</f>
        <v>0</v>
      </c>
      <c r="D76" s="212" t="n">
        <f aca="false">SUM(L76:O76)</f>
        <v>0</v>
      </c>
      <c r="E76" s="212" t="n">
        <f aca="false">SUM(P76:S76)</f>
        <v>0</v>
      </c>
      <c r="F76" s="212" t="n">
        <f aca="false">SUM(T76:W76)</f>
        <v>23280.91</v>
      </c>
      <c r="G76" s="212" t="n">
        <f aca="false">SUM(X76:AA76)</f>
        <v>20503.27</v>
      </c>
      <c r="H76" s="225" t="n">
        <v>0</v>
      </c>
      <c r="I76" s="225" t="n">
        <v>0</v>
      </c>
      <c r="J76" s="225" t="n">
        <v>0</v>
      </c>
      <c r="K76" s="225" t="n">
        <v>0</v>
      </c>
      <c r="L76" s="225" t="n">
        <v>0</v>
      </c>
      <c r="M76" s="225" t="n">
        <v>0</v>
      </c>
      <c r="N76" s="225" t="n">
        <v>0</v>
      </c>
      <c r="O76" s="225" t="n">
        <v>0</v>
      </c>
      <c r="P76" s="225" t="n">
        <v>0</v>
      </c>
      <c r="Q76" s="225" t="n">
        <v>0</v>
      </c>
      <c r="R76" s="225" t="n">
        <v>0</v>
      </c>
      <c r="S76" s="225" t="n">
        <v>0</v>
      </c>
      <c r="T76" s="225" t="n">
        <v>927.83</v>
      </c>
      <c r="U76" s="225" t="n">
        <v>22353.08</v>
      </c>
      <c r="V76" s="225" t="n">
        <v>0</v>
      </c>
      <c r="W76" s="225" t="n">
        <v>0</v>
      </c>
      <c r="X76" s="225" t="n">
        <v>0</v>
      </c>
      <c r="Y76" s="225" t="n">
        <v>0</v>
      </c>
      <c r="Z76" s="225" t="n">
        <v>20503.27</v>
      </c>
      <c r="AA76" s="218" t="n">
        <v>0</v>
      </c>
      <c r="AB76" s="225" t="n">
        <v>7.24753590475302E-013</v>
      </c>
      <c r="AC76" s="244" t="n">
        <v>43747.88</v>
      </c>
      <c r="AD76" s="244" t="n">
        <v>43357.61</v>
      </c>
      <c r="AE76" s="244" t="n">
        <v>-390.27</v>
      </c>
      <c r="AF76" s="186" t="n">
        <f aca="false">AC76/$AC$556</f>
        <v>7.54008476555481E-005</v>
      </c>
    </row>
    <row r="77" customFormat="false" ht="15" hidden="false" customHeight="false" outlineLevel="0" collapsed="false">
      <c r="A77" s="254" t="s">
        <v>258</v>
      </c>
      <c r="B77" s="230" t="s">
        <v>259</v>
      </c>
      <c r="C77" s="212" t="n">
        <f aca="false">SUM(H77:K77)</f>
        <v>0</v>
      </c>
      <c r="D77" s="212" t="n">
        <f aca="false">SUM(L77:O77)</f>
        <v>0</v>
      </c>
      <c r="E77" s="212" t="n">
        <f aca="false">SUM(P77:S77)</f>
        <v>0</v>
      </c>
      <c r="F77" s="212" t="n">
        <f aca="false">SUM(T77:W77)</f>
        <v>45856.37</v>
      </c>
      <c r="G77" s="212" t="n">
        <f aca="false">SUM(X77:AA77)</f>
        <v>62001.45</v>
      </c>
      <c r="H77" s="225"/>
      <c r="I77" s="225"/>
      <c r="J77" s="225"/>
      <c r="K77" s="225"/>
      <c r="L77" s="225"/>
      <c r="M77" s="225"/>
      <c r="N77" s="225"/>
      <c r="O77" s="225"/>
      <c r="P77" s="225"/>
      <c r="Q77" s="225" t="n">
        <v>0</v>
      </c>
      <c r="R77" s="225" t="n">
        <v>0</v>
      </c>
      <c r="S77" s="225" t="n">
        <v>0</v>
      </c>
      <c r="T77" s="225" t="n">
        <v>0</v>
      </c>
      <c r="U77" s="225" t="n">
        <v>15633.39</v>
      </c>
      <c r="V77" s="225" t="n">
        <v>18217.4</v>
      </c>
      <c r="W77" s="225" t="n">
        <v>12005.58</v>
      </c>
      <c r="X77" s="225" t="n">
        <v>21941.16</v>
      </c>
      <c r="Y77" s="225" t="n">
        <v>0</v>
      </c>
      <c r="Z77" s="225" t="n">
        <v>31410.64</v>
      </c>
      <c r="AA77" s="218" t="n">
        <v>8649.65</v>
      </c>
      <c r="AB77" s="225" t="n">
        <v>-7.27595761418343E-012</v>
      </c>
      <c r="AC77" s="244" t="n">
        <v>107857.82</v>
      </c>
      <c r="AD77" s="244" t="n">
        <v>112472.06</v>
      </c>
      <c r="AE77" s="244" t="n">
        <v>4614.24</v>
      </c>
      <c r="AF77" s="186" t="n">
        <f aca="false">AC77/$AC$556</f>
        <v>0.000185896346389346</v>
      </c>
    </row>
    <row r="78" customFormat="false" ht="25.5" hidden="false" customHeight="false" outlineLevel="0" collapsed="false">
      <c r="A78" s="237" t="s">
        <v>260</v>
      </c>
      <c r="B78" s="238" t="s">
        <v>261</v>
      </c>
      <c r="C78" s="212" t="n">
        <f aca="false">SUM(H78:K78)</f>
        <v>0</v>
      </c>
      <c r="D78" s="212" t="n">
        <f aca="false">SUM(L78:O78)</f>
        <v>143687.44</v>
      </c>
      <c r="E78" s="212" t="n">
        <f aca="false">SUM(P78:S78)</f>
        <v>0</v>
      </c>
      <c r="F78" s="212" t="n">
        <f aca="false">SUM(T78:W78)</f>
        <v>0</v>
      </c>
      <c r="G78" s="212" t="n">
        <f aca="false">SUM(X78:AA78)</f>
        <v>0</v>
      </c>
      <c r="H78" s="240" t="n">
        <v>0</v>
      </c>
      <c r="I78" s="240" t="n">
        <v>0</v>
      </c>
      <c r="J78" s="240" t="n">
        <v>0</v>
      </c>
      <c r="K78" s="240" t="n">
        <v>0</v>
      </c>
      <c r="L78" s="240" t="n">
        <v>0</v>
      </c>
      <c r="M78" s="240" t="n">
        <v>143687.44</v>
      </c>
      <c r="N78" s="240" t="n">
        <v>0</v>
      </c>
      <c r="O78" s="240" t="n">
        <v>0</v>
      </c>
      <c r="P78" s="240" t="n">
        <v>0</v>
      </c>
      <c r="Q78" s="240" t="n">
        <v>0</v>
      </c>
      <c r="R78" s="240" t="n">
        <v>0</v>
      </c>
      <c r="S78" s="240" t="n">
        <v>0</v>
      </c>
      <c r="T78" s="240" t="n">
        <v>0</v>
      </c>
      <c r="U78" s="240" t="n">
        <v>0</v>
      </c>
      <c r="V78" s="240" t="n">
        <v>0</v>
      </c>
      <c r="W78" s="240" t="n">
        <v>0</v>
      </c>
      <c r="X78" s="240" t="n">
        <v>0</v>
      </c>
      <c r="Y78" s="240" t="n">
        <v>0</v>
      </c>
      <c r="Z78" s="240" t="n">
        <v>0</v>
      </c>
      <c r="AA78" s="239" t="n">
        <v>0</v>
      </c>
      <c r="AB78" s="240" t="n">
        <v>-0.360000000015134</v>
      </c>
      <c r="AC78" s="224" t="n">
        <v>143687.44</v>
      </c>
      <c r="AD78" s="224" t="n">
        <v>143687.08</v>
      </c>
      <c r="AE78" s="224" t="n">
        <v>-0.36</v>
      </c>
      <c r="AF78" s="186" t="n">
        <f aca="false">AC78/$AC$556</f>
        <v>0.000247649823796163</v>
      </c>
    </row>
    <row r="79" customFormat="false" ht="25.5" hidden="false" customHeight="false" outlineLevel="0" collapsed="false">
      <c r="A79" s="237" t="s">
        <v>262</v>
      </c>
      <c r="B79" s="238" t="s">
        <v>263</v>
      </c>
      <c r="C79" s="212" t="n">
        <f aca="false">SUM(H79:K79)</f>
        <v>0</v>
      </c>
      <c r="D79" s="212" t="n">
        <f aca="false">SUM(L79:O79)</f>
        <v>0</v>
      </c>
      <c r="E79" s="212" t="n">
        <f aca="false">SUM(P79:S79)</f>
        <v>663336.64</v>
      </c>
      <c r="F79" s="212" t="n">
        <f aca="false">SUM(T79:W79)</f>
        <v>1599137.44</v>
      </c>
      <c r="G79" s="212" t="n">
        <f aca="false">SUM(X79:AA79)</f>
        <v>0</v>
      </c>
      <c r="H79" s="240" t="n">
        <v>0</v>
      </c>
      <c r="I79" s="240" t="n">
        <v>0</v>
      </c>
      <c r="J79" s="240" t="n">
        <v>0</v>
      </c>
      <c r="K79" s="240" t="n">
        <v>0</v>
      </c>
      <c r="L79" s="240" t="n">
        <v>0</v>
      </c>
      <c r="M79" s="240" t="n">
        <v>0</v>
      </c>
      <c r="N79" s="240" t="n">
        <v>0</v>
      </c>
      <c r="O79" s="240" t="n">
        <v>0</v>
      </c>
      <c r="P79" s="240" t="n">
        <v>0</v>
      </c>
      <c r="Q79" s="240" t="n">
        <v>300400.42</v>
      </c>
      <c r="R79" s="240" t="n">
        <v>287895.13</v>
      </c>
      <c r="S79" s="240" t="n">
        <v>75041.09</v>
      </c>
      <c r="T79" s="240" t="n">
        <v>349914.16</v>
      </c>
      <c r="U79" s="240" t="n">
        <v>412592.63</v>
      </c>
      <c r="V79" s="240" t="n">
        <v>836630.65</v>
      </c>
      <c r="W79" s="240" t="n">
        <v>0</v>
      </c>
      <c r="X79" s="240" t="n">
        <v>0</v>
      </c>
      <c r="Y79" s="240" t="n">
        <v>0</v>
      </c>
      <c r="Z79" s="240" t="n">
        <v>0</v>
      </c>
      <c r="AA79" s="239" t="n">
        <v>0</v>
      </c>
      <c r="AB79" s="240" t="n">
        <v>0</v>
      </c>
      <c r="AC79" s="224" t="n">
        <v>2262474.08</v>
      </c>
      <c r="AD79" s="224" t="n">
        <v>2262474.08</v>
      </c>
      <c r="AE79" s="224" t="n">
        <v>0</v>
      </c>
      <c r="AF79" s="186" t="n">
        <f aca="false">AC79/$AC$556</f>
        <v>0.00389944526296374</v>
      </c>
    </row>
    <row r="80" customFormat="false" ht="15" hidden="false" customHeight="false" outlineLevel="0" collapsed="false">
      <c r="A80" s="237" t="s">
        <v>264</v>
      </c>
      <c r="B80" s="238" t="s">
        <v>265</v>
      </c>
      <c r="C80" s="212" t="n">
        <f aca="false">SUM(H80:K80)</f>
        <v>0</v>
      </c>
      <c r="D80" s="212" t="n">
        <f aca="false">SUM(L80:O80)</f>
        <v>2684234.36</v>
      </c>
      <c r="E80" s="212" t="n">
        <f aca="false">SUM(P80:S80)</f>
        <v>430297.98</v>
      </c>
      <c r="F80" s="212" t="n">
        <f aca="false">SUM(T80:W80)</f>
        <v>2470633.09</v>
      </c>
      <c r="G80" s="212" t="n">
        <f aca="false">SUM(X80:AA80)</f>
        <v>1572561.9</v>
      </c>
      <c r="H80" s="240" t="n">
        <v>0</v>
      </c>
      <c r="I80" s="240" t="n">
        <v>0</v>
      </c>
      <c r="J80" s="240" t="n">
        <v>0</v>
      </c>
      <c r="K80" s="240" t="n">
        <v>0</v>
      </c>
      <c r="L80" s="240" t="n">
        <v>14758.88</v>
      </c>
      <c r="M80" s="240" t="n">
        <v>0</v>
      </c>
      <c r="N80" s="240" t="n">
        <v>3993.43</v>
      </c>
      <c r="O80" s="240" t="n">
        <v>2665482.05</v>
      </c>
      <c r="P80" s="240" t="n">
        <v>0</v>
      </c>
      <c r="Q80" s="241" t="n">
        <v>0</v>
      </c>
      <c r="R80" s="240" t="n">
        <v>324844.15</v>
      </c>
      <c r="S80" s="240" t="n">
        <v>105453.83</v>
      </c>
      <c r="T80" s="240" t="n">
        <v>3736.43</v>
      </c>
      <c r="U80" s="240" t="n">
        <v>17000</v>
      </c>
      <c r="V80" s="240" t="n">
        <v>2449896.66</v>
      </c>
      <c r="W80" s="240" t="n">
        <v>0</v>
      </c>
      <c r="X80" s="240" t="n">
        <v>0</v>
      </c>
      <c r="Y80" s="240" t="n">
        <v>0</v>
      </c>
      <c r="Z80" s="240" t="n">
        <v>1464032.57</v>
      </c>
      <c r="AA80" s="239" t="n">
        <v>108529.33</v>
      </c>
      <c r="AB80" s="240" t="n">
        <v>-6.98491930961609E-010</v>
      </c>
      <c r="AC80" s="224" t="n">
        <v>7157727.33</v>
      </c>
      <c r="AD80" s="224" t="n">
        <v>7244593.03</v>
      </c>
      <c r="AE80" s="224" t="n">
        <v>86865.7</v>
      </c>
      <c r="AF80" s="186" t="n">
        <f aca="false">AC80/$AC$556</f>
        <v>0.01233656826272</v>
      </c>
    </row>
    <row r="81" customFormat="false" ht="15" hidden="false" customHeight="false" outlineLevel="0" collapsed="false">
      <c r="A81" s="255" t="s">
        <v>266</v>
      </c>
      <c r="B81" s="256" t="s">
        <v>267</v>
      </c>
      <c r="C81" s="212" t="n">
        <f aca="false">SUM(H81:K81)</f>
        <v>0</v>
      </c>
      <c r="D81" s="212" t="n">
        <f aca="false">SUM(L81:O81)</f>
        <v>2684234.36</v>
      </c>
      <c r="E81" s="212" t="n">
        <f aca="false">SUM(P81:S81)</f>
        <v>430297.98</v>
      </c>
      <c r="F81" s="212" t="n">
        <f aca="false">SUM(T81:W81)</f>
        <v>2470633.09</v>
      </c>
      <c r="G81" s="212" t="n">
        <f aca="false">SUM(X81:AA81)</f>
        <v>1464032.57</v>
      </c>
      <c r="H81" s="222" t="n">
        <v>0</v>
      </c>
      <c r="I81" s="222" t="n">
        <v>0</v>
      </c>
      <c r="J81" s="222" t="n">
        <v>0</v>
      </c>
      <c r="K81" s="222" t="n">
        <v>0</v>
      </c>
      <c r="L81" s="222" t="n">
        <v>14758.88</v>
      </c>
      <c r="M81" s="222" t="n">
        <v>0</v>
      </c>
      <c r="N81" s="222" t="n">
        <v>3993.43</v>
      </c>
      <c r="O81" s="222" t="n">
        <v>2665482.05</v>
      </c>
      <c r="P81" s="222" t="n">
        <v>0</v>
      </c>
      <c r="Q81" s="225" t="n">
        <v>0</v>
      </c>
      <c r="R81" s="222" t="n">
        <v>324844.15</v>
      </c>
      <c r="S81" s="222" t="n">
        <v>105453.83</v>
      </c>
      <c r="T81" s="222" t="n">
        <v>3736.43</v>
      </c>
      <c r="U81" s="222" t="n">
        <v>17000</v>
      </c>
      <c r="V81" s="222" t="n">
        <v>2449896.66</v>
      </c>
      <c r="W81" s="222" t="n">
        <v>0</v>
      </c>
      <c r="X81" s="222" t="n">
        <v>0</v>
      </c>
      <c r="Y81" s="222" t="n">
        <v>0</v>
      </c>
      <c r="Z81" s="222" t="n">
        <v>1464032.57</v>
      </c>
      <c r="AA81" s="218" t="n">
        <v>0</v>
      </c>
      <c r="AB81" s="222" t="n">
        <v>-6.98491930961609E-010</v>
      </c>
      <c r="AC81" s="224" t="n">
        <v>7049198</v>
      </c>
      <c r="AD81" s="224" t="n">
        <v>7136063.7</v>
      </c>
      <c r="AE81" s="224" t="n">
        <v>86865.7</v>
      </c>
      <c r="AF81" s="186" t="n">
        <f aca="false">AC81/$AC$556</f>
        <v>0.0121495145477174</v>
      </c>
    </row>
    <row r="82" customFormat="false" ht="15" hidden="false" customHeight="false" outlineLevel="0" collapsed="false">
      <c r="A82" s="257" t="s">
        <v>266</v>
      </c>
      <c r="B82" s="230" t="s">
        <v>268</v>
      </c>
      <c r="C82" s="212" t="n">
        <f aca="false">SUM(H82:K82)</f>
        <v>0</v>
      </c>
      <c r="D82" s="212" t="n">
        <f aca="false">SUM(L82:O82)</f>
        <v>2665482.05</v>
      </c>
      <c r="E82" s="212" t="n">
        <f aca="false">SUM(P82:S82)</f>
        <v>430297.98</v>
      </c>
      <c r="F82" s="212" t="n">
        <f aca="false">SUM(T82:W82)</f>
        <v>2448816.66</v>
      </c>
      <c r="G82" s="212" t="n">
        <f aca="false">SUM(X82:AA82)</f>
        <v>1464032.57</v>
      </c>
      <c r="H82" s="225" t="n">
        <v>0</v>
      </c>
      <c r="I82" s="225" t="n">
        <v>0</v>
      </c>
      <c r="J82" s="225" t="n">
        <v>0</v>
      </c>
      <c r="K82" s="225" t="n">
        <v>0</v>
      </c>
      <c r="L82" s="225" t="n">
        <v>0</v>
      </c>
      <c r="M82" s="225" t="n">
        <v>0</v>
      </c>
      <c r="N82" s="225" t="n">
        <v>0</v>
      </c>
      <c r="O82" s="225" t="n">
        <v>2665482.05</v>
      </c>
      <c r="P82" s="225" t="n">
        <v>0</v>
      </c>
      <c r="Q82" s="225" t="n">
        <v>0</v>
      </c>
      <c r="R82" s="225" t="n">
        <v>324844.15</v>
      </c>
      <c r="S82" s="225" t="n">
        <v>105453.83</v>
      </c>
      <c r="T82" s="225" t="n">
        <v>0</v>
      </c>
      <c r="U82" s="225" t="n">
        <v>0</v>
      </c>
      <c r="V82" s="225" t="n">
        <v>2448816.66</v>
      </c>
      <c r="W82" s="225" t="n">
        <v>0</v>
      </c>
      <c r="X82" s="225" t="n">
        <v>0</v>
      </c>
      <c r="Y82" s="225" t="n">
        <v>0</v>
      </c>
      <c r="Z82" s="231" t="n">
        <v>1464032.57</v>
      </c>
      <c r="AA82" s="218" t="n">
        <v>0</v>
      </c>
      <c r="AB82" s="225" t="n">
        <v>-6.98491930961609E-010</v>
      </c>
      <c r="AC82" s="244" t="n">
        <v>7008629.26</v>
      </c>
      <c r="AD82" s="244" t="n">
        <v>6998483</v>
      </c>
      <c r="AE82" s="244" t="n">
        <v>-10146.26</v>
      </c>
      <c r="AF82" s="186" t="n">
        <f aca="false">AC82/$AC$556</f>
        <v>0.0120795930478797</v>
      </c>
    </row>
    <row r="83" customFormat="false" ht="15" hidden="false" customHeight="false" outlineLevel="0" collapsed="false">
      <c r="A83" s="257" t="s">
        <v>269</v>
      </c>
      <c r="B83" s="230" t="s">
        <v>270</v>
      </c>
      <c r="C83" s="212" t="n">
        <f aca="false">SUM(H83:K83)</f>
        <v>0</v>
      </c>
      <c r="D83" s="212" t="n">
        <f aca="false">SUM(L83:O83)</f>
        <v>0</v>
      </c>
      <c r="E83" s="212" t="n">
        <f aca="false">SUM(P83:S83)</f>
        <v>0</v>
      </c>
      <c r="F83" s="212" t="n">
        <f aca="false">SUM(T83:W83)</f>
        <v>0</v>
      </c>
      <c r="G83" s="212" t="n">
        <f aca="false">SUM(X83:AA83)</f>
        <v>0</v>
      </c>
      <c r="H83" s="225" t="n">
        <v>0</v>
      </c>
      <c r="I83" s="225" t="n">
        <v>0</v>
      </c>
      <c r="J83" s="225" t="n">
        <v>0</v>
      </c>
      <c r="K83" s="225" t="n">
        <v>0</v>
      </c>
      <c r="L83" s="225" t="n">
        <v>0</v>
      </c>
      <c r="M83" s="225" t="n">
        <v>0</v>
      </c>
      <c r="N83" s="225" t="n">
        <v>0</v>
      </c>
      <c r="O83" s="225" t="n">
        <v>0</v>
      </c>
      <c r="P83" s="225" t="n">
        <v>0</v>
      </c>
      <c r="Q83" s="225" t="n">
        <v>0</v>
      </c>
      <c r="R83" s="225" t="n">
        <v>0</v>
      </c>
      <c r="S83" s="225" t="n">
        <v>0</v>
      </c>
      <c r="T83" s="225" t="n">
        <v>0</v>
      </c>
      <c r="U83" s="225" t="n">
        <v>0</v>
      </c>
      <c r="V83" s="225" t="n">
        <v>0</v>
      </c>
      <c r="W83" s="225" t="n">
        <v>0</v>
      </c>
      <c r="X83" s="225" t="n">
        <v>0</v>
      </c>
      <c r="Y83" s="225" t="n">
        <v>0</v>
      </c>
      <c r="Z83" s="225" t="n">
        <v>0</v>
      </c>
      <c r="AA83" s="218" t="n">
        <v>0</v>
      </c>
      <c r="AB83" s="225" t="n">
        <v>0</v>
      </c>
      <c r="AC83" s="244" t="n">
        <v>0</v>
      </c>
      <c r="AD83" s="244" t="n">
        <v>0</v>
      </c>
      <c r="AE83" s="244" t="n">
        <v>0</v>
      </c>
      <c r="AF83" s="186" t="n">
        <f aca="false">AC83/$AC$556</f>
        <v>0</v>
      </c>
    </row>
    <row r="84" customFormat="false" ht="25.5" hidden="false" customHeight="false" outlineLevel="0" collapsed="false">
      <c r="A84" s="257" t="s">
        <v>271</v>
      </c>
      <c r="B84" s="230" t="s">
        <v>272</v>
      </c>
      <c r="C84" s="212" t="n">
        <f aca="false">SUM(H84:K84)</f>
        <v>0</v>
      </c>
      <c r="D84" s="212" t="n">
        <f aca="false">SUM(L84:O84)</f>
        <v>18752.31</v>
      </c>
      <c r="E84" s="212" t="n">
        <f aca="false">SUM(P84:S84)</f>
        <v>0</v>
      </c>
      <c r="F84" s="212" t="n">
        <f aca="false">SUM(T84:W84)</f>
        <v>21816.43</v>
      </c>
      <c r="G84" s="212" t="n">
        <f aca="false">SUM(X84:AA84)</f>
        <v>0</v>
      </c>
      <c r="H84" s="225" t="n">
        <v>0</v>
      </c>
      <c r="I84" s="225" t="n">
        <v>0</v>
      </c>
      <c r="J84" s="225" t="n">
        <v>0</v>
      </c>
      <c r="K84" s="225" t="n">
        <v>0</v>
      </c>
      <c r="L84" s="225" t="n">
        <v>14758.88</v>
      </c>
      <c r="M84" s="225" t="n">
        <v>0</v>
      </c>
      <c r="N84" s="225" t="n">
        <v>3993.43</v>
      </c>
      <c r="O84" s="225" t="n">
        <v>0</v>
      </c>
      <c r="P84" s="225" t="n">
        <v>0</v>
      </c>
      <c r="Q84" s="225" t="n">
        <v>0</v>
      </c>
      <c r="R84" s="225" t="n">
        <v>0</v>
      </c>
      <c r="S84" s="225" t="n">
        <v>0</v>
      </c>
      <c r="T84" s="225" t="n">
        <v>3736.43</v>
      </c>
      <c r="U84" s="225" t="n">
        <v>17000</v>
      </c>
      <c r="V84" s="225" t="n">
        <v>1080</v>
      </c>
      <c r="W84" s="225" t="n">
        <v>0</v>
      </c>
      <c r="X84" s="225" t="n">
        <v>0</v>
      </c>
      <c r="Y84" s="225" t="n">
        <v>0</v>
      </c>
      <c r="Z84" s="225" t="n">
        <v>0</v>
      </c>
      <c r="AA84" s="218" t="n">
        <v>0</v>
      </c>
      <c r="AB84" s="225" t="n">
        <v>0</v>
      </c>
      <c r="AC84" s="244" t="n">
        <v>40568.74</v>
      </c>
      <c r="AD84" s="244" t="n">
        <v>137580.7</v>
      </c>
      <c r="AE84" s="244" t="n">
        <v>97011.96</v>
      </c>
      <c r="AF84" s="186" t="n">
        <f aca="false">AC84/$AC$556</f>
        <v>6.99214998376502E-005</v>
      </c>
    </row>
    <row r="85" customFormat="false" ht="15" hidden="false" customHeight="false" outlineLevel="0" collapsed="false">
      <c r="A85" s="255" t="s">
        <v>273</v>
      </c>
      <c r="B85" s="258" t="s">
        <v>274</v>
      </c>
      <c r="C85" s="212" t="n">
        <f aca="false">SUM(H85:K85)</f>
        <v>0</v>
      </c>
      <c r="D85" s="212" t="n">
        <f aca="false">SUM(L85:O85)</f>
        <v>0</v>
      </c>
      <c r="E85" s="212" t="n">
        <f aca="false">SUM(P85:S85)</f>
        <v>0</v>
      </c>
      <c r="F85" s="212" t="n">
        <f aca="false">SUM(T85:W85)</f>
        <v>0</v>
      </c>
      <c r="G85" s="212" t="n">
        <f aca="false">SUM(X85:AA85)</f>
        <v>108529.33</v>
      </c>
      <c r="H85" s="222" t="n">
        <v>0</v>
      </c>
      <c r="I85" s="222" t="n">
        <v>0</v>
      </c>
      <c r="J85" s="222" t="n">
        <v>0</v>
      </c>
      <c r="K85" s="222" t="n">
        <v>0</v>
      </c>
      <c r="L85" s="222" t="n">
        <v>0</v>
      </c>
      <c r="M85" s="222" t="n">
        <v>0</v>
      </c>
      <c r="N85" s="222" t="n">
        <v>0</v>
      </c>
      <c r="O85" s="222" t="n">
        <v>0</v>
      </c>
      <c r="P85" s="222" t="n">
        <v>0</v>
      </c>
      <c r="Q85" s="222" t="n">
        <v>0</v>
      </c>
      <c r="R85" s="222" t="n">
        <v>0</v>
      </c>
      <c r="S85" s="222" t="n">
        <v>0</v>
      </c>
      <c r="T85" s="222" t="n">
        <v>0</v>
      </c>
      <c r="U85" s="222" t="n">
        <v>0</v>
      </c>
      <c r="V85" s="222" t="n">
        <v>0</v>
      </c>
      <c r="W85" s="222" t="n">
        <v>0</v>
      </c>
      <c r="X85" s="222" t="n">
        <v>0</v>
      </c>
      <c r="Y85" s="222" t="n">
        <v>0</v>
      </c>
      <c r="Z85" s="223" t="n">
        <v>0</v>
      </c>
      <c r="AA85" s="218" t="n">
        <v>108529.33</v>
      </c>
      <c r="AB85" s="222" t="n">
        <v>0</v>
      </c>
      <c r="AC85" s="224" t="n">
        <v>108529.33</v>
      </c>
      <c r="AD85" s="224" t="n">
        <v>108529.33</v>
      </c>
      <c r="AE85" s="224" t="n">
        <v>0</v>
      </c>
      <c r="AF85" s="186" t="n">
        <f aca="false">AC85/$AC$556</f>
        <v>0.000187053715002617</v>
      </c>
    </row>
    <row r="86" customFormat="false" ht="25.5" hidden="false" customHeight="false" outlineLevel="0" collapsed="false">
      <c r="A86" s="237" t="s">
        <v>275</v>
      </c>
      <c r="B86" s="238" t="s">
        <v>276</v>
      </c>
      <c r="C86" s="212" t="n">
        <f aca="false">SUM(H86:K86)</f>
        <v>0</v>
      </c>
      <c r="D86" s="212" t="n">
        <f aca="false">SUM(L86:O86)</f>
        <v>0</v>
      </c>
      <c r="E86" s="212" t="n">
        <f aca="false">SUM(P86:S86)</f>
        <v>0</v>
      </c>
      <c r="F86" s="212" t="n">
        <f aca="false">SUM(T86:W86)</f>
        <v>0</v>
      </c>
      <c r="G86" s="212" t="n">
        <f aca="false">SUM(X86:AA86)</f>
        <v>2876292.82</v>
      </c>
      <c r="H86" s="240" t="n">
        <v>0</v>
      </c>
      <c r="I86" s="240" t="n">
        <v>0</v>
      </c>
      <c r="J86" s="240" t="n">
        <v>0</v>
      </c>
      <c r="K86" s="240" t="n">
        <v>0</v>
      </c>
      <c r="L86" s="240" t="n">
        <v>0</v>
      </c>
      <c r="M86" s="240" t="n">
        <v>0</v>
      </c>
      <c r="N86" s="240" t="n">
        <v>0</v>
      </c>
      <c r="O86" s="240" t="n">
        <v>0</v>
      </c>
      <c r="P86" s="240" t="n">
        <v>0</v>
      </c>
      <c r="Q86" s="241" t="n">
        <v>0</v>
      </c>
      <c r="R86" s="240" t="n">
        <v>0</v>
      </c>
      <c r="S86" s="240" t="n">
        <v>0</v>
      </c>
      <c r="T86" s="240" t="n">
        <v>0</v>
      </c>
      <c r="U86" s="240" t="n">
        <v>0</v>
      </c>
      <c r="V86" s="240" t="n">
        <v>0</v>
      </c>
      <c r="W86" s="240" t="n">
        <v>0</v>
      </c>
      <c r="X86" s="240" t="n">
        <v>0</v>
      </c>
      <c r="Y86" s="240" t="n">
        <v>0</v>
      </c>
      <c r="Z86" s="240" t="n">
        <v>3909.45</v>
      </c>
      <c r="AA86" s="239" t="n">
        <v>2872383.37</v>
      </c>
      <c r="AB86" s="240" t="n">
        <v>849126.47</v>
      </c>
      <c r="AC86" s="224" t="n">
        <v>2876292.82</v>
      </c>
      <c r="AD86" s="224" t="n">
        <v>2979184</v>
      </c>
      <c r="AE86" s="224" t="n">
        <v>102891.18</v>
      </c>
      <c r="AF86" s="186" t="n">
        <f aca="false">AC86/$AC$556</f>
        <v>0.00495738117443786</v>
      </c>
    </row>
    <row r="87" customFormat="false" ht="25.5" hidden="false" customHeight="false" outlineLevel="0" collapsed="false">
      <c r="A87" s="221" t="s">
        <v>277</v>
      </c>
      <c r="B87" s="256" t="s">
        <v>278</v>
      </c>
      <c r="C87" s="212" t="n">
        <f aca="false">SUM(H87:K87)</f>
        <v>0</v>
      </c>
      <c r="D87" s="212" t="n">
        <f aca="false">SUM(L87:O87)</f>
        <v>0</v>
      </c>
      <c r="E87" s="212" t="n">
        <f aca="false">SUM(P87:S87)</f>
        <v>0</v>
      </c>
      <c r="F87" s="212" t="n">
        <f aca="false">SUM(T87:W87)</f>
        <v>0</v>
      </c>
      <c r="G87" s="212" t="n">
        <f aca="false">SUM(X87:AA87)</f>
        <v>1637727.15515152</v>
      </c>
      <c r="H87" s="222" t="n">
        <v>0</v>
      </c>
      <c r="I87" s="222" t="n">
        <v>0</v>
      </c>
      <c r="J87" s="222" t="n">
        <v>0</v>
      </c>
      <c r="K87" s="222" t="n">
        <v>0</v>
      </c>
      <c r="L87" s="222" t="n">
        <v>0</v>
      </c>
      <c r="M87" s="222" t="n">
        <v>0</v>
      </c>
      <c r="N87" s="222" t="n">
        <v>0</v>
      </c>
      <c r="O87" s="222" t="n">
        <v>0</v>
      </c>
      <c r="P87" s="222" t="n">
        <v>0</v>
      </c>
      <c r="Q87" s="222" t="n">
        <v>0</v>
      </c>
      <c r="R87" s="222" t="n">
        <v>0</v>
      </c>
      <c r="S87" s="222" t="n">
        <v>0</v>
      </c>
      <c r="T87" s="222" t="n">
        <v>0</v>
      </c>
      <c r="U87" s="222" t="n">
        <v>0</v>
      </c>
      <c r="V87" s="222" t="n">
        <v>0</v>
      </c>
      <c r="W87" s="222" t="n">
        <v>0</v>
      </c>
      <c r="X87" s="222" t="n">
        <v>0</v>
      </c>
      <c r="Y87" s="222" t="n">
        <v>0</v>
      </c>
      <c r="Z87" s="223" t="n">
        <v>2137.8</v>
      </c>
      <c r="AA87" s="218" t="n">
        <v>1635589.35515152</v>
      </c>
      <c r="AB87" s="222" t="n">
        <v>665359.644848485</v>
      </c>
      <c r="AC87" s="224" t="n">
        <v>1637727.15515152</v>
      </c>
      <c r="AD87" s="224" t="n">
        <v>2022515</v>
      </c>
      <c r="AE87" s="224" t="n">
        <v>384787.84</v>
      </c>
      <c r="AF87" s="186" t="n">
        <f aca="false">AC87/$AC$556</f>
        <v>0.00282267428106079</v>
      </c>
    </row>
    <row r="88" customFormat="false" ht="25.5" hidden="false" customHeight="false" outlineLevel="0" collapsed="false">
      <c r="A88" s="221" t="s">
        <v>279</v>
      </c>
      <c r="B88" s="256" t="s">
        <v>280</v>
      </c>
      <c r="C88" s="212" t="n">
        <f aca="false">SUM(H88:K88)</f>
        <v>0</v>
      </c>
      <c r="D88" s="212" t="n">
        <f aca="false">SUM(L88:O88)</f>
        <v>0</v>
      </c>
      <c r="E88" s="212" t="n">
        <f aca="false">SUM(P88:S88)</f>
        <v>0</v>
      </c>
      <c r="F88" s="212" t="n">
        <f aca="false">SUM(T88:W88)</f>
        <v>0</v>
      </c>
      <c r="G88" s="212" t="n">
        <f aca="false">SUM(X88:AA88)</f>
        <v>1238565.66484848</v>
      </c>
      <c r="H88" s="222" t="n">
        <v>0</v>
      </c>
      <c r="I88" s="222" t="n">
        <v>0</v>
      </c>
      <c r="J88" s="222" t="n">
        <v>0</v>
      </c>
      <c r="K88" s="222" t="n">
        <v>0</v>
      </c>
      <c r="L88" s="222" t="n">
        <v>0</v>
      </c>
      <c r="M88" s="222" t="n">
        <v>0</v>
      </c>
      <c r="N88" s="222" t="n">
        <v>0</v>
      </c>
      <c r="O88" s="222" t="n">
        <v>0</v>
      </c>
      <c r="P88" s="222" t="n">
        <v>0</v>
      </c>
      <c r="Q88" s="222" t="n">
        <v>0</v>
      </c>
      <c r="R88" s="222" t="n">
        <v>0</v>
      </c>
      <c r="S88" s="222" t="n">
        <v>0</v>
      </c>
      <c r="T88" s="222" t="n">
        <v>0</v>
      </c>
      <c r="U88" s="222" t="n">
        <v>0</v>
      </c>
      <c r="V88" s="222" t="n">
        <v>0</v>
      </c>
      <c r="W88" s="222" t="n">
        <v>0</v>
      </c>
      <c r="X88" s="222" t="n">
        <v>0</v>
      </c>
      <c r="Y88" s="222" t="n">
        <v>0</v>
      </c>
      <c r="Z88" s="223" t="n">
        <v>1771.65</v>
      </c>
      <c r="AA88" s="218" t="n">
        <v>1236794.01484848</v>
      </c>
      <c r="AB88" s="222" t="n">
        <v>183766.825151515</v>
      </c>
      <c r="AC88" s="224" t="n">
        <v>1238565.66484848</v>
      </c>
      <c r="AD88" s="224" t="n">
        <v>956669</v>
      </c>
      <c r="AE88" s="224" t="n">
        <v>-281896.66</v>
      </c>
      <c r="AF88" s="186" t="n">
        <f aca="false">AC88/$AC$556</f>
        <v>0.00213470689337708</v>
      </c>
    </row>
    <row r="89" customFormat="false" ht="15" hidden="false" customHeight="false" outlineLevel="0" collapsed="false">
      <c r="A89" s="233" t="s">
        <v>194</v>
      </c>
      <c r="B89" s="234" t="n">
        <v>0</v>
      </c>
      <c r="C89" s="212" t="n">
        <f aca="false">SUM(H89:K89)</f>
        <v>0</v>
      </c>
      <c r="D89" s="212" t="n">
        <f aca="false">SUM(L89:O89)</f>
        <v>0</v>
      </c>
      <c r="E89" s="212" t="n">
        <f aca="false">SUM(P89:S89)</f>
        <v>0</v>
      </c>
      <c r="F89" s="212" t="n">
        <f aca="false">SUM(T89:W89)</f>
        <v>0</v>
      </c>
      <c r="G89" s="212" t="n">
        <f aca="false">SUM(X89:AA89)</f>
        <v>0</v>
      </c>
      <c r="H89" s="235" t="n">
        <v>0</v>
      </c>
      <c r="I89" s="235" t="n">
        <v>0</v>
      </c>
      <c r="J89" s="235" t="n">
        <v>0</v>
      </c>
      <c r="K89" s="235" t="n">
        <v>0</v>
      </c>
      <c r="L89" s="235" t="n">
        <v>0</v>
      </c>
      <c r="M89" s="235" t="n">
        <v>0</v>
      </c>
      <c r="N89" s="235" t="n">
        <v>0</v>
      </c>
      <c r="O89" s="235" t="n">
        <v>0</v>
      </c>
      <c r="P89" s="235" t="n">
        <v>0</v>
      </c>
      <c r="Q89" s="235" t="n">
        <v>0</v>
      </c>
      <c r="R89" s="235" t="n">
        <v>0</v>
      </c>
      <c r="S89" s="235" t="n">
        <v>0</v>
      </c>
      <c r="T89" s="235" t="n">
        <v>0</v>
      </c>
      <c r="U89" s="235" t="n">
        <v>0</v>
      </c>
      <c r="V89" s="235" t="n">
        <v>0</v>
      </c>
      <c r="W89" s="235" t="n">
        <v>0</v>
      </c>
      <c r="X89" s="235" t="n">
        <v>0</v>
      </c>
      <c r="Y89" s="235" t="n">
        <v>0</v>
      </c>
      <c r="Z89" s="235" t="n">
        <v>0</v>
      </c>
      <c r="AA89" s="236" t="n">
        <v>0</v>
      </c>
      <c r="AB89" s="235"/>
      <c r="AC89" s="224" t="n">
        <v>0</v>
      </c>
      <c r="AD89" s="224" t="n">
        <v>0</v>
      </c>
      <c r="AE89" s="220" t="n">
        <v>0</v>
      </c>
      <c r="AF89" s="186" t="n">
        <f aca="false">AC89/$AC$556</f>
        <v>0</v>
      </c>
    </row>
    <row r="90" customFormat="false" ht="25.5" hidden="false" customHeight="false" outlineLevel="0" collapsed="false">
      <c r="A90" s="233" t="s">
        <v>195</v>
      </c>
      <c r="B90" s="234" t="n">
        <v>0</v>
      </c>
      <c r="C90" s="212" t="n">
        <f aca="false">SUM(H90:K90)</f>
        <v>0</v>
      </c>
      <c r="D90" s="212" t="n">
        <f aca="false">SUM(L90:O90)</f>
        <v>0</v>
      </c>
      <c r="E90" s="212" t="n">
        <f aca="false">SUM(P90:S90)</f>
        <v>0</v>
      </c>
      <c r="F90" s="212" t="n">
        <f aca="false">SUM(T90:W90)</f>
        <v>0</v>
      </c>
      <c r="G90" s="212" t="n">
        <f aca="false">SUM(X90:AA90)</f>
        <v>0</v>
      </c>
      <c r="H90" s="235" t="n">
        <v>0</v>
      </c>
      <c r="I90" s="235" t="n">
        <v>0</v>
      </c>
      <c r="J90" s="235" t="n">
        <v>0</v>
      </c>
      <c r="K90" s="235" t="n">
        <v>0</v>
      </c>
      <c r="L90" s="235" t="n">
        <v>0</v>
      </c>
      <c r="M90" s="235" t="n">
        <v>0</v>
      </c>
      <c r="N90" s="235" t="n">
        <v>0</v>
      </c>
      <c r="O90" s="235" t="n">
        <v>0</v>
      </c>
      <c r="P90" s="235" t="n">
        <v>0</v>
      </c>
      <c r="Q90" s="235" t="n">
        <v>0</v>
      </c>
      <c r="R90" s="235" t="n">
        <v>0</v>
      </c>
      <c r="S90" s="235" t="n">
        <v>0</v>
      </c>
      <c r="T90" s="235" t="n">
        <v>0</v>
      </c>
      <c r="U90" s="235" t="n">
        <v>0</v>
      </c>
      <c r="V90" s="235" t="n">
        <v>0</v>
      </c>
      <c r="W90" s="235" t="n">
        <v>0</v>
      </c>
      <c r="X90" s="235" t="n">
        <v>0</v>
      </c>
      <c r="Y90" s="235" t="n">
        <v>0</v>
      </c>
      <c r="Z90" s="235" t="n">
        <v>0</v>
      </c>
      <c r="AA90" s="236" t="n">
        <v>0</v>
      </c>
      <c r="AB90" s="235" t="n">
        <v>66362.3290609317</v>
      </c>
      <c r="AC90" s="224" t="n">
        <v>0</v>
      </c>
      <c r="AD90" s="224" t="n">
        <v>0</v>
      </c>
      <c r="AE90" s="220" t="n">
        <v>0</v>
      </c>
      <c r="AF90" s="186" t="n">
        <f aca="false">AC90/$AC$556</f>
        <v>0</v>
      </c>
    </row>
    <row r="91" customFormat="false" ht="15" hidden="false" customHeight="false" outlineLevel="0" collapsed="false">
      <c r="A91" s="233" t="s">
        <v>196</v>
      </c>
      <c r="B91" s="234"/>
      <c r="C91" s="212" t="n">
        <f aca="false">SUM(H91:K91)</f>
        <v>0</v>
      </c>
      <c r="D91" s="212" t="n">
        <f aca="false">SUM(L91:O91)</f>
        <v>0</v>
      </c>
      <c r="E91" s="212" t="n">
        <f aca="false">SUM(P91:S91)</f>
        <v>0</v>
      </c>
      <c r="F91" s="212" t="n">
        <f aca="false">SUM(T91:W91)</f>
        <v>0</v>
      </c>
      <c r="G91" s="212" t="n">
        <f aca="false">SUM(X91:AA91)</f>
        <v>264353.89</v>
      </c>
      <c r="H91" s="235" t="n">
        <v>0</v>
      </c>
      <c r="I91" s="235" t="n">
        <v>0</v>
      </c>
      <c r="J91" s="235" t="n">
        <v>0</v>
      </c>
      <c r="K91" s="235" t="n">
        <v>0</v>
      </c>
      <c r="L91" s="235" t="n">
        <v>0</v>
      </c>
      <c r="M91" s="235" t="n">
        <v>0</v>
      </c>
      <c r="N91" s="235" t="n">
        <v>0</v>
      </c>
      <c r="O91" s="235" t="n">
        <v>0</v>
      </c>
      <c r="P91" s="235" t="n">
        <v>0</v>
      </c>
      <c r="Q91" s="235" t="n">
        <v>0</v>
      </c>
      <c r="R91" s="235" t="n">
        <v>0</v>
      </c>
      <c r="S91" s="235" t="n">
        <v>0</v>
      </c>
      <c r="T91" s="235" t="n">
        <v>0</v>
      </c>
      <c r="U91" s="235" t="n">
        <v>0</v>
      </c>
      <c r="V91" s="235" t="n">
        <v>0</v>
      </c>
      <c r="W91" s="235" t="n">
        <v>0</v>
      </c>
      <c r="X91" s="235" t="n">
        <v>0</v>
      </c>
      <c r="Y91" s="235" t="n">
        <v>0</v>
      </c>
      <c r="Z91" s="235" t="n">
        <v>0</v>
      </c>
      <c r="AA91" s="236" t="n">
        <v>264353.89</v>
      </c>
      <c r="AB91" s="235"/>
      <c r="AC91" s="224" t="n">
        <v>264353.89</v>
      </c>
      <c r="AD91" s="224" t="n">
        <v>463361.4</v>
      </c>
      <c r="AE91" s="220" t="n">
        <v>199007.51</v>
      </c>
      <c r="AF91" s="186" t="n">
        <f aca="false">AC91/$AC$556</f>
        <v>0.000455622246998975</v>
      </c>
    </row>
    <row r="92" customFormat="false" ht="15" hidden="false" customHeight="false" outlineLevel="0" collapsed="false">
      <c r="A92" s="248" t="s">
        <v>281</v>
      </c>
      <c r="B92" s="212" t="s">
        <v>282</v>
      </c>
      <c r="C92" s="212" t="n">
        <f aca="false">SUM(H92:K92)</f>
        <v>0</v>
      </c>
      <c r="D92" s="212" t="n">
        <f aca="false">SUM(L92:O92)</f>
        <v>0</v>
      </c>
      <c r="E92" s="212" t="n">
        <f aca="false">SUM(P92:S92)</f>
        <v>57762.95</v>
      </c>
      <c r="F92" s="212" t="n">
        <f aca="false">SUM(T92:W92)</f>
        <v>272552.61</v>
      </c>
      <c r="G92" s="212" t="n">
        <f aca="false">SUM(X92:AA92)</f>
        <v>20344296.29</v>
      </c>
      <c r="H92" s="213"/>
      <c r="I92" s="213"/>
      <c r="J92" s="213"/>
      <c r="K92" s="213"/>
      <c r="L92" s="213"/>
      <c r="M92" s="213"/>
      <c r="N92" s="213"/>
      <c r="O92" s="213"/>
      <c r="P92" s="213"/>
      <c r="Q92" s="213"/>
      <c r="R92" s="213"/>
      <c r="S92" s="213" t="n">
        <v>57762.95</v>
      </c>
      <c r="T92" s="213" t="n">
        <v>46536.18</v>
      </c>
      <c r="U92" s="213" t="n">
        <v>0</v>
      </c>
      <c r="V92" s="213" t="n">
        <v>2105.29</v>
      </c>
      <c r="W92" s="213" t="n">
        <v>223911.14</v>
      </c>
      <c r="X92" s="213" t="n">
        <v>318820.48</v>
      </c>
      <c r="Y92" s="213" t="n">
        <v>18652401.37</v>
      </c>
      <c r="Z92" s="213" t="n">
        <v>40238.77</v>
      </c>
      <c r="AA92" s="213" t="n">
        <v>1332835.67</v>
      </c>
      <c r="AB92" s="213" t="n">
        <v>90385.18</v>
      </c>
      <c r="AC92" s="215" t="n">
        <v>20674582.55</v>
      </c>
      <c r="AD92" s="213" t="n">
        <v>20743491.69</v>
      </c>
      <c r="AE92" s="215" t="n">
        <v>68909.14</v>
      </c>
      <c r="AF92" s="186" t="n">
        <f aca="false">AC92/$AC$556</f>
        <v>0.0356332935263286</v>
      </c>
    </row>
    <row r="93" customFormat="false" ht="15" hidden="true" customHeight="false" outlineLevel="0" collapsed="false">
      <c r="A93" s="216" t="s">
        <v>283</v>
      </c>
      <c r="B93" s="217" t="s">
        <v>284</v>
      </c>
      <c r="C93" s="212" t="n">
        <f aca="false">SUM(H93:K93)</f>
        <v>0</v>
      </c>
      <c r="D93" s="212" t="n">
        <f aca="false">SUM(L93:O93)</f>
        <v>0</v>
      </c>
      <c r="E93" s="212" t="n">
        <f aca="false">SUM(P93:S93)</f>
        <v>0</v>
      </c>
      <c r="F93" s="212" t="n">
        <f aca="false">SUM(T93:W93)</f>
        <v>0</v>
      </c>
      <c r="G93" s="212" t="n">
        <f aca="false">SUM(X93:AA93)</f>
        <v>18603262.52</v>
      </c>
      <c r="H93" s="218"/>
      <c r="I93" s="218"/>
      <c r="J93" s="218"/>
      <c r="K93" s="218"/>
      <c r="L93" s="218"/>
      <c r="M93" s="218"/>
      <c r="N93" s="218"/>
      <c r="O93" s="218"/>
      <c r="P93" s="218"/>
      <c r="Q93" s="218"/>
      <c r="R93" s="218"/>
      <c r="S93" s="218" t="n">
        <v>0</v>
      </c>
      <c r="T93" s="218" t="n">
        <v>0</v>
      </c>
      <c r="U93" s="218" t="n">
        <v>0</v>
      </c>
      <c r="V93" s="218" t="n">
        <v>0</v>
      </c>
      <c r="W93" s="218" t="n">
        <v>0</v>
      </c>
      <c r="X93" s="218" t="n">
        <v>0</v>
      </c>
      <c r="Y93" s="218" t="n">
        <v>18603262.52</v>
      </c>
      <c r="Z93" s="218" t="n">
        <v>0</v>
      </c>
      <c r="AA93" s="218" t="n">
        <v>0</v>
      </c>
      <c r="AB93" s="218" t="n">
        <v>0</v>
      </c>
      <c r="AC93" s="220" t="n">
        <v>18603262.52</v>
      </c>
      <c r="AD93" s="220" t="n">
        <v>18603262.52</v>
      </c>
      <c r="AE93" s="220" t="n">
        <v>0</v>
      </c>
      <c r="AF93" s="186" t="n">
        <f aca="false">AC93/$AC$556</f>
        <v>0.0320633082829771</v>
      </c>
    </row>
    <row r="94" customFormat="false" ht="15" hidden="true" customHeight="false" outlineLevel="0" collapsed="false">
      <c r="A94" s="216" t="s">
        <v>285</v>
      </c>
      <c r="B94" s="217" t="s">
        <v>286</v>
      </c>
      <c r="C94" s="212" t="n">
        <f aca="false">SUM(H94:K94)</f>
        <v>0</v>
      </c>
      <c r="D94" s="212" t="n">
        <f aca="false">SUM(L94:O94)</f>
        <v>0</v>
      </c>
      <c r="E94" s="212" t="n">
        <f aca="false">SUM(P94:S94)</f>
        <v>57762.95</v>
      </c>
      <c r="F94" s="212" t="n">
        <f aca="false">SUM(T94:W94)</f>
        <v>46536.18</v>
      </c>
      <c r="G94" s="212" t="n">
        <f aca="false">SUM(X94:AA94)</f>
        <v>117001.19</v>
      </c>
      <c r="H94" s="218"/>
      <c r="I94" s="218"/>
      <c r="J94" s="218"/>
      <c r="K94" s="218"/>
      <c r="L94" s="218"/>
      <c r="M94" s="218"/>
      <c r="N94" s="218"/>
      <c r="O94" s="218"/>
      <c r="P94" s="218"/>
      <c r="Q94" s="218" t="n">
        <v>0</v>
      </c>
      <c r="R94" s="218" t="n">
        <v>0</v>
      </c>
      <c r="S94" s="218" t="n">
        <v>57762.95</v>
      </c>
      <c r="T94" s="218" t="n">
        <v>46536.18</v>
      </c>
      <c r="U94" s="218" t="n">
        <v>0</v>
      </c>
      <c r="V94" s="218" t="n">
        <v>0</v>
      </c>
      <c r="W94" s="218" t="n">
        <v>0</v>
      </c>
      <c r="X94" s="218" t="n">
        <v>34516.11</v>
      </c>
      <c r="Y94" s="218" t="n">
        <v>36771.42</v>
      </c>
      <c r="Z94" s="218" t="n">
        <v>8217.81</v>
      </c>
      <c r="AA94" s="218" t="n">
        <v>37495.85</v>
      </c>
      <c r="AB94" s="218" t="n">
        <v>7.27595761418343E-012</v>
      </c>
      <c r="AC94" s="220" t="n">
        <v>221300.32</v>
      </c>
      <c r="AD94" s="220" t="n">
        <v>277432.92</v>
      </c>
      <c r="AE94" s="220" t="n">
        <v>56132.6</v>
      </c>
      <c r="AF94" s="186" t="n">
        <f aca="false">AC94/$AC$556</f>
        <v>0.000381418064474074</v>
      </c>
    </row>
    <row r="95" customFormat="false" ht="15" hidden="true" customHeight="false" outlineLevel="0" collapsed="false">
      <c r="A95" s="216" t="s">
        <v>287</v>
      </c>
      <c r="B95" s="217" t="s">
        <v>182</v>
      </c>
      <c r="C95" s="212" t="n">
        <f aca="false">SUM(H95:K95)</f>
        <v>0</v>
      </c>
      <c r="D95" s="212" t="n">
        <f aca="false">SUM(L95:O95)</f>
        <v>0</v>
      </c>
      <c r="E95" s="212" t="n">
        <f aca="false">SUM(P95:S95)</f>
        <v>0</v>
      </c>
      <c r="F95" s="212" t="n">
        <f aca="false">SUM(T95:W95)</f>
        <v>223911.14</v>
      </c>
      <c r="G95" s="212" t="n">
        <f aca="false">SUM(X95:AA95)</f>
        <v>1480436.76</v>
      </c>
      <c r="H95" s="218"/>
      <c r="I95" s="218"/>
      <c r="J95" s="218"/>
      <c r="K95" s="218"/>
      <c r="L95" s="218"/>
      <c r="M95" s="218"/>
      <c r="N95" s="218"/>
      <c r="O95" s="218"/>
      <c r="P95" s="218"/>
      <c r="Q95" s="218" t="n">
        <v>0</v>
      </c>
      <c r="R95" s="218" t="n">
        <v>0</v>
      </c>
      <c r="S95" s="218" t="n">
        <v>0</v>
      </c>
      <c r="T95" s="218" t="n">
        <v>0</v>
      </c>
      <c r="U95" s="218" t="n">
        <v>0</v>
      </c>
      <c r="V95" s="218" t="n">
        <v>0</v>
      </c>
      <c r="W95" s="218" t="n">
        <v>223911.14</v>
      </c>
      <c r="X95" s="218" t="n">
        <v>284304.37</v>
      </c>
      <c r="Y95" s="218" t="n">
        <v>12042.34</v>
      </c>
      <c r="Z95" s="219" t="n">
        <v>0</v>
      </c>
      <c r="AA95" s="218" t="n">
        <v>1184090.05</v>
      </c>
      <c r="AB95" s="218" t="n">
        <v>0</v>
      </c>
      <c r="AC95" s="220" t="n">
        <v>1704347.9</v>
      </c>
      <c r="AD95" s="220" t="n">
        <v>1381611.7</v>
      </c>
      <c r="AE95" s="220" t="n">
        <v>-322736.2</v>
      </c>
      <c r="AF95" s="186" t="n">
        <f aca="false">AC95/$AC$556</f>
        <v>0.00293749723095047</v>
      </c>
    </row>
    <row r="96" customFormat="false" ht="15" hidden="true" customHeight="false" outlineLevel="0" collapsed="false">
      <c r="A96" s="216" t="s">
        <v>288</v>
      </c>
      <c r="B96" s="217" t="s">
        <v>289</v>
      </c>
      <c r="C96" s="212" t="n">
        <f aca="false">SUM(H96:K96)</f>
        <v>0</v>
      </c>
      <c r="D96" s="212" t="n">
        <f aca="false">SUM(L96:O96)</f>
        <v>0</v>
      </c>
      <c r="E96" s="212" t="n">
        <f aca="false">SUM(P96:S96)</f>
        <v>0</v>
      </c>
      <c r="F96" s="212" t="n">
        <f aca="false">SUM(T96:W96)</f>
        <v>0</v>
      </c>
      <c r="G96" s="212" t="n">
        <f aca="false">SUM(X96:AA96)</f>
        <v>107590</v>
      </c>
      <c r="H96" s="218"/>
      <c r="I96" s="218"/>
      <c r="J96" s="218"/>
      <c r="K96" s="218"/>
      <c r="L96" s="218"/>
      <c r="M96" s="218"/>
      <c r="N96" s="218"/>
      <c r="O96" s="218"/>
      <c r="P96" s="218"/>
      <c r="Q96" s="218" t="n">
        <v>0</v>
      </c>
      <c r="R96" s="218" t="n">
        <v>0</v>
      </c>
      <c r="S96" s="218" t="n">
        <v>0</v>
      </c>
      <c r="T96" s="218" t="n">
        <v>0</v>
      </c>
      <c r="U96" s="218" t="n">
        <v>0</v>
      </c>
      <c r="V96" s="218" t="n">
        <v>0</v>
      </c>
      <c r="W96" s="218" t="n">
        <v>0</v>
      </c>
      <c r="X96" s="218" t="n">
        <v>0</v>
      </c>
      <c r="Y96" s="218" t="n">
        <v>0</v>
      </c>
      <c r="Z96" s="219" t="n">
        <v>0</v>
      </c>
      <c r="AA96" s="218" t="n">
        <v>107590</v>
      </c>
      <c r="AB96" s="218" t="n">
        <v>90385.18</v>
      </c>
      <c r="AC96" s="220" t="n">
        <v>107590</v>
      </c>
      <c r="AD96" s="220" t="n">
        <v>243783.47</v>
      </c>
      <c r="AE96" s="220" t="n">
        <v>136193.47</v>
      </c>
      <c r="AF96" s="186" t="n">
        <f aca="false">AC96/$AC$556</f>
        <v>0.000185434750192705</v>
      </c>
    </row>
    <row r="97" customFormat="false" ht="15" hidden="true" customHeight="false" outlineLevel="0" collapsed="false">
      <c r="A97" s="216" t="s">
        <v>290</v>
      </c>
      <c r="B97" s="217" t="s">
        <v>291</v>
      </c>
      <c r="C97" s="212" t="n">
        <f aca="false">SUM(H97:K97)</f>
        <v>0</v>
      </c>
      <c r="D97" s="212" t="n">
        <f aca="false">SUM(L97:O97)</f>
        <v>0</v>
      </c>
      <c r="E97" s="212" t="n">
        <f aca="false">SUM(P97:S97)</f>
        <v>0</v>
      </c>
      <c r="F97" s="212" t="n">
        <f aca="false">SUM(T97:W97)</f>
        <v>0</v>
      </c>
      <c r="G97" s="212" t="n">
        <f aca="false">SUM(X97:AA97)</f>
        <v>0</v>
      </c>
      <c r="H97" s="218"/>
      <c r="I97" s="218"/>
      <c r="J97" s="218"/>
      <c r="K97" s="218"/>
      <c r="L97" s="218"/>
      <c r="M97" s="218"/>
      <c r="N97" s="218"/>
      <c r="O97" s="218"/>
      <c r="P97" s="218"/>
      <c r="Q97" s="218"/>
      <c r="R97" s="218"/>
      <c r="S97" s="218" t="n">
        <v>0</v>
      </c>
      <c r="T97" s="218" t="n">
        <v>0</v>
      </c>
      <c r="U97" s="218" t="n">
        <v>0</v>
      </c>
      <c r="V97" s="218" t="n">
        <v>0</v>
      </c>
      <c r="W97" s="218" t="n">
        <v>0</v>
      </c>
      <c r="X97" s="218" t="n">
        <v>0</v>
      </c>
      <c r="Y97" s="218" t="n">
        <v>0</v>
      </c>
      <c r="Z97" s="218" t="n">
        <v>0</v>
      </c>
      <c r="AA97" s="218" t="n">
        <v>0</v>
      </c>
      <c r="AB97" s="218" t="n">
        <v>0</v>
      </c>
      <c r="AC97" s="220" t="n">
        <v>0</v>
      </c>
      <c r="AD97" s="220" t="n">
        <v>0</v>
      </c>
      <c r="AE97" s="220" t="n">
        <v>0</v>
      </c>
      <c r="AF97" s="186" t="n">
        <f aca="false">AC97/$AC$556</f>
        <v>0</v>
      </c>
    </row>
    <row r="98" customFormat="false" ht="15" hidden="true" customHeight="false" outlineLevel="0" collapsed="false">
      <c r="A98" s="216" t="s">
        <v>292</v>
      </c>
      <c r="B98" s="217" t="s">
        <v>291</v>
      </c>
      <c r="C98" s="212" t="n">
        <f aca="false">SUM(H98:K98)</f>
        <v>0</v>
      </c>
      <c r="D98" s="212" t="n">
        <f aca="false">SUM(L98:O98)</f>
        <v>0</v>
      </c>
      <c r="E98" s="212" t="n">
        <f aca="false">SUM(P98:S98)</f>
        <v>0</v>
      </c>
      <c r="F98" s="212" t="n">
        <f aca="false">SUM(T98:W98)</f>
        <v>2105.29</v>
      </c>
      <c r="G98" s="212" t="n">
        <f aca="false">SUM(X98:AA98)</f>
        <v>325.09</v>
      </c>
      <c r="H98" s="218"/>
      <c r="I98" s="218"/>
      <c r="J98" s="218"/>
      <c r="K98" s="218"/>
      <c r="L98" s="218"/>
      <c r="M98" s="218"/>
      <c r="N98" s="218"/>
      <c r="O98" s="218"/>
      <c r="P98" s="218"/>
      <c r="Q98" s="218"/>
      <c r="R98" s="218"/>
      <c r="S98" s="218" t="n">
        <v>0</v>
      </c>
      <c r="T98" s="218" t="n">
        <v>0</v>
      </c>
      <c r="U98" s="218" t="n">
        <v>0</v>
      </c>
      <c r="V98" s="218" t="n">
        <v>2105.29</v>
      </c>
      <c r="W98" s="218" t="n">
        <v>0</v>
      </c>
      <c r="X98" s="218" t="n">
        <v>0</v>
      </c>
      <c r="Y98" s="218" t="n">
        <v>325.09</v>
      </c>
      <c r="Z98" s="218" t="n">
        <v>0</v>
      </c>
      <c r="AA98" s="218" t="n">
        <v>0</v>
      </c>
      <c r="AB98" s="218" t="n">
        <v>-1.81188397618826E-013</v>
      </c>
      <c r="AC98" s="220" t="n">
        <v>2401.08</v>
      </c>
      <c r="AD98" s="220" t="n">
        <v>2401.08</v>
      </c>
      <c r="AE98" s="220" t="n">
        <v>0</v>
      </c>
      <c r="AF98" s="186" t="n">
        <f aca="false">AC98/$AC$556</f>
        <v>4.13833692715586E-006</v>
      </c>
    </row>
    <row r="99" customFormat="false" ht="15" hidden="true" customHeight="false" outlineLevel="0" collapsed="false">
      <c r="A99" s="216" t="s">
        <v>293</v>
      </c>
      <c r="B99" s="217" t="s">
        <v>291</v>
      </c>
      <c r="C99" s="212" t="n">
        <f aca="false">SUM(H99:K99)</f>
        <v>0</v>
      </c>
      <c r="D99" s="212" t="n">
        <f aca="false">SUM(L99:O99)</f>
        <v>0</v>
      </c>
      <c r="E99" s="212" t="n">
        <f aca="false">SUM(P99:S99)</f>
        <v>0</v>
      </c>
      <c r="F99" s="212" t="n">
        <f aca="false">SUM(T99:W99)</f>
        <v>0</v>
      </c>
      <c r="G99" s="212" t="n">
        <f aca="false">SUM(X99:AA99)</f>
        <v>0</v>
      </c>
      <c r="H99" s="218"/>
      <c r="I99" s="218"/>
      <c r="J99" s="218"/>
      <c r="K99" s="218"/>
      <c r="L99" s="218"/>
      <c r="M99" s="218"/>
      <c r="N99" s="218"/>
      <c r="O99" s="218"/>
      <c r="P99" s="218"/>
      <c r="Q99" s="218"/>
      <c r="R99" s="218"/>
      <c r="S99" s="218" t="n">
        <v>0</v>
      </c>
      <c r="T99" s="218" t="n">
        <v>0</v>
      </c>
      <c r="U99" s="218" t="n">
        <v>0</v>
      </c>
      <c r="V99" s="218" t="n">
        <v>0</v>
      </c>
      <c r="W99" s="218" t="n">
        <v>0</v>
      </c>
      <c r="X99" s="218" t="n">
        <v>0</v>
      </c>
      <c r="Y99" s="218" t="n">
        <v>0</v>
      </c>
      <c r="Z99" s="259" t="n">
        <v>0</v>
      </c>
      <c r="AA99" s="218" t="n">
        <v>0</v>
      </c>
      <c r="AB99" s="218" t="n">
        <v>0</v>
      </c>
      <c r="AC99" s="220" t="n">
        <v>0</v>
      </c>
      <c r="AD99" s="220" t="n">
        <v>0</v>
      </c>
      <c r="AE99" s="220" t="n">
        <v>0</v>
      </c>
      <c r="AF99" s="186" t="n">
        <f aca="false">AC99/$AC$556</f>
        <v>0</v>
      </c>
    </row>
    <row r="100" customFormat="false" ht="15" hidden="true" customHeight="false" outlineLevel="0" collapsed="false">
      <c r="A100" s="216" t="s">
        <v>294</v>
      </c>
      <c r="B100" s="217" t="s">
        <v>291</v>
      </c>
      <c r="C100" s="212" t="n">
        <f aca="false">SUM(H100:K100)</f>
        <v>0</v>
      </c>
      <c r="D100" s="212" t="n">
        <f aca="false">SUM(L100:O100)</f>
        <v>0</v>
      </c>
      <c r="E100" s="212" t="n">
        <f aca="false">SUM(P100:S100)</f>
        <v>0</v>
      </c>
      <c r="F100" s="212" t="n">
        <f aca="false">SUM(T100:W100)</f>
        <v>0</v>
      </c>
      <c r="G100" s="212" t="n">
        <f aca="false">SUM(X100:AA100)</f>
        <v>32020.96</v>
      </c>
      <c r="H100" s="218"/>
      <c r="I100" s="218"/>
      <c r="J100" s="218"/>
      <c r="K100" s="218"/>
      <c r="L100" s="218"/>
      <c r="M100" s="218"/>
      <c r="N100" s="218"/>
      <c r="O100" s="218"/>
      <c r="P100" s="218"/>
      <c r="Q100" s="218"/>
      <c r="R100" s="218"/>
      <c r="S100" s="218" t="n">
        <v>0</v>
      </c>
      <c r="T100" s="218" t="n">
        <v>0</v>
      </c>
      <c r="U100" s="218" t="n">
        <v>0</v>
      </c>
      <c r="V100" s="218" t="n">
        <v>0</v>
      </c>
      <c r="W100" s="218" t="n">
        <v>0</v>
      </c>
      <c r="X100" s="218" t="n">
        <v>0</v>
      </c>
      <c r="Y100" s="218" t="n">
        <v>0</v>
      </c>
      <c r="Z100" s="218" t="n">
        <v>32020.96</v>
      </c>
      <c r="AA100" s="218" t="n">
        <v>0</v>
      </c>
      <c r="AB100" s="218" t="n">
        <v>0</v>
      </c>
      <c r="AC100" s="220" t="n">
        <v>32020.96</v>
      </c>
      <c r="AD100" s="220" t="n">
        <v>150000</v>
      </c>
      <c r="AE100" s="220" t="n">
        <v>117979.04</v>
      </c>
      <c r="AF100" s="186" t="n">
        <f aca="false">AC100/$AC$556</f>
        <v>5.51891320618142E-005</v>
      </c>
    </row>
    <row r="101" customFormat="false" ht="15" hidden="true" customHeight="false" outlineLevel="0" collapsed="false">
      <c r="A101" s="216" t="s">
        <v>295</v>
      </c>
      <c r="B101" s="217" t="s">
        <v>291</v>
      </c>
      <c r="C101" s="212" t="n">
        <f aca="false">SUM(H101:K101)</f>
        <v>0</v>
      </c>
      <c r="D101" s="212" t="n">
        <f aca="false">SUM(L101:O101)</f>
        <v>0</v>
      </c>
      <c r="E101" s="212" t="n">
        <f aca="false">SUM(P101:S101)</f>
        <v>0</v>
      </c>
      <c r="F101" s="212" t="n">
        <f aca="false">SUM(T101:W101)</f>
        <v>0</v>
      </c>
      <c r="G101" s="212" t="n">
        <f aca="false">SUM(X101:AA101)</f>
        <v>3659.77</v>
      </c>
      <c r="H101" s="218"/>
      <c r="I101" s="218"/>
      <c r="J101" s="218"/>
      <c r="K101" s="218"/>
      <c r="L101" s="218"/>
      <c r="M101" s="218"/>
      <c r="N101" s="218"/>
      <c r="O101" s="218"/>
      <c r="P101" s="218"/>
      <c r="Q101" s="218"/>
      <c r="R101" s="218"/>
      <c r="S101" s="218" t="n">
        <v>0</v>
      </c>
      <c r="T101" s="218" t="n">
        <v>0</v>
      </c>
      <c r="U101" s="218" t="n">
        <v>0</v>
      </c>
      <c r="V101" s="218" t="n">
        <v>0</v>
      </c>
      <c r="W101" s="218" t="n">
        <v>0</v>
      </c>
      <c r="X101" s="218" t="n">
        <v>0</v>
      </c>
      <c r="Y101" s="218" t="n">
        <v>0</v>
      </c>
      <c r="Z101" s="218" t="n">
        <v>0</v>
      </c>
      <c r="AA101" s="218" t="n">
        <v>3659.77</v>
      </c>
      <c r="AB101" s="218" t="n">
        <v>0</v>
      </c>
      <c r="AC101" s="220" t="n">
        <v>3659.77</v>
      </c>
      <c r="AD101" s="220" t="n">
        <v>85000</v>
      </c>
      <c r="AE101" s="220" t="n">
        <v>81340.23</v>
      </c>
      <c r="AF101" s="186" t="n">
        <f aca="false">AC101/$AC$556</f>
        <v>6.30772874535509E-006</v>
      </c>
    </row>
    <row r="102" customFormat="false" ht="25.5" hidden="true" customHeight="false" outlineLevel="0" collapsed="false">
      <c r="A102" s="233" t="s">
        <v>195</v>
      </c>
      <c r="B102" s="234"/>
      <c r="C102" s="212" t="n">
        <f aca="false">SUM(H102:K102)</f>
        <v>0</v>
      </c>
      <c r="D102" s="212" t="n">
        <f aca="false">SUM(L102:O102)</f>
        <v>0</v>
      </c>
      <c r="E102" s="212" t="n">
        <f aca="false">SUM(P102:S102)</f>
        <v>0</v>
      </c>
      <c r="F102" s="212" t="n">
        <f aca="false">SUM(T102:W102)</f>
        <v>0</v>
      </c>
      <c r="G102" s="212" t="n">
        <f aca="false">SUM(X102:AA102)</f>
        <v>0</v>
      </c>
      <c r="H102" s="235"/>
      <c r="I102" s="235"/>
      <c r="J102" s="235"/>
      <c r="K102" s="235"/>
      <c r="L102" s="235"/>
      <c r="M102" s="235"/>
      <c r="N102" s="235"/>
      <c r="O102" s="235"/>
      <c r="P102" s="235"/>
      <c r="Q102" s="235"/>
      <c r="R102" s="235"/>
      <c r="S102" s="235"/>
      <c r="T102" s="235"/>
      <c r="U102" s="235"/>
      <c r="V102" s="235"/>
      <c r="W102" s="235"/>
      <c r="X102" s="235"/>
      <c r="Y102" s="235"/>
      <c r="Z102" s="235" t="n">
        <v>0</v>
      </c>
      <c r="AA102" s="236" t="n">
        <v>0</v>
      </c>
      <c r="AB102" s="235" t="n">
        <v>0</v>
      </c>
      <c r="AC102" s="220" t="n">
        <v>0</v>
      </c>
      <c r="AD102" s="220" t="n">
        <v>0</v>
      </c>
      <c r="AE102" s="220" t="n">
        <v>0</v>
      </c>
      <c r="AF102" s="186" t="n">
        <f aca="false">AC102/$AC$556</f>
        <v>0</v>
      </c>
    </row>
    <row r="103" customFormat="false" ht="15" hidden="true" customHeight="false" outlineLevel="0" collapsed="false">
      <c r="A103" s="233" t="s">
        <v>196</v>
      </c>
      <c r="B103" s="234"/>
      <c r="C103" s="212" t="n">
        <f aca="false">SUM(H103:K103)</f>
        <v>0</v>
      </c>
      <c r="D103" s="212" t="n">
        <f aca="false">SUM(L103:O103)</f>
        <v>0</v>
      </c>
      <c r="E103" s="212" t="n">
        <f aca="false">SUM(P103:S103)</f>
        <v>0</v>
      </c>
      <c r="F103" s="212" t="n">
        <f aca="false">SUM(T103:W103)</f>
        <v>0</v>
      </c>
      <c r="G103" s="212" t="n">
        <f aca="false">SUM(X103:AA103)</f>
        <v>0</v>
      </c>
      <c r="H103" s="235"/>
      <c r="I103" s="235"/>
      <c r="J103" s="235"/>
      <c r="K103" s="235"/>
      <c r="L103" s="235"/>
      <c r="M103" s="235"/>
      <c r="N103" s="235"/>
      <c r="O103" s="235"/>
      <c r="P103" s="235"/>
      <c r="Q103" s="235"/>
      <c r="R103" s="235"/>
      <c r="S103" s="235" t="n">
        <v>0</v>
      </c>
      <c r="T103" s="235" t="n">
        <v>0</v>
      </c>
      <c r="U103" s="235" t="n">
        <v>0</v>
      </c>
      <c r="V103" s="235" t="n">
        <v>0</v>
      </c>
      <c r="W103" s="235" t="n">
        <v>0</v>
      </c>
      <c r="X103" s="235" t="n">
        <v>0</v>
      </c>
      <c r="Y103" s="235" t="n">
        <v>0</v>
      </c>
      <c r="Z103" s="235" t="n">
        <v>0</v>
      </c>
      <c r="AA103" s="236" t="n">
        <v>0</v>
      </c>
      <c r="AB103" s="235"/>
      <c r="AC103" s="224" t="n">
        <v>0</v>
      </c>
      <c r="AD103" s="224" t="n">
        <v>0</v>
      </c>
      <c r="AE103" s="220" t="n">
        <v>0</v>
      </c>
      <c r="AF103" s="186" t="n">
        <f aca="false">AC103/$AC$556</f>
        <v>0</v>
      </c>
    </row>
    <row r="104" customFormat="false" ht="15" hidden="false" customHeight="false" outlineLevel="0" collapsed="false">
      <c r="A104" s="248" t="s">
        <v>296</v>
      </c>
      <c r="B104" s="212" t="s">
        <v>297</v>
      </c>
      <c r="C104" s="212" t="n">
        <f aca="false">SUM(H104:K104)</f>
        <v>0</v>
      </c>
      <c r="D104" s="212" t="n">
        <f aca="false">SUM(L104:O104)</f>
        <v>0</v>
      </c>
      <c r="E104" s="212" t="n">
        <f aca="false">SUM(P104:S104)</f>
        <v>0</v>
      </c>
      <c r="F104" s="212" t="n">
        <f aca="false">SUM(T104:W104)</f>
        <v>644107.249999998</v>
      </c>
      <c r="G104" s="212" t="n">
        <f aca="false">SUM(X104:AA104)</f>
        <v>1517347.39074242</v>
      </c>
      <c r="H104" s="213" t="n">
        <v>0</v>
      </c>
      <c r="I104" s="213" t="n">
        <v>0</v>
      </c>
      <c r="J104" s="213" t="n">
        <v>0</v>
      </c>
      <c r="K104" s="213" t="n">
        <v>0</v>
      </c>
      <c r="L104" s="213" t="n">
        <v>0</v>
      </c>
      <c r="M104" s="213" t="n">
        <v>0</v>
      </c>
      <c r="N104" s="213" t="n">
        <v>0</v>
      </c>
      <c r="O104" s="213" t="n">
        <v>0</v>
      </c>
      <c r="P104" s="213" t="n">
        <v>0</v>
      </c>
      <c r="Q104" s="213" t="n">
        <v>0</v>
      </c>
      <c r="R104" s="213" t="n">
        <v>0</v>
      </c>
      <c r="S104" s="213" t="n">
        <v>0</v>
      </c>
      <c r="T104" s="213" t="n">
        <v>0</v>
      </c>
      <c r="U104" s="213" t="n">
        <v>185936.34</v>
      </c>
      <c r="V104" s="213" t="n">
        <v>231126.309999998</v>
      </c>
      <c r="W104" s="213" t="n">
        <v>227044.6</v>
      </c>
      <c r="X104" s="213" t="n">
        <v>315739.53</v>
      </c>
      <c r="Y104" s="213" t="n">
        <v>267436.68</v>
      </c>
      <c r="Z104" s="213" t="n">
        <v>209471.43</v>
      </c>
      <c r="AA104" s="213" t="n">
        <v>724699.750742424</v>
      </c>
      <c r="AB104" s="213" t="n">
        <v>182522.774295555</v>
      </c>
      <c r="AC104" s="215" t="n">
        <v>2152863.02074242</v>
      </c>
      <c r="AD104" s="213" t="n">
        <v>2532960.15</v>
      </c>
      <c r="AE104" s="215" t="n">
        <v>380097.13</v>
      </c>
      <c r="AF104" s="186" t="n">
        <f aca="false">AC104/$AC$556</f>
        <v>0.00371052715355036</v>
      </c>
    </row>
    <row r="105" customFormat="false" ht="15" hidden="false" customHeight="false" outlineLevel="0" collapsed="false">
      <c r="A105" s="260" t="s">
        <v>298</v>
      </c>
      <c r="B105" s="261"/>
      <c r="C105" s="212" t="n">
        <f aca="false">SUM(H105:K105)</f>
        <v>0</v>
      </c>
      <c r="D105" s="212" t="n">
        <f aca="false">SUM(L105:O105)</f>
        <v>0</v>
      </c>
      <c r="E105" s="212" t="n">
        <f aca="false">SUM(P105:S105)</f>
        <v>0</v>
      </c>
      <c r="F105" s="212" t="n">
        <f aca="false">SUM(T105:W105)</f>
        <v>361386.49</v>
      </c>
      <c r="G105" s="212" t="n">
        <f aca="false">SUM(X105:AA105)</f>
        <v>667313.474378788</v>
      </c>
      <c r="H105" s="218"/>
      <c r="I105" s="218" t="n">
        <v>0</v>
      </c>
      <c r="J105" s="218" t="n">
        <v>0</v>
      </c>
      <c r="K105" s="218" t="n">
        <v>0</v>
      </c>
      <c r="L105" s="218" t="n">
        <v>0</v>
      </c>
      <c r="M105" s="218" t="n">
        <v>0</v>
      </c>
      <c r="N105" s="218" t="n">
        <v>0</v>
      </c>
      <c r="O105" s="218" t="n">
        <v>0</v>
      </c>
      <c r="P105" s="218" t="n">
        <v>0</v>
      </c>
      <c r="Q105" s="218" t="n">
        <v>0</v>
      </c>
      <c r="R105" s="222" t="n">
        <v>0</v>
      </c>
      <c r="S105" s="222" t="n">
        <v>0</v>
      </c>
      <c r="T105" s="222" t="n">
        <v>0</v>
      </c>
      <c r="U105" s="222" t="n">
        <v>94685.02</v>
      </c>
      <c r="V105" s="222" t="n">
        <v>136063.11</v>
      </c>
      <c r="W105" s="222" t="n">
        <v>130638.36</v>
      </c>
      <c r="X105" s="222" t="n">
        <v>167146.61</v>
      </c>
      <c r="Y105" s="222" t="n">
        <v>106035.89</v>
      </c>
      <c r="Z105" s="223" t="n">
        <v>135334.37</v>
      </c>
      <c r="AA105" s="218" t="n">
        <v>258796.604378788</v>
      </c>
      <c r="AB105" s="222" t="n">
        <v>-0.379999999946449</v>
      </c>
      <c r="AC105" s="220" t="n">
        <v>1028699.96437879</v>
      </c>
      <c r="AD105" s="220" t="n">
        <v>964050.82</v>
      </c>
      <c r="AE105" s="220" t="n">
        <v>-64649.14</v>
      </c>
      <c r="AF105" s="186" t="n">
        <f aca="false">AC105/$AC$556</f>
        <v>0.00177299675544033</v>
      </c>
    </row>
    <row r="106" customFormat="false" ht="15" hidden="false" customHeight="false" outlineLevel="0" collapsed="false">
      <c r="A106" s="260" t="s">
        <v>299</v>
      </c>
      <c r="B106" s="261"/>
      <c r="C106" s="212" t="n">
        <f aca="false">SUM(H106:K106)</f>
        <v>0</v>
      </c>
      <c r="D106" s="212" t="n">
        <f aca="false">SUM(L106:O106)</f>
        <v>0</v>
      </c>
      <c r="E106" s="212" t="n">
        <f aca="false">SUM(P106:S106)</f>
        <v>0</v>
      </c>
      <c r="F106" s="212" t="n">
        <f aca="false">SUM(T106:W106)</f>
        <v>282720.759999998</v>
      </c>
      <c r="G106" s="212" t="n">
        <f aca="false">SUM(X106:AA106)</f>
        <v>825397.936363636</v>
      </c>
      <c r="H106" s="218"/>
      <c r="I106" s="218" t="n">
        <v>0</v>
      </c>
      <c r="J106" s="218" t="n">
        <v>0</v>
      </c>
      <c r="K106" s="218" t="n">
        <v>0</v>
      </c>
      <c r="L106" s="218" t="n">
        <v>0</v>
      </c>
      <c r="M106" s="218" t="n">
        <v>0</v>
      </c>
      <c r="N106" s="218" t="n">
        <v>0</v>
      </c>
      <c r="O106" s="218" t="n">
        <v>0</v>
      </c>
      <c r="P106" s="218" t="n">
        <v>0</v>
      </c>
      <c r="Q106" s="218" t="n">
        <v>0</v>
      </c>
      <c r="R106" s="222" t="n">
        <v>0</v>
      </c>
      <c r="S106" s="222" t="n">
        <v>0</v>
      </c>
      <c r="T106" s="222" t="n">
        <v>0</v>
      </c>
      <c r="U106" s="222" t="n">
        <v>91251.3200000001</v>
      </c>
      <c r="V106" s="222" t="n">
        <v>95063.1999999983</v>
      </c>
      <c r="W106" s="222" t="n">
        <v>96406.24</v>
      </c>
      <c r="X106" s="222" t="n">
        <v>148592.92</v>
      </c>
      <c r="Y106" s="222" t="n">
        <v>161400.79</v>
      </c>
      <c r="Z106" s="223" t="n">
        <v>74137.06</v>
      </c>
      <c r="AA106" s="218" t="n">
        <v>441267.166363636</v>
      </c>
      <c r="AB106" s="222" t="n">
        <v>0</v>
      </c>
      <c r="AC106" s="220" t="n">
        <v>1099527.07636364</v>
      </c>
      <c r="AD106" s="220" t="n">
        <v>1528498.8</v>
      </c>
      <c r="AE106" s="220" t="n">
        <v>428971.72</v>
      </c>
      <c r="AF106" s="186" t="n">
        <f aca="false">AC106/$AC$556</f>
        <v>0.00189506951143792</v>
      </c>
    </row>
    <row r="107" customFormat="false" ht="25.5" hidden="false" customHeight="false" outlineLevel="0" collapsed="false">
      <c r="A107" s="233" t="s">
        <v>195</v>
      </c>
      <c r="B107" s="234"/>
      <c r="C107" s="212" t="n">
        <f aca="false">SUM(H107:K107)</f>
        <v>0</v>
      </c>
      <c r="D107" s="212" t="n">
        <f aca="false">SUM(L107:O107)</f>
        <v>0</v>
      </c>
      <c r="E107" s="212" t="n">
        <f aca="false">SUM(P107:S107)</f>
        <v>0</v>
      </c>
      <c r="F107" s="212" t="n">
        <f aca="false">SUM(T107:W107)</f>
        <v>0</v>
      </c>
      <c r="G107" s="212" t="n">
        <f aca="false">SUM(X107:AA107)</f>
        <v>0</v>
      </c>
      <c r="H107" s="235"/>
      <c r="I107" s="235"/>
      <c r="J107" s="235"/>
      <c r="K107" s="235"/>
      <c r="L107" s="235"/>
      <c r="M107" s="235"/>
      <c r="N107" s="235"/>
      <c r="O107" s="235"/>
      <c r="P107" s="235"/>
      <c r="Q107" s="235"/>
      <c r="R107" s="235"/>
      <c r="S107" s="235"/>
      <c r="T107" s="235"/>
      <c r="U107" s="235"/>
      <c r="V107" s="235"/>
      <c r="W107" s="235"/>
      <c r="X107" s="235"/>
      <c r="Y107" s="235"/>
      <c r="Z107" s="235" t="n">
        <v>0</v>
      </c>
      <c r="AA107" s="236" t="n">
        <v>0</v>
      </c>
      <c r="AB107" s="235" t="n">
        <v>182523.154295555</v>
      </c>
      <c r="AC107" s="220" t="n">
        <v>0</v>
      </c>
      <c r="AD107" s="220" t="n">
        <v>0</v>
      </c>
      <c r="AE107" s="220" t="n">
        <v>0</v>
      </c>
      <c r="AF107" s="186" t="n">
        <f aca="false">AC107/$AC$556</f>
        <v>0</v>
      </c>
    </row>
    <row r="108" customFormat="false" ht="15" hidden="false" customHeight="false" outlineLevel="0" collapsed="false">
      <c r="A108" s="233" t="s">
        <v>196</v>
      </c>
      <c r="B108" s="234"/>
      <c r="C108" s="212" t="n">
        <f aca="false">SUM(H108:K108)</f>
        <v>0</v>
      </c>
      <c r="D108" s="212" t="n">
        <f aca="false">SUM(L108:O108)</f>
        <v>0</v>
      </c>
      <c r="E108" s="212" t="n">
        <f aca="false">SUM(P108:S108)</f>
        <v>0</v>
      </c>
      <c r="F108" s="212" t="n">
        <f aca="false">SUM(T108:W108)</f>
        <v>0</v>
      </c>
      <c r="G108" s="212" t="n">
        <f aca="false">SUM(X108:AA108)</f>
        <v>24635.98</v>
      </c>
      <c r="H108" s="235"/>
      <c r="I108" s="235"/>
      <c r="J108" s="235"/>
      <c r="K108" s="235"/>
      <c r="L108" s="235"/>
      <c r="M108" s="235"/>
      <c r="N108" s="235"/>
      <c r="O108" s="235" t="n">
        <v>0</v>
      </c>
      <c r="P108" s="235" t="n">
        <v>0</v>
      </c>
      <c r="Q108" s="235" t="n">
        <v>0</v>
      </c>
      <c r="R108" s="235" t="n">
        <v>0</v>
      </c>
      <c r="S108" s="235" t="n">
        <v>0</v>
      </c>
      <c r="T108" s="235" t="n">
        <v>0</v>
      </c>
      <c r="U108" s="235" t="n">
        <v>0</v>
      </c>
      <c r="V108" s="235" t="n">
        <v>0</v>
      </c>
      <c r="W108" s="235" t="n">
        <v>0</v>
      </c>
      <c r="X108" s="235" t="n">
        <v>0</v>
      </c>
      <c r="Y108" s="235" t="n">
        <v>0</v>
      </c>
      <c r="Z108" s="236" t="n">
        <v>0</v>
      </c>
      <c r="AA108" s="236" t="n">
        <v>24635.98</v>
      </c>
      <c r="AB108" s="235"/>
      <c r="AC108" s="224" t="n">
        <v>24635.98</v>
      </c>
      <c r="AD108" s="224" t="n">
        <v>40410.53</v>
      </c>
      <c r="AE108" s="220" t="n">
        <v>15774.55</v>
      </c>
      <c r="AF108" s="186" t="n">
        <f aca="false">AC108/$AC$556</f>
        <v>4.24608866721114E-005</v>
      </c>
    </row>
    <row r="109" customFormat="false" ht="15" hidden="false" customHeight="false" outlineLevel="0" collapsed="false">
      <c r="A109" s="262" t="s">
        <v>300</v>
      </c>
      <c r="B109" s="263" t="n">
        <v>0</v>
      </c>
      <c r="C109" s="212" t="n">
        <f aca="false">SUM(H109:K109)</f>
        <v>4262830.17</v>
      </c>
      <c r="D109" s="212" t="n">
        <f aca="false">SUM(L109:O109)</f>
        <v>24769158.8</v>
      </c>
      <c r="E109" s="212" t="n">
        <f aca="false">SUM(P109:S109)</f>
        <v>80467407.57</v>
      </c>
      <c r="F109" s="212" t="n">
        <f aca="false">SUM(T109:W109)</f>
        <v>87034095.05</v>
      </c>
      <c r="G109" s="212" t="n">
        <f aca="false">SUM(X109:AA109)</f>
        <v>70605468.67</v>
      </c>
      <c r="H109" s="264" t="n">
        <v>0</v>
      </c>
      <c r="I109" s="264" t="n">
        <v>0</v>
      </c>
      <c r="J109" s="264" t="n">
        <v>1070796</v>
      </c>
      <c r="K109" s="264" t="n">
        <v>3192034.17</v>
      </c>
      <c r="L109" s="264" t="n">
        <v>3315364.75</v>
      </c>
      <c r="M109" s="264" t="n">
        <v>6240855.45</v>
      </c>
      <c r="N109" s="264" t="n">
        <v>6118960.9</v>
      </c>
      <c r="O109" s="264" t="n">
        <v>9093977.7</v>
      </c>
      <c r="P109" s="264" t="n">
        <v>11522921.27</v>
      </c>
      <c r="Q109" s="265" t="n">
        <v>21978921.28</v>
      </c>
      <c r="R109" s="264" t="n">
        <v>32008732.47</v>
      </c>
      <c r="S109" s="264" t="n">
        <v>14956832.55</v>
      </c>
      <c r="T109" s="264" t="n">
        <v>18752648.31</v>
      </c>
      <c r="U109" s="264" t="n">
        <v>25684596.36</v>
      </c>
      <c r="V109" s="264" t="n">
        <v>25876100.38</v>
      </c>
      <c r="W109" s="264" t="n">
        <v>16720750</v>
      </c>
      <c r="X109" s="264" t="n">
        <v>11994066.94</v>
      </c>
      <c r="Y109" s="264" t="n">
        <v>34432299.78</v>
      </c>
      <c r="Z109" s="264" t="n">
        <v>24179101.95</v>
      </c>
      <c r="AA109" s="264"/>
      <c r="AB109" s="264" t="n">
        <v>14625721.5098325</v>
      </c>
      <c r="AC109" s="266" t="n">
        <v>323087546.787588</v>
      </c>
      <c r="AD109" s="264" t="n">
        <v>337713268.31</v>
      </c>
      <c r="AE109" s="264"/>
      <c r="AF109" s="186" t="n">
        <f aca="false">AC109/$AC$556</f>
        <v>0.556851552457757</v>
      </c>
    </row>
    <row r="110" customFormat="false" ht="15" hidden="true" customHeight="false" outlineLevel="0" collapsed="false">
      <c r="A110" s="267" t="s">
        <v>301</v>
      </c>
      <c r="B110" s="268"/>
      <c r="C110" s="212" t="n">
        <f aca="false">SUM(H110:K110)</f>
        <v>0</v>
      </c>
      <c r="D110" s="212" t="n">
        <f aca="false">SUM(L110:O110)</f>
        <v>0</v>
      </c>
      <c r="E110" s="212" t="n">
        <f aca="false">SUM(P110:S110)</f>
        <v>0</v>
      </c>
      <c r="F110" s="212" t="n">
        <f aca="false">SUM(T110:W110)</f>
        <v>0</v>
      </c>
      <c r="G110" s="212" t="n">
        <f aca="false">SUM(X110:AA110)</f>
        <v>0</v>
      </c>
      <c r="H110" s="208"/>
      <c r="I110" s="208"/>
      <c r="J110" s="208"/>
      <c r="K110" s="208"/>
      <c r="L110" s="208"/>
      <c r="M110" s="208"/>
      <c r="N110" s="208"/>
      <c r="O110" s="208"/>
      <c r="P110" s="208" t="n">
        <v>0</v>
      </c>
      <c r="Q110" s="209" t="n">
        <v>0</v>
      </c>
      <c r="R110" s="208" t="n">
        <v>0</v>
      </c>
      <c r="S110" s="208" t="n">
        <v>0</v>
      </c>
      <c r="T110" s="208" t="n">
        <v>0</v>
      </c>
      <c r="U110" s="208" t="n">
        <v>0</v>
      </c>
      <c r="V110" s="208" t="n">
        <v>0</v>
      </c>
      <c r="W110" s="208" t="n">
        <v>0</v>
      </c>
      <c r="X110" s="208" t="n">
        <v>0</v>
      </c>
      <c r="Y110" s="208" t="n">
        <v>0</v>
      </c>
      <c r="Z110" s="208" t="n">
        <v>0</v>
      </c>
      <c r="AA110" s="208" t="n">
        <v>0</v>
      </c>
      <c r="AB110" s="208"/>
      <c r="AC110" s="208"/>
      <c r="AD110" s="208" t="n">
        <v>0</v>
      </c>
      <c r="AE110" s="208"/>
      <c r="AF110" s="186" t="n">
        <f aca="false">AC110/$AC$556</f>
        <v>0</v>
      </c>
    </row>
    <row r="111" customFormat="false" ht="25.5" hidden="true" customHeight="false" outlineLevel="0" collapsed="false">
      <c r="A111" s="211" t="s">
        <v>302</v>
      </c>
      <c r="B111" s="212" t="s">
        <v>303</v>
      </c>
      <c r="C111" s="212" t="n">
        <f aca="false">SUM(H111:K111)</f>
        <v>790150.396589581</v>
      </c>
      <c r="D111" s="212" t="n">
        <f aca="false">SUM(L111:O111)</f>
        <v>3354245.8</v>
      </c>
      <c r="E111" s="212" t="n">
        <f aca="false">SUM(P111:S111)</f>
        <v>7984729.52</v>
      </c>
      <c r="F111" s="212" t="n">
        <f aca="false">SUM(T111:W111)</f>
        <v>14497221.56</v>
      </c>
      <c r="G111" s="212" t="n">
        <f aca="false">SUM(X111:AA111)</f>
        <v>27390843.34</v>
      </c>
      <c r="H111" s="213" t="n">
        <v>0</v>
      </c>
      <c r="I111" s="213" t="n">
        <v>0</v>
      </c>
      <c r="J111" s="213" t="n">
        <v>400271.88658958</v>
      </c>
      <c r="K111" s="213" t="n">
        <v>389878.51</v>
      </c>
      <c r="L111" s="213" t="n">
        <v>7733</v>
      </c>
      <c r="M111" s="213" t="n">
        <v>1223873.17</v>
      </c>
      <c r="N111" s="213" t="n">
        <v>1000880.35</v>
      </c>
      <c r="O111" s="213" t="n">
        <v>1121759.28</v>
      </c>
      <c r="P111" s="213" t="n">
        <v>539448.28</v>
      </c>
      <c r="Q111" s="214" t="n">
        <v>2406972.82</v>
      </c>
      <c r="R111" s="213" t="n">
        <v>1025856.35</v>
      </c>
      <c r="S111" s="213" t="n">
        <v>4012452.07</v>
      </c>
      <c r="T111" s="213" t="n">
        <v>578674.02</v>
      </c>
      <c r="U111" s="213" t="n">
        <v>3984280.83</v>
      </c>
      <c r="V111" s="213" t="n">
        <v>5323351.98</v>
      </c>
      <c r="W111" s="213" t="n">
        <v>4610914.73</v>
      </c>
      <c r="X111" s="213" t="n">
        <v>7569584.57</v>
      </c>
      <c r="Y111" s="213" t="n">
        <v>9354057.71</v>
      </c>
      <c r="Z111" s="213" t="n">
        <v>10467201.06</v>
      </c>
      <c r="AA111" s="213"/>
      <c r="AB111" s="213" t="n">
        <v>4185352.92305211</v>
      </c>
      <c r="AC111" s="215"/>
      <c r="AD111" s="213" t="n">
        <v>70894407.48</v>
      </c>
      <c r="AE111" s="215"/>
      <c r="AF111" s="186" t="n">
        <f aca="false">AC111/$AC$556</f>
        <v>0</v>
      </c>
    </row>
    <row r="112" customFormat="false" ht="15" hidden="true" customHeight="false" outlineLevel="0" collapsed="false">
      <c r="A112" s="237" t="s">
        <v>304</v>
      </c>
      <c r="B112" s="238" t="s">
        <v>305</v>
      </c>
      <c r="C112" s="212" t="n">
        <f aca="false">SUM(H112:K112)</f>
        <v>641579.443168595</v>
      </c>
      <c r="D112" s="212" t="n">
        <f aca="false">SUM(L112:O112)</f>
        <v>1149081.97</v>
      </c>
      <c r="E112" s="212" t="n">
        <f aca="false">SUM(P112:S112)</f>
        <v>6093127.67</v>
      </c>
      <c r="F112" s="212" t="n">
        <f aca="false">SUM(T112:W112)</f>
        <v>12871487.69</v>
      </c>
      <c r="G112" s="212" t="n">
        <f aca="false">SUM(X112:AA112)</f>
        <v>45458942.8572517</v>
      </c>
      <c r="H112" s="240" t="n">
        <v>0</v>
      </c>
      <c r="I112" s="240" t="n">
        <v>0</v>
      </c>
      <c r="J112" s="240" t="n">
        <v>315306.193168595</v>
      </c>
      <c r="K112" s="240" t="n">
        <v>326273.25</v>
      </c>
      <c r="L112" s="240" t="n">
        <v>5862</v>
      </c>
      <c r="M112" s="240" t="n">
        <v>266475.39</v>
      </c>
      <c r="N112" s="240" t="n">
        <v>745302.04</v>
      </c>
      <c r="O112" s="240" t="n">
        <v>131442.54</v>
      </c>
      <c r="P112" s="240" t="n">
        <v>529767.56</v>
      </c>
      <c r="Q112" s="241" t="n">
        <v>1580683.62</v>
      </c>
      <c r="R112" s="240" t="n">
        <v>1025856.35</v>
      </c>
      <c r="S112" s="240" t="n">
        <v>2956820.14</v>
      </c>
      <c r="T112" s="240" t="n">
        <v>577487.53</v>
      </c>
      <c r="U112" s="240" t="n">
        <v>3110749.65</v>
      </c>
      <c r="V112" s="240" t="n">
        <v>4764451.64</v>
      </c>
      <c r="W112" s="240" t="n">
        <v>4418798.87</v>
      </c>
      <c r="X112" s="240" t="n">
        <v>6839831.47</v>
      </c>
      <c r="Y112" s="240" t="n">
        <v>9147499.35</v>
      </c>
      <c r="Z112" s="240" t="n">
        <v>9084733.11</v>
      </c>
      <c r="AA112" s="239" t="n">
        <v>20386878.9272517</v>
      </c>
      <c r="AB112" s="240" t="n">
        <v>3401661.68365818</v>
      </c>
      <c r="AC112" s="224" t="n">
        <v>66214219.6272517</v>
      </c>
      <c r="AD112" s="224" t="n">
        <v>67893620.69</v>
      </c>
      <c r="AE112" s="224" t="n">
        <v>1679401.06</v>
      </c>
      <c r="AF112" s="186" t="n">
        <f aca="false">AC112/$AC$556</f>
        <v>0.114122290880047</v>
      </c>
    </row>
    <row r="113" customFormat="false" ht="15" hidden="true" customHeight="false" outlineLevel="0" collapsed="false">
      <c r="A113" s="221" t="s">
        <v>306</v>
      </c>
      <c r="B113" s="217" t="s">
        <v>307</v>
      </c>
      <c r="C113" s="212" t="n">
        <f aca="false">SUM(H113:K113)</f>
        <v>641579.443168595</v>
      </c>
      <c r="D113" s="212" t="n">
        <f aca="false">SUM(L113:O113)</f>
        <v>1130342.97</v>
      </c>
      <c r="E113" s="212" t="n">
        <f aca="false">SUM(P113:S113)</f>
        <v>3519576.82</v>
      </c>
      <c r="F113" s="212" t="n">
        <f aca="false">SUM(T113:W113)</f>
        <v>1207312.76</v>
      </c>
      <c r="G113" s="212" t="n">
        <f aca="false">SUM(X113:AA113)</f>
        <v>4927912.38543347</v>
      </c>
      <c r="H113" s="222" t="n">
        <v>0</v>
      </c>
      <c r="I113" s="222" t="n">
        <v>0</v>
      </c>
      <c r="J113" s="222" t="n">
        <v>315306.193168595</v>
      </c>
      <c r="K113" s="222" t="n">
        <v>326273.25</v>
      </c>
      <c r="L113" s="222" t="n">
        <v>5862</v>
      </c>
      <c r="M113" s="222" t="n">
        <v>238685.39</v>
      </c>
      <c r="N113" s="222" t="n">
        <v>745475.02</v>
      </c>
      <c r="O113" s="222" t="n">
        <v>140320.56</v>
      </c>
      <c r="P113" s="222" t="n">
        <v>529767.56</v>
      </c>
      <c r="Q113" s="222" t="n">
        <v>1033136.31</v>
      </c>
      <c r="R113" s="222" t="n">
        <v>13446.65</v>
      </c>
      <c r="S113" s="222" t="n">
        <v>1943226.3</v>
      </c>
      <c r="T113" s="222" t="n">
        <v>313546.68</v>
      </c>
      <c r="U113" s="222" t="n">
        <v>149577.47</v>
      </c>
      <c r="V113" s="222" t="n">
        <v>269786.87</v>
      </c>
      <c r="W113" s="222" t="n">
        <v>474401.74</v>
      </c>
      <c r="X113" s="222" t="n">
        <v>217392.9</v>
      </c>
      <c r="Y113" s="222" t="n">
        <v>450543.36</v>
      </c>
      <c r="Z113" s="223" t="n">
        <v>1868719.66</v>
      </c>
      <c r="AA113" s="218" t="n">
        <v>2391256.46543347</v>
      </c>
      <c r="AB113" s="222" t="n">
        <v>450922.465476356</v>
      </c>
      <c r="AC113" s="224" t="n">
        <v>11426724.3754335</v>
      </c>
      <c r="AD113" s="224" t="n">
        <v>10835588.62</v>
      </c>
      <c r="AE113" s="224" t="n">
        <v>-591135.76</v>
      </c>
      <c r="AF113" s="186" t="n">
        <f aca="false">AC113/$AC$556</f>
        <v>0.0196943189894915</v>
      </c>
    </row>
    <row r="114" customFormat="false" ht="15" hidden="true" customHeight="false" outlineLevel="0" collapsed="false">
      <c r="A114" s="221" t="s">
        <v>308</v>
      </c>
      <c r="B114" s="217" t="s">
        <v>309</v>
      </c>
      <c r="C114" s="212" t="n">
        <f aca="false">SUM(H114:K114)</f>
        <v>0</v>
      </c>
      <c r="D114" s="212" t="n">
        <f aca="false">SUM(L114:O114)</f>
        <v>18739</v>
      </c>
      <c r="E114" s="212" t="n">
        <f aca="false">SUM(P114:S114)</f>
        <v>0</v>
      </c>
      <c r="F114" s="212" t="n">
        <f aca="false">SUM(T114:W114)</f>
        <v>121968.42</v>
      </c>
      <c r="G114" s="212" t="n">
        <f aca="false">SUM(X114:AA114)</f>
        <v>191715.32</v>
      </c>
      <c r="H114" s="222" t="n">
        <v>0</v>
      </c>
      <c r="I114" s="222" t="n">
        <v>0</v>
      </c>
      <c r="J114" s="222" t="n">
        <v>0</v>
      </c>
      <c r="K114" s="222" t="n">
        <v>0</v>
      </c>
      <c r="L114" s="222" t="n">
        <v>0</v>
      </c>
      <c r="M114" s="222" t="n">
        <v>27790</v>
      </c>
      <c r="N114" s="222" t="n">
        <v>-172.98</v>
      </c>
      <c r="O114" s="222" t="n">
        <v>-8878.02000000001</v>
      </c>
      <c r="P114" s="222" t="n">
        <v>0</v>
      </c>
      <c r="Q114" s="222" t="n">
        <v>0</v>
      </c>
      <c r="R114" s="222" t="n">
        <v>0</v>
      </c>
      <c r="S114" s="222" t="n">
        <v>0</v>
      </c>
      <c r="T114" s="222" t="n">
        <v>55932</v>
      </c>
      <c r="U114" s="222" t="n">
        <v>0</v>
      </c>
      <c r="V114" s="222" t="n">
        <v>66036.42</v>
      </c>
      <c r="W114" s="222" t="n">
        <v>0</v>
      </c>
      <c r="X114" s="222" t="n">
        <v>50264.86</v>
      </c>
      <c r="Y114" s="222" t="n">
        <v>0</v>
      </c>
      <c r="Z114" s="223" t="n">
        <v>44232.1</v>
      </c>
      <c r="AA114" s="218" t="n">
        <v>97218.36</v>
      </c>
      <c r="AB114" s="222" t="n">
        <v>20756.17</v>
      </c>
      <c r="AC114" s="224" t="n">
        <v>332422.74</v>
      </c>
      <c r="AD114" s="224" t="n">
        <v>383334.85</v>
      </c>
      <c r="AE114" s="224" t="n">
        <v>50912.11</v>
      </c>
      <c r="AF114" s="186" t="n">
        <f aca="false">AC114/$AC$556</f>
        <v>0.000572941051680215</v>
      </c>
    </row>
    <row r="115" customFormat="false" ht="15" hidden="true" customHeight="false" outlineLevel="0" collapsed="false">
      <c r="A115" s="221" t="s">
        <v>310</v>
      </c>
      <c r="B115" s="217" t="s">
        <v>311</v>
      </c>
      <c r="C115" s="212" t="n">
        <f aca="false">SUM(H115:K115)</f>
        <v>0</v>
      </c>
      <c r="D115" s="212" t="n">
        <f aca="false">SUM(L115:O115)</f>
        <v>0</v>
      </c>
      <c r="E115" s="212" t="n">
        <f aca="false">SUM(P115:S115)</f>
        <v>2573550.85</v>
      </c>
      <c r="F115" s="212" t="n">
        <f aca="false">SUM(T115:W115)</f>
        <v>2127949.07</v>
      </c>
      <c r="G115" s="212" t="n">
        <f aca="false">SUM(X115:AA115)</f>
        <v>532795.431212121</v>
      </c>
      <c r="H115" s="222" t="n">
        <v>0</v>
      </c>
      <c r="I115" s="222" t="n">
        <v>0</v>
      </c>
      <c r="J115" s="222" t="n">
        <v>0</v>
      </c>
      <c r="K115" s="222" t="n">
        <v>0</v>
      </c>
      <c r="L115" s="222" t="n">
        <v>0</v>
      </c>
      <c r="M115" s="222" t="n">
        <v>0</v>
      </c>
      <c r="N115" s="222" t="n">
        <v>0</v>
      </c>
      <c r="O115" s="222" t="n">
        <v>0</v>
      </c>
      <c r="P115" s="222" t="n">
        <v>0</v>
      </c>
      <c r="Q115" s="222" t="n">
        <v>547547.31</v>
      </c>
      <c r="R115" s="222" t="n">
        <v>1012409.7</v>
      </c>
      <c r="S115" s="222" t="n">
        <v>1013593.84</v>
      </c>
      <c r="T115" s="222" t="n">
        <v>208008.81</v>
      </c>
      <c r="U115" s="222" t="n">
        <v>883028.59</v>
      </c>
      <c r="V115" s="222" t="n">
        <v>1036911.67</v>
      </c>
      <c r="W115" s="222" t="n">
        <v>0</v>
      </c>
      <c r="X115" s="222" t="n">
        <v>0</v>
      </c>
      <c r="Y115" s="222" t="n">
        <v>0</v>
      </c>
      <c r="Z115" s="269" t="n">
        <v>0</v>
      </c>
      <c r="AA115" s="218" t="n">
        <v>532795.431212121</v>
      </c>
      <c r="AB115" s="222" t="n">
        <v>447113.358787879</v>
      </c>
      <c r="AC115" s="224" t="n">
        <v>5234295.35121212</v>
      </c>
      <c r="AD115" s="224" t="n">
        <v>5705830.67</v>
      </c>
      <c r="AE115" s="224" t="n">
        <v>471535.32</v>
      </c>
      <c r="AF115" s="186" t="n">
        <f aca="false">AC115/$AC$556</f>
        <v>0.00902147272875597</v>
      </c>
    </row>
    <row r="116" customFormat="false" ht="15" hidden="true" customHeight="false" outlineLevel="0" collapsed="false">
      <c r="A116" s="221" t="s">
        <v>312</v>
      </c>
      <c r="B116" s="217" t="s">
        <v>313</v>
      </c>
      <c r="C116" s="212" t="n">
        <f aca="false">SUM(H116:K116)</f>
        <v>0</v>
      </c>
      <c r="D116" s="212" t="n">
        <f aca="false">SUM(L116:O116)</f>
        <v>0</v>
      </c>
      <c r="E116" s="212" t="n">
        <f aca="false">SUM(P116:S116)</f>
        <v>0</v>
      </c>
      <c r="F116" s="212" t="n">
        <f aca="false">SUM(T116:W116)</f>
        <v>3948715.78</v>
      </c>
      <c r="G116" s="212" t="n">
        <f aca="false">SUM(X116:AA116)</f>
        <v>8770136.13181818</v>
      </c>
      <c r="H116" s="222" t="n">
        <v>0</v>
      </c>
      <c r="I116" s="222" t="n">
        <v>0</v>
      </c>
      <c r="J116" s="222" t="n">
        <v>0</v>
      </c>
      <c r="K116" s="222" t="n">
        <v>0</v>
      </c>
      <c r="L116" s="222" t="n">
        <v>0</v>
      </c>
      <c r="M116" s="222" t="n">
        <v>0</v>
      </c>
      <c r="N116" s="222" t="n">
        <v>0</v>
      </c>
      <c r="O116" s="222" t="n">
        <v>0</v>
      </c>
      <c r="P116" s="222" t="n">
        <v>0</v>
      </c>
      <c r="Q116" s="222" t="n">
        <v>0</v>
      </c>
      <c r="R116" s="222" t="n">
        <v>0</v>
      </c>
      <c r="S116" s="222" t="n">
        <v>0</v>
      </c>
      <c r="T116" s="222" t="n">
        <v>0.380000000004657</v>
      </c>
      <c r="U116" s="222" t="n">
        <v>696238.87</v>
      </c>
      <c r="V116" s="222" t="n">
        <v>1934585.71</v>
      </c>
      <c r="W116" s="222" t="n">
        <v>1317890.82</v>
      </c>
      <c r="X116" s="222" t="n">
        <v>3226324.21</v>
      </c>
      <c r="Y116" s="222" t="n">
        <v>3169642.86</v>
      </c>
      <c r="Z116" s="223" t="n">
        <v>63717.99</v>
      </c>
      <c r="AA116" s="218" t="n">
        <v>2310451.07181818</v>
      </c>
      <c r="AB116" s="222" t="n">
        <v>1270255.13818182</v>
      </c>
      <c r="AC116" s="224" t="n">
        <v>12718851.9118182</v>
      </c>
      <c r="AD116" s="224" t="n">
        <v>14113576.77</v>
      </c>
      <c r="AE116" s="224" t="n">
        <v>1394724.86</v>
      </c>
      <c r="AF116" s="186" t="n">
        <f aca="false">AC116/$AC$556</f>
        <v>0.0219213414537225</v>
      </c>
    </row>
    <row r="117" customFormat="false" ht="15" hidden="true" customHeight="false" outlineLevel="0" collapsed="false">
      <c r="A117" s="221" t="s">
        <v>314</v>
      </c>
      <c r="B117" s="217" t="s">
        <v>315</v>
      </c>
      <c r="C117" s="212" t="n">
        <f aca="false">SUM(H117:K117)</f>
        <v>0</v>
      </c>
      <c r="D117" s="212" t="n">
        <f aca="false">SUM(L117:O117)</f>
        <v>0</v>
      </c>
      <c r="E117" s="212" t="n">
        <f aca="false">SUM(P117:S117)</f>
        <v>0</v>
      </c>
      <c r="F117" s="212" t="n">
        <f aca="false">SUM(T117:W117)</f>
        <v>2259448.9</v>
      </c>
      <c r="G117" s="212" t="n">
        <f aca="false">SUM(X117:AA117)</f>
        <v>3989372.57545455</v>
      </c>
      <c r="H117" s="222" t="n">
        <v>0</v>
      </c>
      <c r="I117" s="222" t="n">
        <v>0</v>
      </c>
      <c r="J117" s="222" t="n">
        <v>0</v>
      </c>
      <c r="K117" s="222" t="n">
        <v>0</v>
      </c>
      <c r="L117" s="222" t="n">
        <v>0</v>
      </c>
      <c r="M117" s="222" t="n">
        <v>0</v>
      </c>
      <c r="N117" s="222" t="n">
        <v>0</v>
      </c>
      <c r="O117" s="222" t="n">
        <v>0</v>
      </c>
      <c r="P117" s="222" t="n">
        <v>0</v>
      </c>
      <c r="Q117" s="222" t="n">
        <v>0</v>
      </c>
      <c r="R117" s="222" t="n">
        <v>0</v>
      </c>
      <c r="S117" s="222" t="n">
        <v>0</v>
      </c>
      <c r="T117" s="222" t="n">
        <v>-0.339999999996508</v>
      </c>
      <c r="U117" s="222" t="n">
        <v>1052169.41</v>
      </c>
      <c r="V117" s="222" t="n">
        <v>357310.23</v>
      </c>
      <c r="W117" s="222" t="n">
        <v>849969.6</v>
      </c>
      <c r="X117" s="222" t="n">
        <v>589982.92</v>
      </c>
      <c r="Y117" s="222" t="n">
        <v>1139400.6</v>
      </c>
      <c r="Z117" s="223" t="n">
        <v>658439.02</v>
      </c>
      <c r="AA117" s="218" t="n">
        <v>1601550.03545455</v>
      </c>
      <c r="AB117" s="222" t="n">
        <v>458934.484545455</v>
      </c>
      <c r="AC117" s="224" t="n">
        <v>6248821.47545455</v>
      </c>
      <c r="AD117" s="224" t="n">
        <v>6675202.67</v>
      </c>
      <c r="AE117" s="224" t="n">
        <v>426381.19</v>
      </c>
      <c r="AF117" s="186" t="n">
        <f aca="false">AC117/$AC$556</f>
        <v>0.0107700404247581</v>
      </c>
    </row>
    <row r="118" customFormat="false" ht="15" hidden="true" customHeight="false" outlineLevel="0" collapsed="false">
      <c r="A118" s="221" t="s">
        <v>316</v>
      </c>
      <c r="B118" s="217" t="s">
        <v>317</v>
      </c>
      <c r="C118" s="212" t="n">
        <f aca="false">SUM(H118:K118)</f>
        <v>0</v>
      </c>
      <c r="D118" s="212" t="n">
        <f aca="false">SUM(L118:O118)</f>
        <v>0</v>
      </c>
      <c r="E118" s="212" t="n">
        <f aca="false">SUM(P118:S118)</f>
        <v>0</v>
      </c>
      <c r="F118" s="212" t="n">
        <f aca="false">SUM(T118:W118)</f>
        <v>0</v>
      </c>
      <c r="G118" s="212" t="n">
        <f aca="false">SUM(X118:AA118)</f>
        <v>2125557.33</v>
      </c>
      <c r="H118" s="222" t="n">
        <v>0</v>
      </c>
      <c r="I118" s="222" t="n">
        <v>0</v>
      </c>
      <c r="J118" s="222" t="n">
        <v>0</v>
      </c>
      <c r="K118" s="222" t="n">
        <v>0</v>
      </c>
      <c r="L118" s="222" t="n">
        <v>0</v>
      </c>
      <c r="M118" s="222" t="n">
        <v>0</v>
      </c>
      <c r="N118" s="222" t="n">
        <v>0</v>
      </c>
      <c r="O118" s="222" t="n">
        <v>0</v>
      </c>
      <c r="P118" s="222" t="n">
        <v>0</v>
      </c>
      <c r="Q118" s="222" t="n">
        <v>0</v>
      </c>
      <c r="R118" s="222" t="n">
        <v>0</v>
      </c>
      <c r="S118" s="222" t="n">
        <v>0</v>
      </c>
      <c r="T118" s="222" t="n">
        <v>0</v>
      </c>
      <c r="U118" s="222" t="n">
        <v>0</v>
      </c>
      <c r="V118" s="222" t="n">
        <v>0</v>
      </c>
      <c r="W118" s="222" t="n">
        <v>0</v>
      </c>
      <c r="X118" s="222" t="n">
        <v>303708.66</v>
      </c>
      <c r="Y118" s="222" t="n">
        <v>441734.18</v>
      </c>
      <c r="Z118" s="223" t="n">
        <v>462527.09</v>
      </c>
      <c r="AA118" s="218" t="n">
        <v>917587.4</v>
      </c>
      <c r="AB118" s="222" t="n">
        <v>269435.72</v>
      </c>
      <c r="AC118" s="224" t="n">
        <v>2125557.33</v>
      </c>
      <c r="AD118" s="224" t="n">
        <v>2376132.41</v>
      </c>
      <c r="AE118" s="224" t="n">
        <v>250575.08</v>
      </c>
      <c r="AF118" s="186" t="n">
        <f aca="false">AC118/$AC$556</f>
        <v>0.00366346493641437</v>
      </c>
    </row>
    <row r="119" customFormat="false" ht="15" hidden="true" customHeight="false" outlineLevel="0" collapsed="false">
      <c r="A119" s="221" t="s">
        <v>318</v>
      </c>
      <c r="B119" s="217" t="s">
        <v>319</v>
      </c>
      <c r="C119" s="212" t="n">
        <f aca="false">SUM(H119:K119)</f>
        <v>0</v>
      </c>
      <c r="D119" s="212" t="n">
        <f aca="false">SUM(L119:O119)</f>
        <v>0</v>
      </c>
      <c r="E119" s="212" t="n">
        <f aca="false">SUM(P119:S119)</f>
        <v>0</v>
      </c>
      <c r="F119" s="212" t="n">
        <f aca="false">SUM(T119:W119)</f>
        <v>2118990.81</v>
      </c>
      <c r="G119" s="212" t="n">
        <f aca="false">SUM(X119:AA119)</f>
        <v>8422956.94060606</v>
      </c>
      <c r="H119" s="222"/>
      <c r="I119" s="222"/>
      <c r="J119" s="222"/>
      <c r="K119" s="222"/>
      <c r="L119" s="222"/>
      <c r="M119" s="222"/>
      <c r="N119" s="222"/>
      <c r="O119" s="222"/>
      <c r="P119" s="222"/>
      <c r="Q119" s="222"/>
      <c r="R119" s="222"/>
      <c r="S119" s="222"/>
      <c r="T119" s="222"/>
      <c r="U119" s="222" t="n">
        <v>329735.31</v>
      </c>
      <c r="V119" s="222" t="n">
        <v>1099820.74</v>
      </c>
      <c r="W119" s="222" t="n">
        <v>689434.76</v>
      </c>
      <c r="X119" s="222" t="n">
        <v>603689.61</v>
      </c>
      <c r="Y119" s="222" t="n">
        <v>1493887.03</v>
      </c>
      <c r="Z119" s="223" t="n">
        <v>3541650.8</v>
      </c>
      <c r="AA119" s="218" t="n">
        <v>2783729.50060606</v>
      </c>
      <c r="AB119" s="222" t="n">
        <v>-0.390606060624123</v>
      </c>
      <c r="AC119" s="224" t="n">
        <v>10541947.7506061</v>
      </c>
      <c r="AD119" s="224" t="n">
        <v>10538932.65</v>
      </c>
      <c r="AE119" s="224" t="n">
        <v>-3015.1</v>
      </c>
      <c r="AF119" s="186" t="n">
        <f aca="false">AC119/$AC$556</f>
        <v>0.0181693786381465</v>
      </c>
    </row>
    <row r="120" customFormat="false" ht="15" hidden="true" customHeight="false" outlineLevel="0" collapsed="false">
      <c r="A120" s="221" t="s">
        <v>320</v>
      </c>
      <c r="B120" s="217" t="s">
        <v>321</v>
      </c>
      <c r="C120" s="212" t="n">
        <f aca="false">SUM(H120:K120)</f>
        <v>0</v>
      </c>
      <c r="D120" s="212" t="n">
        <f aca="false">SUM(L120:O120)</f>
        <v>0</v>
      </c>
      <c r="E120" s="212" t="n">
        <f aca="false">SUM(P120:S120)</f>
        <v>0</v>
      </c>
      <c r="F120" s="212" t="n">
        <f aca="false">SUM(T120:W120)</f>
        <v>792955.33</v>
      </c>
      <c r="G120" s="212" t="n">
        <f aca="false">SUM(X120:AA120)</f>
        <v>10235370.6984849</v>
      </c>
      <c r="H120" s="222"/>
      <c r="I120" s="222"/>
      <c r="J120" s="222"/>
      <c r="K120" s="222"/>
      <c r="L120" s="222"/>
      <c r="M120" s="222"/>
      <c r="N120" s="222"/>
      <c r="O120" s="222"/>
      <c r="P120" s="222"/>
      <c r="Q120" s="222"/>
      <c r="R120" s="222"/>
      <c r="S120" s="222"/>
      <c r="T120" s="222"/>
      <c r="U120" s="222" t="n">
        <v>0</v>
      </c>
      <c r="V120" s="222" t="n">
        <v>0</v>
      </c>
      <c r="W120" s="222" t="n">
        <v>792955.33</v>
      </c>
      <c r="X120" s="222" t="n">
        <v>1380030.46</v>
      </c>
      <c r="Y120" s="222" t="n">
        <v>1787149.1</v>
      </c>
      <c r="Z120" s="223" t="n">
        <v>1506518.14</v>
      </c>
      <c r="AA120" s="218" t="n">
        <v>5561672.99848485</v>
      </c>
      <c r="AB120" s="222" t="n">
        <v>147495.941515151</v>
      </c>
      <c r="AC120" s="224" t="n">
        <v>11028326.0284848</v>
      </c>
      <c r="AD120" s="224" t="n">
        <v>10312788.35</v>
      </c>
      <c r="AE120" s="224" t="n">
        <v>-715537.68</v>
      </c>
      <c r="AF120" s="186" t="n">
        <f aca="false">AC120/$AC$556</f>
        <v>0.0190076669033906</v>
      </c>
    </row>
    <row r="121" customFormat="false" ht="15" hidden="true" customHeight="false" outlineLevel="0" collapsed="false">
      <c r="A121" s="221" t="s">
        <v>322</v>
      </c>
      <c r="B121" s="217" t="s">
        <v>323</v>
      </c>
      <c r="C121" s="212" t="n">
        <f aca="false">SUM(H121:K121)</f>
        <v>0</v>
      </c>
      <c r="D121" s="212" t="n">
        <f aca="false">SUM(L121:O121)</f>
        <v>0</v>
      </c>
      <c r="E121" s="212" t="n">
        <f aca="false">SUM(P121:S121)</f>
        <v>0</v>
      </c>
      <c r="F121" s="212" t="n">
        <f aca="false">SUM(T121:W121)</f>
        <v>294146.62</v>
      </c>
      <c r="G121" s="212" t="n">
        <f aca="false">SUM(X121:AA121)</f>
        <v>2019043.35424242</v>
      </c>
      <c r="H121" s="222"/>
      <c r="I121" s="222"/>
      <c r="J121" s="222"/>
      <c r="K121" s="222"/>
      <c r="L121" s="222"/>
      <c r="M121" s="222"/>
      <c r="N121" s="222"/>
      <c r="O121" s="222"/>
      <c r="P121" s="222"/>
      <c r="Q121" s="222"/>
      <c r="R121" s="222"/>
      <c r="S121" s="222"/>
      <c r="T121" s="222"/>
      <c r="U121" s="222" t="n">
        <v>0</v>
      </c>
      <c r="V121" s="222" t="n">
        <v>0</v>
      </c>
      <c r="W121" s="222" t="n">
        <v>294146.62</v>
      </c>
      <c r="X121" s="222" t="n">
        <v>291199.66</v>
      </c>
      <c r="Y121" s="222" t="n">
        <v>453244.23</v>
      </c>
      <c r="Z121" s="223" t="n">
        <v>573240.26</v>
      </c>
      <c r="AA121" s="218" t="n">
        <v>701359.204242424</v>
      </c>
      <c r="AB121" s="222" t="n">
        <v>396825.425757576</v>
      </c>
      <c r="AC121" s="224" t="n">
        <v>2313189.97424242</v>
      </c>
      <c r="AD121" s="224" t="n">
        <v>2711381.26</v>
      </c>
      <c r="AE121" s="224" t="n">
        <v>398191.29</v>
      </c>
      <c r="AF121" s="186" t="n">
        <f aca="false">AC121/$AC$556</f>
        <v>0.00398685570240648</v>
      </c>
    </row>
    <row r="122" customFormat="false" ht="15" hidden="true" customHeight="false" outlineLevel="0" collapsed="false">
      <c r="A122" s="270" t="s">
        <v>324</v>
      </c>
      <c r="B122" s="271" t="s">
        <v>325</v>
      </c>
      <c r="C122" s="212" t="n">
        <f aca="false">SUM(H122:K122)</f>
        <v>0</v>
      </c>
      <c r="D122" s="212" t="n">
        <f aca="false">SUM(L122:O122)</f>
        <v>0</v>
      </c>
      <c r="E122" s="212" t="n">
        <f aca="false">SUM(P122:S122)</f>
        <v>0</v>
      </c>
      <c r="F122" s="212" t="n">
        <f aca="false">SUM(T122:W122)</f>
        <v>0</v>
      </c>
      <c r="G122" s="212" t="n">
        <f aca="false">SUM(X122:AA122)</f>
        <v>51958.91</v>
      </c>
      <c r="H122" s="222" t="n">
        <v>0</v>
      </c>
      <c r="I122" s="222" t="n">
        <v>0</v>
      </c>
      <c r="J122" s="222" t="n">
        <v>0</v>
      </c>
      <c r="K122" s="222" t="n">
        <v>0</v>
      </c>
      <c r="L122" s="222" t="n">
        <v>0</v>
      </c>
      <c r="M122" s="222" t="n">
        <v>0</v>
      </c>
      <c r="N122" s="222" t="n">
        <v>0</v>
      </c>
      <c r="O122" s="222" t="n">
        <v>0</v>
      </c>
      <c r="P122" s="222" t="n">
        <v>0</v>
      </c>
      <c r="Q122" s="222" t="n">
        <v>0</v>
      </c>
      <c r="R122" s="222" t="n">
        <v>0</v>
      </c>
      <c r="S122" s="222" t="n">
        <v>0</v>
      </c>
      <c r="T122" s="222" t="n">
        <v>0</v>
      </c>
      <c r="U122" s="222" t="n">
        <v>0</v>
      </c>
      <c r="V122" s="222" t="n">
        <v>0</v>
      </c>
      <c r="W122" s="222" t="n">
        <v>0</v>
      </c>
      <c r="X122" s="222" t="n">
        <v>0</v>
      </c>
      <c r="Y122" s="222" t="n">
        <v>0</v>
      </c>
      <c r="Z122" s="222" t="n">
        <v>0</v>
      </c>
      <c r="AA122" s="218" t="n">
        <v>51958.91</v>
      </c>
      <c r="AB122" s="222" t="n">
        <v>0.0999999999985448</v>
      </c>
      <c r="AC122" s="224" t="n">
        <v>51958.91</v>
      </c>
      <c r="AD122" s="224" t="n">
        <v>0</v>
      </c>
      <c r="AE122" s="224" t="n">
        <v>-51958.91</v>
      </c>
      <c r="AF122" s="186" t="n">
        <f aca="false">AC122/$AC$556</f>
        <v>8.95528162109417E-005</v>
      </c>
    </row>
    <row r="123" customFormat="false" ht="15" hidden="true" customHeight="false" outlineLevel="0" collapsed="false">
      <c r="A123" s="221" t="s">
        <v>326</v>
      </c>
      <c r="B123" s="232" t="s">
        <v>327</v>
      </c>
      <c r="C123" s="212" t="n">
        <f aca="false">SUM(H123:K123)</f>
        <v>0</v>
      </c>
      <c r="D123" s="212" t="n">
        <f aca="false">SUM(L123:O123)</f>
        <v>0</v>
      </c>
      <c r="E123" s="212" t="n">
        <f aca="false">SUM(P123:S123)</f>
        <v>0</v>
      </c>
      <c r="F123" s="212" t="n">
        <f aca="false">SUM(T123:W123)</f>
        <v>0</v>
      </c>
      <c r="G123" s="212" t="n">
        <f aca="false">SUM(X123:AA123)</f>
        <v>651224.12</v>
      </c>
      <c r="H123" s="222" t="n">
        <v>0</v>
      </c>
      <c r="I123" s="222" t="n">
        <v>0</v>
      </c>
      <c r="J123" s="222" t="n">
        <v>0</v>
      </c>
      <c r="K123" s="222" t="n">
        <v>0</v>
      </c>
      <c r="L123" s="222" t="n">
        <v>0</v>
      </c>
      <c r="M123" s="222" t="n">
        <v>0</v>
      </c>
      <c r="N123" s="222" t="n">
        <v>0</v>
      </c>
      <c r="O123" s="222" t="n">
        <v>0</v>
      </c>
      <c r="P123" s="222" t="n">
        <v>0</v>
      </c>
      <c r="Q123" s="222" t="n">
        <v>0</v>
      </c>
      <c r="R123" s="222" t="n">
        <v>0</v>
      </c>
      <c r="S123" s="222" t="n">
        <v>0</v>
      </c>
      <c r="T123" s="222" t="n">
        <v>0</v>
      </c>
      <c r="U123" s="222" t="n">
        <v>0</v>
      </c>
      <c r="V123" s="222" t="n">
        <v>0</v>
      </c>
      <c r="W123" s="222" t="n">
        <v>0</v>
      </c>
      <c r="X123" s="222" t="n">
        <v>175455.47</v>
      </c>
      <c r="Y123" s="222" t="n">
        <v>211897.99</v>
      </c>
      <c r="Z123" s="222" t="n">
        <v>132114.51</v>
      </c>
      <c r="AA123" s="218" t="n">
        <v>131756.15</v>
      </c>
      <c r="AB123" s="222" t="n">
        <v>-60078.79</v>
      </c>
      <c r="AC123" s="224" t="n">
        <v>651224.12</v>
      </c>
      <c r="AD123" s="224" t="n">
        <v>565390.48</v>
      </c>
      <c r="AE123" s="224" t="n">
        <v>-85833.64</v>
      </c>
      <c r="AF123" s="186" t="n">
        <f aca="false">AC123/$AC$556</f>
        <v>0.00112240526082037</v>
      </c>
    </row>
    <row r="124" customFormat="false" ht="15" hidden="true" customHeight="false" outlineLevel="0" collapsed="false">
      <c r="A124" s="221" t="s">
        <v>328</v>
      </c>
      <c r="B124" s="232" t="s">
        <v>329</v>
      </c>
      <c r="C124" s="212" t="n">
        <f aca="false">SUM(H124:K124)</f>
        <v>0</v>
      </c>
      <c r="D124" s="212" t="n">
        <f aca="false">SUM(L124:O124)</f>
        <v>0</v>
      </c>
      <c r="E124" s="212" t="n">
        <f aca="false">SUM(P124:S124)</f>
        <v>0</v>
      </c>
      <c r="F124" s="212" t="n">
        <f aca="false">SUM(T124:W124)</f>
        <v>0</v>
      </c>
      <c r="G124" s="212" t="n">
        <f aca="false">SUM(X124:AA124)</f>
        <v>3441504.95</v>
      </c>
      <c r="H124" s="222" t="n">
        <v>0</v>
      </c>
      <c r="I124" s="222" t="n">
        <v>0</v>
      </c>
      <c r="J124" s="222" t="n">
        <v>0</v>
      </c>
      <c r="K124" s="222" t="n">
        <v>0</v>
      </c>
      <c r="L124" s="222" t="n">
        <v>0</v>
      </c>
      <c r="M124" s="222" t="n">
        <v>0</v>
      </c>
      <c r="N124" s="222" t="n">
        <v>0</v>
      </c>
      <c r="O124" s="222" t="n">
        <v>0</v>
      </c>
      <c r="P124" s="222" t="n">
        <v>0</v>
      </c>
      <c r="Q124" s="222" t="n">
        <v>0</v>
      </c>
      <c r="R124" s="222" t="n">
        <v>0</v>
      </c>
      <c r="S124" s="222" t="n">
        <v>0</v>
      </c>
      <c r="T124" s="222" t="n">
        <v>0</v>
      </c>
      <c r="U124" s="222" t="n">
        <v>0</v>
      </c>
      <c r="V124" s="222" t="n">
        <v>0</v>
      </c>
      <c r="W124" s="222" t="n">
        <v>0</v>
      </c>
      <c r="X124" s="222" t="n">
        <v>1782.72</v>
      </c>
      <c r="Y124" s="222" t="n">
        <v>0</v>
      </c>
      <c r="Z124" s="223" t="n">
        <v>233573.54</v>
      </c>
      <c r="AA124" s="218" t="n">
        <v>3206148.69</v>
      </c>
      <c r="AB124" s="222" t="n">
        <v>2.51000000024214</v>
      </c>
      <c r="AC124" s="224" t="n">
        <v>3441504.95</v>
      </c>
      <c r="AD124" s="224" t="n">
        <v>3557814.96</v>
      </c>
      <c r="AE124" s="224" t="n">
        <v>116310.01</v>
      </c>
      <c r="AF124" s="186" t="n">
        <f aca="false">AC124/$AC$556</f>
        <v>0.00593154206422722</v>
      </c>
    </row>
    <row r="125" customFormat="false" ht="15" hidden="true" customHeight="false" outlineLevel="0" collapsed="false">
      <c r="A125" s="221" t="s">
        <v>330</v>
      </c>
      <c r="B125" s="232" t="s">
        <v>331</v>
      </c>
      <c r="C125" s="212" t="n">
        <f aca="false">SUM(H125:K125)</f>
        <v>0</v>
      </c>
      <c r="D125" s="212" t="n">
        <f aca="false">SUM(L125:O125)</f>
        <v>0</v>
      </c>
      <c r="E125" s="212" t="n">
        <f aca="false">SUM(P125:S125)</f>
        <v>0</v>
      </c>
      <c r="F125" s="212" t="n">
        <f aca="false">SUM(T125:W125)</f>
        <v>0</v>
      </c>
      <c r="G125" s="212" t="n">
        <f aca="false">SUM(X125:AA125)</f>
        <v>23246.44</v>
      </c>
      <c r="H125" s="222"/>
      <c r="I125" s="222"/>
      <c r="J125" s="222"/>
      <c r="K125" s="222"/>
      <c r="L125" s="222"/>
      <c r="M125" s="222"/>
      <c r="N125" s="222"/>
      <c r="O125" s="222"/>
      <c r="P125" s="222"/>
      <c r="Q125" s="222"/>
      <c r="R125" s="222"/>
      <c r="S125" s="222"/>
      <c r="T125" s="222"/>
      <c r="U125" s="222"/>
      <c r="V125" s="222"/>
      <c r="W125" s="222"/>
      <c r="X125" s="222"/>
      <c r="Y125" s="222" t="n">
        <v>0</v>
      </c>
      <c r="Z125" s="223" t="n">
        <v>0</v>
      </c>
      <c r="AA125" s="218" t="n">
        <v>23246.44</v>
      </c>
      <c r="AB125" s="222" t="n">
        <v>-0.44999999999709</v>
      </c>
      <c r="AC125" s="224" t="n">
        <v>23246.44</v>
      </c>
      <c r="AD125" s="224" t="n">
        <v>17647</v>
      </c>
      <c r="AE125" s="224" t="n">
        <v>-5599.44</v>
      </c>
      <c r="AF125" s="186" t="n">
        <f aca="false">AC125/$AC$556</f>
        <v>4.00659707618709E-005</v>
      </c>
    </row>
    <row r="126" customFormat="false" ht="15" hidden="true" customHeight="false" outlineLevel="0" collapsed="false">
      <c r="A126" s="221" t="s">
        <v>332</v>
      </c>
      <c r="B126" s="232" t="s">
        <v>333</v>
      </c>
      <c r="C126" s="212" t="n">
        <f aca="false">SUM(H126:K126)</f>
        <v>0</v>
      </c>
      <c r="D126" s="212" t="n">
        <f aca="false">SUM(L126:O126)</f>
        <v>0</v>
      </c>
      <c r="E126" s="212" t="n">
        <f aca="false">SUM(P126:S126)</f>
        <v>0</v>
      </c>
      <c r="F126" s="212" t="n">
        <f aca="false">SUM(T126:W126)</f>
        <v>0</v>
      </c>
      <c r="G126" s="212" t="n">
        <f aca="false">SUM(X126:AA126)</f>
        <v>76148.27</v>
      </c>
      <c r="H126" s="222"/>
      <c r="I126" s="222"/>
      <c r="J126" s="222"/>
      <c r="K126" s="222"/>
      <c r="L126" s="222"/>
      <c r="M126" s="222"/>
      <c r="N126" s="222"/>
      <c r="O126" s="222"/>
      <c r="P126" s="222"/>
      <c r="Q126" s="222"/>
      <c r="R126" s="222"/>
      <c r="S126" s="222"/>
      <c r="T126" s="222"/>
      <c r="U126" s="222"/>
      <c r="V126" s="222"/>
      <c r="W126" s="222"/>
      <c r="X126" s="222"/>
      <c r="Y126" s="222" t="n">
        <v>0</v>
      </c>
      <c r="Z126" s="223" t="n">
        <v>0</v>
      </c>
      <c r="AA126" s="218" t="n">
        <v>76148.27</v>
      </c>
      <c r="AB126" s="222" t="n">
        <v>0</v>
      </c>
      <c r="AC126" s="224" t="n">
        <v>76148.27</v>
      </c>
      <c r="AD126" s="224" t="n">
        <v>41176.5</v>
      </c>
      <c r="AE126" s="224" t="n">
        <v>-34971.77</v>
      </c>
      <c r="AF126" s="186" t="n">
        <f aca="false">AC126/$AC$556</f>
        <v>0.000131243939260681</v>
      </c>
    </row>
    <row r="127" customFormat="false" ht="15" hidden="true" customHeight="false" outlineLevel="0" collapsed="false">
      <c r="A127" s="221" t="s">
        <v>334</v>
      </c>
      <c r="B127" s="232" t="s">
        <v>335</v>
      </c>
      <c r="C127" s="212" t="n">
        <f aca="false">SUM(H127:K127)</f>
        <v>0</v>
      </c>
      <c r="D127" s="212" t="n">
        <f aca="false">SUM(L127:O127)</f>
        <v>0</v>
      </c>
      <c r="E127" s="212" t="n">
        <f aca="false">SUM(P127:S127)</f>
        <v>0</v>
      </c>
      <c r="F127" s="212" t="n">
        <f aca="false">SUM(T127:W127)</f>
        <v>0</v>
      </c>
      <c r="G127" s="212" t="n">
        <f aca="false">SUM(X127:AA127)</f>
        <v>0</v>
      </c>
      <c r="H127" s="222"/>
      <c r="I127" s="222"/>
      <c r="J127" s="222"/>
      <c r="K127" s="222"/>
      <c r="L127" s="222"/>
      <c r="M127" s="222"/>
      <c r="N127" s="222"/>
      <c r="O127" s="222"/>
      <c r="P127" s="222"/>
      <c r="Q127" s="222"/>
      <c r="R127" s="222"/>
      <c r="S127" s="222"/>
      <c r="T127" s="222"/>
      <c r="U127" s="222"/>
      <c r="V127" s="222"/>
      <c r="W127" s="222"/>
      <c r="X127" s="222"/>
      <c r="Y127" s="222" t="n">
        <v>0</v>
      </c>
      <c r="Z127" s="223" t="n">
        <v>0</v>
      </c>
      <c r="AA127" s="218" t="n">
        <v>0</v>
      </c>
      <c r="AB127" s="222" t="n">
        <v>0</v>
      </c>
      <c r="AC127" s="224" t="n">
        <v>0</v>
      </c>
      <c r="AD127" s="224" t="n">
        <v>58823.5</v>
      </c>
      <c r="AE127" s="224" t="n">
        <v>58823.5</v>
      </c>
      <c r="AF127" s="186" t="n">
        <f aca="false">AC127/$AC$556</f>
        <v>0</v>
      </c>
    </row>
    <row r="128" customFormat="false" ht="15" hidden="true" customHeight="false" outlineLevel="0" collapsed="false">
      <c r="A128" s="237" t="s">
        <v>336</v>
      </c>
      <c r="B128" s="238" t="s">
        <v>337</v>
      </c>
      <c r="C128" s="212" t="n">
        <f aca="false">SUM(H128:K128)</f>
        <v>148570.953420986</v>
      </c>
      <c r="D128" s="212" t="n">
        <f aca="false">SUM(L128:O128)</f>
        <v>267896.07</v>
      </c>
      <c r="E128" s="212" t="n">
        <f aca="false">SUM(P128:S128)</f>
        <v>0</v>
      </c>
      <c r="F128" s="212" t="n">
        <f aca="false">SUM(T128:W128)</f>
        <v>0</v>
      </c>
      <c r="G128" s="212" t="n">
        <f aca="false">SUM(X128:AA128)</f>
        <v>0</v>
      </c>
      <c r="H128" s="240" t="n">
        <v>0</v>
      </c>
      <c r="I128" s="240" t="n">
        <v>0</v>
      </c>
      <c r="J128" s="240" t="n">
        <v>84965.6934209855</v>
      </c>
      <c r="K128" s="240" t="n">
        <v>63605.26</v>
      </c>
      <c r="L128" s="240" t="n">
        <v>1871</v>
      </c>
      <c r="M128" s="240" t="n">
        <v>73791.76</v>
      </c>
      <c r="N128" s="240" t="n">
        <v>192233.31</v>
      </c>
      <c r="O128" s="240" t="n">
        <v>0</v>
      </c>
      <c r="P128" s="240" t="n">
        <v>0</v>
      </c>
      <c r="Q128" s="241" t="n">
        <v>0</v>
      </c>
      <c r="R128" s="240" t="n">
        <v>0</v>
      </c>
      <c r="S128" s="240" t="n">
        <v>0</v>
      </c>
      <c r="T128" s="240" t="n">
        <v>0</v>
      </c>
      <c r="U128" s="240" t="n">
        <v>0</v>
      </c>
      <c r="V128" s="240" t="n">
        <v>0</v>
      </c>
      <c r="W128" s="240" t="n">
        <v>0</v>
      </c>
      <c r="X128" s="240" t="n">
        <v>0</v>
      </c>
      <c r="Y128" s="240" t="n">
        <v>0</v>
      </c>
      <c r="Z128" s="240" t="n">
        <v>0</v>
      </c>
      <c r="AA128" s="239" t="n">
        <v>0</v>
      </c>
      <c r="AB128" s="240" t="n">
        <v>-0.0200000000186265</v>
      </c>
      <c r="AC128" s="224" t="n">
        <v>416467.02</v>
      </c>
      <c r="AD128" s="224" t="n">
        <v>416467</v>
      </c>
      <c r="AE128" s="224" t="n">
        <v>-0.02</v>
      </c>
      <c r="AF128" s="186" t="n">
        <f aca="false">AC128/$AC$556</f>
        <v>0.000717794012614556</v>
      </c>
    </row>
    <row r="129" customFormat="false" ht="15" hidden="true" customHeight="false" outlineLevel="0" collapsed="false">
      <c r="A129" s="221" t="s">
        <v>306</v>
      </c>
      <c r="B129" s="217" t="s">
        <v>307</v>
      </c>
      <c r="C129" s="212" t="n">
        <f aca="false">SUM(H129:K129)</f>
        <v>148570.953420986</v>
      </c>
      <c r="D129" s="212" t="n">
        <f aca="false">SUM(L129:O129)</f>
        <v>267896.07</v>
      </c>
      <c r="E129" s="212" t="n">
        <f aca="false">SUM(P129:S129)</f>
        <v>0</v>
      </c>
      <c r="F129" s="212" t="n">
        <f aca="false">SUM(T129:W129)</f>
        <v>0</v>
      </c>
      <c r="G129" s="212" t="n">
        <f aca="false">SUM(X129:AA129)</f>
        <v>0</v>
      </c>
      <c r="H129" s="222" t="n">
        <v>0</v>
      </c>
      <c r="I129" s="222" t="n">
        <v>0</v>
      </c>
      <c r="J129" s="222" t="n">
        <v>84965.6934209855</v>
      </c>
      <c r="K129" s="222" t="n">
        <v>63605.26</v>
      </c>
      <c r="L129" s="222" t="n">
        <v>1871</v>
      </c>
      <c r="M129" s="222" t="n">
        <v>73791.76</v>
      </c>
      <c r="N129" s="222" t="n">
        <v>192233.31</v>
      </c>
      <c r="O129" s="222" t="n">
        <v>0</v>
      </c>
      <c r="P129" s="222" t="n">
        <v>0</v>
      </c>
      <c r="Q129" s="222" t="n">
        <v>0</v>
      </c>
      <c r="R129" s="222" t="n">
        <v>0</v>
      </c>
      <c r="S129" s="222" t="n">
        <v>0</v>
      </c>
      <c r="T129" s="222" t="n">
        <v>0</v>
      </c>
      <c r="U129" s="222" t="n">
        <v>0</v>
      </c>
      <c r="V129" s="222" t="n">
        <v>0</v>
      </c>
      <c r="W129" s="222" t="n">
        <v>0</v>
      </c>
      <c r="X129" s="222" t="n">
        <v>0</v>
      </c>
      <c r="Y129" s="222" t="n">
        <v>0</v>
      </c>
      <c r="Z129" s="222" t="n">
        <v>0</v>
      </c>
      <c r="AA129" s="218" t="n">
        <v>0</v>
      </c>
      <c r="AB129" s="222" t="n">
        <v>-0.0200000000186265</v>
      </c>
      <c r="AC129" s="224" t="n">
        <v>416467.02</v>
      </c>
      <c r="AD129" s="224" t="n">
        <v>416467</v>
      </c>
      <c r="AE129" s="224" t="n">
        <v>-0.02</v>
      </c>
      <c r="AF129" s="186" t="n">
        <f aca="false">AC129/$AC$556</f>
        <v>0.000717794012614556</v>
      </c>
    </row>
    <row r="130" customFormat="false" ht="15" hidden="true" customHeight="false" outlineLevel="0" collapsed="false">
      <c r="A130" s="237" t="s">
        <v>338</v>
      </c>
      <c r="B130" s="238" t="s">
        <v>339</v>
      </c>
      <c r="C130" s="212" t="n">
        <f aca="false">SUM(H130:K130)</f>
        <v>0</v>
      </c>
      <c r="D130" s="212" t="n">
        <f aca="false">SUM(L130:O130)</f>
        <v>8102.77</v>
      </c>
      <c r="E130" s="212" t="n">
        <f aca="false">SUM(P130:S130)</f>
        <v>1075853.52</v>
      </c>
      <c r="F130" s="212" t="n">
        <f aca="false">SUM(T130:W130)</f>
        <v>992025.41</v>
      </c>
      <c r="G130" s="212" t="n">
        <f aca="false">SUM(X130:AA130)</f>
        <v>2046182.11</v>
      </c>
      <c r="H130" s="240" t="n">
        <v>0</v>
      </c>
      <c r="I130" s="240" t="n">
        <v>0</v>
      </c>
      <c r="J130" s="240" t="n">
        <v>0</v>
      </c>
      <c r="K130" s="240" t="n">
        <v>0</v>
      </c>
      <c r="L130" s="240" t="n">
        <v>0</v>
      </c>
      <c r="M130" s="240" t="n">
        <v>0</v>
      </c>
      <c r="N130" s="240" t="n">
        <v>0</v>
      </c>
      <c r="O130" s="240" t="n">
        <v>8102.77</v>
      </c>
      <c r="P130" s="240" t="n">
        <v>9680.72</v>
      </c>
      <c r="Q130" s="241" t="n">
        <v>10540.87</v>
      </c>
      <c r="R130" s="240" t="n">
        <v>0</v>
      </c>
      <c r="S130" s="240" t="n">
        <v>1055631.93</v>
      </c>
      <c r="T130" s="240" t="n">
        <v>0.320000000006985</v>
      </c>
      <c r="U130" s="240" t="n">
        <v>620946.09</v>
      </c>
      <c r="V130" s="240" t="n">
        <v>371079</v>
      </c>
      <c r="W130" s="240" t="n">
        <v>0</v>
      </c>
      <c r="X130" s="240" t="n">
        <v>614663.59</v>
      </c>
      <c r="Y130" s="240" t="n">
        <v>0</v>
      </c>
      <c r="Z130" s="240" t="n">
        <v>847692.8</v>
      </c>
      <c r="AA130" s="239" t="n">
        <v>583825.72</v>
      </c>
      <c r="AB130" s="240" t="n">
        <v>0.139999999897555</v>
      </c>
      <c r="AC130" s="224" t="n">
        <v>4122163.81</v>
      </c>
      <c r="AD130" s="224" t="n">
        <v>4167909.49</v>
      </c>
      <c r="AE130" s="224" t="n">
        <v>45745.68</v>
      </c>
      <c r="AF130" s="186" t="n">
        <f aca="false">AC130/$AC$556</f>
        <v>0.00710467902556703</v>
      </c>
    </row>
    <row r="131" customFormat="false" ht="15" hidden="true" customHeight="false" outlineLevel="0" collapsed="false">
      <c r="A131" s="272" t="s">
        <v>340</v>
      </c>
      <c r="B131" s="232" t="s">
        <v>341</v>
      </c>
      <c r="C131" s="212" t="n">
        <f aca="false">SUM(H131:K131)</f>
        <v>0</v>
      </c>
      <c r="D131" s="212" t="n">
        <f aca="false">SUM(L131:O131)</f>
        <v>8102.77</v>
      </c>
      <c r="E131" s="212" t="n">
        <f aca="false">SUM(P131:S131)</f>
        <v>20221.59</v>
      </c>
      <c r="F131" s="212" t="n">
        <f aca="false">SUM(T131:W131)</f>
        <v>0</v>
      </c>
      <c r="G131" s="212" t="n">
        <f aca="false">SUM(X131:AA131)</f>
        <v>0</v>
      </c>
      <c r="H131" s="222" t="n">
        <v>0</v>
      </c>
      <c r="I131" s="222" t="n">
        <v>0</v>
      </c>
      <c r="J131" s="222" t="n">
        <v>0</v>
      </c>
      <c r="K131" s="222" t="n">
        <v>0</v>
      </c>
      <c r="L131" s="222" t="n">
        <v>0</v>
      </c>
      <c r="M131" s="222" t="n">
        <v>0</v>
      </c>
      <c r="N131" s="222" t="n">
        <v>0</v>
      </c>
      <c r="O131" s="222" t="n">
        <v>8102.77</v>
      </c>
      <c r="P131" s="222" t="n">
        <v>9680.72</v>
      </c>
      <c r="Q131" s="222" t="n">
        <v>10540.87</v>
      </c>
      <c r="R131" s="222" t="n">
        <v>0</v>
      </c>
      <c r="S131" s="222" t="n">
        <v>0</v>
      </c>
      <c r="T131" s="222" t="n">
        <v>0</v>
      </c>
      <c r="U131" s="222" t="n">
        <v>0</v>
      </c>
      <c r="V131" s="222" t="n">
        <v>0</v>
      </c>
      <c r="W131" s="222" t="n">
        <v>0</v>
      </c>
      <c r="X131" s="222" t="n">
        <v>0</v>
      </c>
      <c r="Y131" s="222" t="n">
        <v>0</v>
      </c>
      <c r="Z131" s="222" t="n">
        <v>0</v>
      </c>
      <c r="AA131" s="218" t="n">
        <v>0</v>
      </c>
      <c r="AB131" s="222" t="n">
        <v>0</v>
      </c>
      <c r="AC131" s="224" t="n">
        <v>28324.36</v>
      </c>
      <c r="AD131" s="224" t="n">
        <v>28324.36</v>
      </c>
      <c r="AE131" s="224" t="n">
        <v>0</v>
      </c>
      <c r="AF131" s="186" t="n">
        <f aca="false">AC131/$AC$556</f>
        <v>4.88179256526465E-005</v>
      </c>
    </row>
    <row r="132" customFormat="false" ht="15" hidden="true" customHeight="false" outlineLevel="0" collapsed="false">
      <c r="A132" s="221" t="s">
        <v>338</v>
      </c>
      <c r="B132" s="232" t="s">
        <v>342</v>
      </c>
      <c r="C132" s="212" t="n">
        <f aca="false">SUM(H132:K132)</f>
        <v>0</v>
      </c>
      <c r="D132" s="212" t="n">
        <f aca="false">SUM(L132:O132)</f>
        <v>0</v>
      </c>
      <c r="E132" s="212" t="n">
        <f aca="false">SUM(P132:S132)</f>
        <v>1055631.93</v>
      </c>
      <c r="F132" s="212" t="n">
        <f aca="false">SUM(T132:W132)</f>
        <v>992025.41</v>
      </c>
      <c r="G132" s="212" t="n">
        <f aca="false">SUM(X132:AA132)</f>
        <v>2046182.11</v>
      </c>
      <c r="H132" s="222" t="n">
        <v>0</v>
      </c>
      <c r="I132" s="222" t="n">
        <v>0</v>
      </c>
      <c r="J132" s="222" t="n">
        <v>0</v>
      </c>
      <c r="K132" s="222" t="n">
        <v>0</v>
      </c>
      <c r="L132" s="222" t="n">
        <v>0</v>
      </c>
      <c r="M132" s="222" t="n">
        <v>0</v>
      </c>
      <c r="N132" s="222" t="n">
        <v>0</v>
      </c>
      <c r="O132" s="222" t="n">
        <v>0</v>
      </c>
      <c r="P132" s="222" t="n">
        <v>0</v>
      </c>
      <c r="Q132" s="222" t="n">
        <v>0</v>
      </c>
      <c r="R132" s="222" t="n">
        <v>0</v>
      </c>
      <c r="S132" s="222" t="n">
        <v>1055631.93</v>
      </c>
      <c r="T132" s="222" t="n">
        <v>0.320000000006985</v>
      </c>
      <c r="U132" s="222" t="n">
        <v>620946.09</v>
      </c>
      <c r="V132" s="222" t="n">
        <v>371079</v>
      </c>
      <c r="W132" s="222" t="n">
        <v>0</v>
      </c>
      <c r="X132" s="222" t="n">
        <v>614663.59</v>
      </c>
      <c r="Y132" s="222" t="n">
        <v>0</v>
      </c>
      <c r="Z132" s="223" t="n">
        <v>847692.8</v>
      </c>
      <c r="AA132" s="218" t="n">
        <v>583825.72</v>
      </c>
      <c r="AB132" s="222" t="n">
        <v>0.139999999897555</v>
      </c>
      <c r="AC132" s="224" t="n">
        <v>4093839.45</v>
      </c>
      <c r="AD132" s="224" t="n">
        <v>4139585.13</v>
      </c>
      <c r="AE132" s="224" t="n">
        <v>45745.68</v>
      </c>
      <c r="AF132" s="186" t="n">
        <f aca="false">AC132/$AC$556</f>
        <v>0.00705586109991439</v>
      </c>
    </row>
    <row r="133" customFormat="false" ht="15" hidden="true" customHeight="false" outlineLevel="0" collapsed="false">
      <c r="A133" s="221" t="s">
        <v>343</v>
      </c>
      <c r="B133" s="273" t="s">
        <v>344</v>
      </c>
      <c r="C133" s="212" t="n">
        <f aca="false">SUM(H133:K133)</f>
        <v>0</v>
      </c>
      <c r="D133" s="212" t="n">
        <f aca="false">SUM(L133:O133)</f>
        <v>0</v>
      </c>
      <c r="E133" s="212" t="n">
        <f aca="false">SUM(P133:S133)</f>
        <v>0</v>
      </c>
      <c r="F133" s="212" t="n">
        <f aca="false">SUM(T133:W133)</f>
        <v>0</v>
      </c>
      <c r="G133" s="212" t="n">
        <f aca="false">SUM(X133:AA133)</f>
        <v>0</v>
      </c>
      <c r="H133" s="222"/>
      <c r="I133" s="222"/>
      <c r="J133" s="222"/>
      <c r="K133" s="222"/>
      <c r="L133" s="222"/>
      <c r="M133" s="222"/>
      <c r="N133" s="222"/>
      <c r="O133" s="222"/>
      <c r="P133" s="222"/>
      <c r="Q133" s="222"/>
      <c r="R133" s="222"/>
      <c r="S133" s="222"/>
      <c r="T133" s="222"/>
      <c r="U133" s="222"/>
      <c r="V133" s="222"/>
      <c r="W133" s="222"/>
      <c r="X133" s="222"/>
      <c r="Y133" s="222"/>
      <c r="Z133" s="223" t="n">
        <v>0</v>
      </c>
      <c r="AA133" s="218" t="n">
        <v>0</v>
      </c>
      <c r="AB133" s="222" t="n">
        <v>0</v>
      </c>
      <c r="AC133" s="224" t="n">
        <v>0</v>
      </c>
      <c r="AD133" s="224"/>
      <c r="AE133" s="224" t="n">
        <v>0</v>
      </c>
      <c r="AF133" s="186" t="n">
        <f aca="false">AC133/$AC$556</f>
        <v>0</v>
      </c>
    </row>
    <row r="134" customFormat="false" ht="15" hidden="true" customHeight="false" outlineLevel="0" collapsed="false">
      <c r="A134" s="237" t="s">
        <v>345</v>
      </c>
      <c r="B134" s="238" t="s">
        <v>346</v>
      </c>
      <c r="C134" s="212" t="n">
        <f aca="false">SUM(H134:K134)</f>
        <v>0</v>
      </c>
      <c r="D134" s="212" t="n">
        <f aca="false">SUM(L134:O134)</f>
        <v>0</v>
      </c>
      <c r="E134" s="212" t="n">
        <f aca="false">SUM(P134:S134)</f>
        <v>0</v>
      </c>
      <c r="F134" s="212" t="n">
        <f aca="false">SUM(T134:W134)</f>
        <v>57406.98</v>
      </c>
      <c r="G134" s="212" t="n">
        <f aca="false">SUM(X134:AA134)</f>
        <v>2057159.62606061</v>
      </c>
      <c r="H134" s="240" t="n">
        <v>0</v>
      </c>
      <c r="I134" s="240" t="n">
        <v>0</v>
      </c>
      <c r="J134" s="240" t="n">
        <v>0</v>
      </c>
      <c r="K134" s="240" t="n">
        <v>0</v>
      </c>
      <c r="L134" s="240" t="n">
        <v>0</v>
      </c>
      <c r="M134" s="240" t="n">
        <v>0</v>
      </c>
      <c r="N134" s="240" t="n">
        <v>0</v>
      </c>
      <c r="O134" s="240" t="n">
        <v>0</v>
      </c>
      <c r="P134" s="240" t="n">
        <v>0</v>
      </c>
      <c r="Q134" s="241" t="n">
        <v>0</v>
      </c>
      <c r="R134" s="240" t="n">
        <v>0</v>
      </c>
      <c r="S134" s="240" t="n">
        <v>0</v>
      </c>
      <c r="T134" s="240" t="n">
        <v>0</v>
      </c>
      <c r="U134" s="240" t="n">
        <v>14296.31</v>
      </c>
      <c r="V134" s="240" t="n">
        <v>43110.67</v>
      </c>
      <c r="W134" s="240" t="n">
        <v>0</v>
      </c>
      <c r="X134" s="240" t="n">
        <v>86240.25</v>
      </c>
      <c r="Y134" s="240" t="n">
        <v>0</v>
      </c>
      <c r="Z134" s="240" t="n">
        <v>201978.12</v>
      </c>
      <c r="AA134" s="239" t="n">
        <v>1768941.25606061</v>
      </c>
      <c r="AB134" s="240" t="n">
        <v>333801.853939394</v>
      </c>
      <c r="AC134" s="224" t="n">
        <v>2114566.60606061</v>
      </c>
      <c r="AD134" s="224" t="n">
        <v>2241788</v>
      </c>
      <c r="AE134" s="224" t="n">
        <v>127221.39</v>
      </c>
      <c r="AF134" s="186" t="n">
        <f aca="false">AC134/$AC$556</f>
        <v>0.00364452207789463</v>
      </c>
    </row>
    <row r="135" customFormat="false" ht="15" hidden="true" customHeight="false" outlineLevel="0" collapsed="false">
      <c r="A135" s="221" t="s">
        <v>347</v>
      </c>
      <c r="B135" s="217" t="s">
        <v>348</v>
      </c>
      <c r="C135" s="212" t="n">
        <f aca="false">SUM(H135:K135)</f>
        <v>0</v>
      </c>
      <c r="D135" s="212" t="n">
        <f aca="false">SUM(L135:O135)</f>
        <v>0</v>
      </c>
      <c r="E135" s="212" t="n">
        <f aca="false">SUM(P135:S135)</f>
        <v>0</v>
      </c>
      <c r="F135" s="212" t="n">
        <f aca="false">SUM(T135:W135)</f>
        <v>57406.98</v>
      </c>
      <c r="G135" s="212" t="n">
        <f aca="false">SUM(X135:AA135)</f>
        <v>86240.25</v>
      </c>
      <c r="H135" s="222" t="n">
        <v>0</v>
      </c>
      <c r="I135" s="222" t="n">
        <v>0</v>
      </c>
      <c r="J135" s="222" t="n">
        <v>0</v>
      </c>
      <c r="K135" s="222" t="n">
        <v>0</v>
      </c>
      <c r="L135" s="222" t="n">
        <v>0</v>
      </c>
      <c r="M135" s="222" t="n">
        <v>0</v>
      </c>
      <c r="N135" s="222" t="n">
        <v>0</v>
      </c>
      <c r="O135" s="222" t="n">
        <v>0</v>
      </c>
      <c r="P135" s="222" t="n">
        <v>0</v>
      </c>
      <c r="Q135" s="222" t="n">
        <v>0</v>
      </c>
      <c r="R135" s="222" t="n">
        <v>0</v>
      </c>
      <c r="S135" s="222" t="n">
        <v>0</v>
      </c>
      <c r="T135" s="222" t="n">
        <v>0</v>
      </c>
      <c r="U135" s="222" t="n">
        <v>14296.31</v>
      </c>
      <c r="V135" s="222" t="n">
        <v>43110.67</v>
      </c>
      <c r="W135" s="222" t="n">
        <v>0</v>
      </c>
      <c r="X135" s="222" t="n">
        <v>86240.25</v>
      </c>
      <c r="Y135" s="222" t="n">
        <v>0</v>
      </c>
      <c r="Z135" s="223" t="n">
        <v>0</v>
      </c>
      <c r="AA135" s="218" t="n">
        <v>0</v>
      </c>
      <c r="AB135" s="222" t="n">
        <v>143376.77</v>
      </c>
      <c r="AC135" s="224" t="n">
        <v>143647.23</v>
      </c>
      <c r="AD135" s="224" t="n">
        <v>294780</v>
      </c>
      <c r="AE135" s="224" t="n">
        <v>151132.77</v>
      </c>
      <c r="AF135" s="186" t="n">
        <f aca="false">AC135/$AC$556</f>
        <v>0.000247580520596003</v>
      </c>
    </row>
    <row r="136" customFormat="false" ht="15" hidden="true" customHeight="false" outlineLevel="0" collapsed="false">
      <c r="A136" s="221" t="s">
        <v>349</v>
      </c>
      <c r="B136" s="217" t="s">
        <v>350</v>
      </c>
      <c r="C136" s="212" t="n">
        <f aca="false">SUM(H136:K136)</f>
        <v>0</v>
      </c>
      <c r="D136" s="212" t="n">
        <f aca="false">SUM(L136:O136)</f>
        <v>0</v>
      </c>
      <c r="E136" s="212" t="n">
        <f aca="false">SUM(P136:S136)</f>
        <v>0</v>
      </c>
      <c r="F136" s="212" t="n">
        <f aca="false">SUM(T136:W136)</f>
        <v>0</v>
      </c>
      <c r="G136" s="212" t="n">
        <f aca="false">SUM(X136:AA136)</f>
        <v>13543.65</v>
      </c>
      <c r="H136" s="222" t="n">
        <v>0</v>
      </c>
      <c r="I136" s="222" t="n">
        <v>0</v>
      </c>
      <c r="J136" s="222" t="n">
        <v>0</v>
      </c>
      <c r="K136" s="222" t="n">
        <v>0</v>
      </c>
      <c r="L136" s="222" t="n">
        <v>0</v>
      </c>
      <c r="M136" s="222" t="n">
        <v>0</v>
      </c>
      <c r="N136" s="222" t="n">
        <v>0</v>
      </c>
      <c r="O136" s="222" t="n">
        <v>0</v>
      </c>
      <c r="P136" s="222" t="n">
        <v>0</v>
      </c>
      <c r="Q136" s="222" t="n">
        <v>0</v>
      </c>
      <c r="R136" s="222" t="n">
        <v>0</v>
      </c>
      <c r="S136" s="222" t="n">
        <v>0</v>
      </c>
      <c r="T136" s="222" t="n">
        <v>0</v>
      </c>
      <c r="U136" s="222" t="n">
        <v>0</v>
      </c>
      <c r="V136" s="222" t="n">
        <v>0</v>
      </c>
      <c r="W136" s="222" t="n">
        <v>0</v>
      </c>
      <c r="X136" s="222" t="n">
        <v>0</v>
      </c>
      <c r="Y136" s="222" t="n">
        <v>0</v>
      </c>
      <c r="Z136" s="222" t="n">
        <v>0</v>
      </c>
      <c r="AA136" s="218" t="n">
        <v>13543.65</v>
      </c>
      <c r="AB136" s="222" t="n">
        <v>0</v>
      </c>
      <c r="AC136" s="224" t="n">
        <v>13543.65</v>
      </c>
      <c r="AD136" s="224" t="n">
        <v>71624</v>
      </c>
      <c r="AE136" s="224" t="n">
        <v>58080.35</v>
      </c>
      <c r="AF136" s="186" t="n">
        <f aca="false">AC136/$AC$556</f>
        <v>2.33429069100049E-005</v>
      </c>
    </row>
    <row r="137" customFormat="false" ht="15" hidden="true" customHeight="false" outlineLevel="0" collapsed="false">
      <c r="A137" s="221" t="s">
        <v>351</v>
      </c>
      <c r="B137" s="217" t="s">
        <v>352</v>
      </c>
      <c r="C137" s="212" t="n">
        <f aca="false">SUM(H137:K137)</f>
        <v>0</v>
      </c>
      <c r="D137" s="212" t="n">
        <f aca="false">SUM(L137:O137)</f>
        <v>0</v>
      </c>
      <c r="E137" s="212" t="n">
        <f aca="false">SUM(P137:S137)</f>
        <v>0</v>
      </c>
      <c r="F137" s="212" t="n">
        <f aca="false">SUM(T137:W137)</f>
        <v>0</v>
      </c>
      <c r="G137" s="212" t="n">
        <f aca="false">SUM(X137:AA137)</f>
        <v>1411755.51</v>
      </c>
      <c r="H137" s="222"/>
      <c r="I137" s="222"/>
      <c r="J137" s="222"/>
      <c r="K137" s="222"/>
      <c r="L137" s="222"/>
      <c r="M137" s="222"/>
      <c r="N137" s="222"/>
      <c r="O137" s="222"/>
      <c r="P137" s="222"/>
      <c r="Q137" s="222"/>
      <c r="R137" s="222"/>
      <c r="S137" s="222"/>
      <c r="T137" s="222"/>
      <c r="U137" s="222"/>
      <c r="V137" s="222"/>
      <c r="W137" s="222"/>
      <c r="X137" s="222"/>
      <c r="Y137" s="222" t="n">
        <v>0</v>
      </c>
      <c r="Z137" s="222" t="n">
        <v>201978.12</v>
      </c>
      <c r="AA137" s="218" t="n">
        <v>1209777.39</v>
      </c>
      <c r="AB137" s="222" t="n">
        <v>65019.98</v>
      </c>
      <c r="AC137" s="224" t="n">
        <v>1411755.51</v>
      </c>
      <c r="AD137" s="224" t="n">
        <v>1325384</v>
      </c>
      <c r="AE137" s="224" t="n">
        <v>-86371.51</v>
      </c>
      <c r="AF137" s="186" t="n">
        <f aca="false">AC137/$AC$556</f>
        <v>0.00243320504071033</v>
      </c>
    </row>
    <row r="138" customFormat="false" ht="15" hidden="true" customHeight="false" outlineLevel="0" collapsed="false">
      <c r="A138" s="221" t="s">
        <v>353</v>
      </c>
      <c r="B138" s="217" t="s">
        <v>354</v>
      </c>
      <c r="C138" s="212" t="n">
        <f aca="false">SUM(H138:K138)</f>
        <v>0</v>
      </c>
      <c r="D138" s="212" t="n">
        <f aca="false">SUM(L138:O138)</f>
        <v>0</v>
      </c>
      <c r="E138" s="212" t="n">
        <f aca="false">SUM(P138:S138)</f>
        <v>0</v>
      </c>
      <c r="F138" s="212" t="n">
        <f aca="false">SUM(T138:W138)</f>
        <v>0</v>
      </c>
      <c r="G138" s="212" t="n">
        <f aca="false">SUM(X138:AA138)</f>
        <v>545620.216060606</v>
      </c>
      <c r="H138" s="222"/>
      <c r="I138" s="222"/>
      <c r="J138" s="222"/>
      <c r="K138" s="222"/>
      <c r="L138" s="222"/>
      <c r="M138" s="222"/>
      <c r="N138" s="222"/>
      <c r="O138" s="222"/>
      <c r="P138" s="222"/>
      <c r="Q138" s="222"/>
      <c r="R138" s="222"/>
      <c r="S138" s="222"/>
      <c r="T138" s="222"/>
      <c r="U138" s="222"/>
      <c r="V138" s="222"/>
      <c r="W138" s="222"/>
      <c r="X138" s="222"/>
      <c r="Y138" s="222" t="n">
        <v>0</v>
      </c>
      <c r="Z138" s="222" t="n">
        <v>0</v>
      </c>
      <c r="AA138" s="218" t="n">
        <v>545620.216060606</v>
      </c>
      <c r="AB138" s="222" t="n">
        <v>125405.103939394</v>
      </c>
      <c r="AC138" s="224" t="n">
        <v>545620.216060606</v>
      </c>
      <c r="AD138" s="224" t="n">
        <v>550000</v>
      </c>
      <c r="AE138" s="224" t="n">
        <v>4379.78</v>
      </c>
      <c r="AF138" s="186" t="n">
        <f aca="false">AC138/$AC$556</f>
        <v>0.000940393609678297</v>
      </c>
    </row>
    <row r="139" customFormat="false" ht="15" hidden="true" customHeight="false" outlineLevel="0" collapsed="false">
      <c r="A139" s="237" t="s">
        <v>355</v>
      </c>
      <c r="B139" s="238" t="s">
        <v>356</v>
      </c>
      <c r="C139" s="212" t="n">
        <f aca="false">SUM(H139:K139)</f>
        <v>0</v>
      </c>
      <c r="D139" s="212" t="n">
        <f aca="false">SUM(L139:O139)</f>
        <v>0</v>
      </c>
      <c r="E139" s="212" t="n">
        <f aca="false">SUM(P139:S139)</f>
        <v>0</v>
      </c>
      <c r="F139" s="212" t="n">
        <f aca="false">SUM(T139:W139)</f>
        <v>49441.05</v>
      </c>
      <c r="G139" s="212" t="n">
        <f aca="false">SUM(X139:AA139)</f>
        <v>91953.95</v>
      </c>
      <c r="H139" s="240" t="n">
        <v>0</v>
      </c>
      <c r="I139" s="240" t="n">
        <v>0</v>
      </c>
      <c r="J139" s="240" t="n">
        <v>0</v>
      </c>
      <c r="K139" s="240" t="n">
        <v>0</v>
      </c>
      <c r="L139" s="240" t="n">
        <v>0</v>
      </c>
      <c r="M139" s="240" t="n">
        <v>0</v>
      </c>
      <c r="N139" s="240" t="n">
        <v>0</v>
      </c>
      <c r="O139" s="240" t="n">
        <v>0</v>
      </c>
      <c r="P139" s="240" t="n">
        <v>0</v>
      </c>
      <c r="Q139" s="241" t="n">
        <v>0</v>
      </c>
      <c r="R139" s="240" t="n">
        <v>0</v>
      </c>
      <c r="S139" s="240" t="n">
        <v>0</v>
      </c>
      <c r="T139" s="240" t="n">
        <v>0</v>
      </c>
      <c r="U139" s="240" t="n">
        <v>0</v>
      </c>
      <c r="V139" s="240" t="n">
        <v>21654.05</v>
      </c>
      <c r="W139" s="240" t="n">
        <v>27787</v>
      </c>
      <c r="X139" s="240" t="n">
        <v>28849.26</v>
      </c>
      <c r="Y139" s="240" t="n">
        <v>0</v>
      </c>
      <c r="Z139" s="240" t="n">
        <v>0</v>
      </c>
      <c r="AA139" s="239" t="n">
        <v>63104.69</v>
      </c>
      <c r="AB139" s="240" t="n">
        <v>0</v>
      </c>
      <c r="AC139" s="224" t="n">
        <v>141395</v>
      </c>
      <c r="AD139" s="224" t="n">
        <v>141395</v>
      </c>
      <c r="AE139" s="224" t="n">
        <v>0</v>
      </c>
      <c r="AF139" s="186" t="n">
        <f aca="false">AC139/$AC$556</f>
        <v>0.000243698731327237</v>
      </c>
    </row>
    <row r="140" customFormat="false" ht="15" hidden="true" customHeight="false" outlineLevel="0" collapsed="false">
      <c r="A140" s="221" t="s">
        <v>357</v>
      </c>
      <c r="B140" s="232" t="s">
        <v>356</v>
      </c>
      <c r="C140" s="212" t="n">
        <f aca="false">SUM(H140:K140)</f>
        <v>0</v>
      </c>
      <c r="D140" s="212" t="n">
        <f aca="false">SUM(L140:O140)</f>
        <v>0</v>
      </c>
      <c r="E140" s="212" t="n">
        <f aca="false">SUM(P140:S140)</f>
        <v>0</v>
      </c>
      <c r="F140" s="212" t="n">
        <f aca="false">SUM(T140:W140)</f>
        <v>49441.05</v>
      </c>
      <c r="G140" s="212" t="n">
        <f aca="false">SUM(X140:AA140)</f>
        <v>91953.95</v>
      </c>
      <c r="H140" s="222" t="n">
        <v>0</v>
      </c>
      <c r="I140" s="222" t="n">
        <v>0</v>
      </c>
      <c r="J140" s="222" t="n">
        <v>0</v>
      </c>
      <c r="K140" s="222" t="n">
        <v>0</v>
      </c>
      <c r="L140" s="222" t="n">
        <v>0</v>
      </c>
      <c r="M140" s="222" t="n">
        <v>0</v>
      </c>
      <c r="N140" s="222" t="n">
        <v>0</v>
      </c>
      <c r="O140" s="222" t="n">
        <v>0</v>
      </c>
      <c r="P140" s="222" t="n">
        <v>0</v>
      </c>
      <c r="Q140" s="222" t="n">
        <v>0</v>
      </c>
      <c r="R140" s="222" t="n">
        <v>0</v>
      </c>
      <c r="S140" s="222" t="n">
        <v>0</v>
      </c>
      <c r="T140" s="222" t="n">
        <v>0</v>
      </c>
      <c r="U140" s="222" t="n">
        <v>0</v>
      </c>
      <c r="V140" s="222" t="n">
        <v>21654.05</v>
      </c>
      <c r="W140" s="222" t="n">
        <v>27787</v>
      </c>
      <c r="X140" s="222" t="n">
        <v>28849.26</v>
      </c>
      <c r="Y140" s="222" t="n">
        <v>0</v>
      </c>
      <c r="Z140" s="223" t="n">
        <v>0</v>
      </c>
      <c r="AA140" s="218" t="n">
        <v>63104.69</v>
      </c>
      <c r="AB140" s="222" t="n">
        <v>0</v>
      </c>
      <c r="AC140" s="224" t="n">
        <v>141395</v>
      </c>
      <c r="AD140" s="224" t="n">
        <v>141395</v>
      </c>
      <c r="AE140" s="224" t="n">
        <v>0</v>
      </c>
      <c r="AF140" s="186" t="n">
        <f aca="false">AC140/$AC$556</f>
        <v>0.000243698731327237</v>
      </c>
    </row>
    <row r="141" customFormat="false" ht="15" hidden="true" customHeight="false" outlineLevel="0" collapsed="false">
      <c r="A141" s="237" t="s">
        <v>358</v>
      </c>
      <c r="B141" s="238" t="s">
        <v>359</v>
      </c>
      <c r="C141" s="212" t="n">
        <f aca="false">SUM(H141:K141)</f>
        <v>0</v>
      </c>
      <c r="D141" s="212" t="n">
        <f aca="false">SUM(L141:O141)</f>
        <v>1929164.99</v>
      </c>
      <c r="E141" s="212" t="n">
        <f aca="false">SUM(P141:S141)</f>
        <v>815748.33</v>
      </c>
      <c r="F141" s="212" t="n">
        <f aca="false">SUM(T141:W141)</f>
        <v>526860.43</v>
      </c>
      <c r="G141" s="212" t="n">
        <f aca="false">SUM(X141:AA141)</f>
        <v>1769745.33454545</v>
      </c>
      <c r="H141" s="240" t="n">
        <v>0</v>
      </c>
      <c r="I141" s="240" t="n">
        <v>0</v>
      </c>
      <c r="J141" s="240" t="n">
        <v>0</v>
      </c>
      <c r="K141" s="240" t="n">
        <v>0</v>
      </c>
      <c r="L141" s="240" t="n">
        <v>0</v>
      </c>
      <c r="M141" s="240" t="n">
        <v>883606.02</v>
      </c>
      <c r="N141" s="240" t="n">
        <v>63345</v>
      </c>
      <c r="O141" s="240" t="n">
        <v>982213.97</v>
      </c>
      <c r="P141" s="240" t="n">
        <v>0</v>
      </c>
      <c r="Q141" s="241" t="n">
        <v>815748.33</v>
      </c>
      <c r="R141" s="240" t="n">
        <v>0</v>
      </c>
      <c r="S141" s="240" t="n">
        <v>0</v>
      </c>
      <c r="T141" s="240" t="n">
        <v>1186.17</v>
      </c>
      <c r="U141" s="240" t="n">
        <v>238288.78</v>
      </c>
      <c r="V141" s="240" t="n">
        <v>123056.62</v>
      </c>
      <c r="W141" s="240" t="n">
        <v>164328.86</v>
      </c>
      <c r="X141" s="240" t="n">
        <v>0</v>
      </c>
      <c r="Y141" s="240" t="n">
        <v>206558.36</v>
      </c>
      <c r="Z141" s="240" t="n">
        <v>332797.03</v>
      </c>
      <c r="AA141" s="239" t="n">
        <v>1230389.94454545</v>
      </c>
      <c r="AB141" s="240" t="n">
        <v>284150.425454545</v>
      </c>
      <c r="AC141" s="224" t="n">
        <v>5041474.78454545</v>
      </c>
      <c r="AD141" s="224" t="n">
        <v>5339734.27</v>
      </c>
      <c r="AE141" s="224" t="n">
        <v>298259.49</v>
      </c>
      <c r="AF141" s="186" t="n">
        <f aca="false">AC141/$AC$556</f>
        <v>0.00868914041523381</v>
      </c>
    </row>
    <row r="142" customFormat="false" ht="15" hidden="true" customHeight="false" outlineLevel="0" collapsed="false">
      <c r="A142" s="216" t="s">
        <v>360</v>
      </c>
      <c r="B142" s="217" t="s">
        <v>361</v>
      </c>
      <c r="C142" s="212" t="n">
        <f aca="false">SUM(H142:K142)</f>
        <v>0</v>
      </c>
      <c r="D142" s="212" t="n">
        <f aca="false">SUM(L142:O142)</f>
        <v>0</v>
      </c>
      <c r="E142" s="212" t="n">
        <f aca="false">SUM(P142:S142)</f>
        <v>218390.18</v>
      </c>
      <c r="F142" s="212" t="n">
        <f aca="false">SUM(T142:W142)</f>
        <v>401956.53</v>
      </c>
      <c r="G142" s="212" t="n">
        <f aca="false">SUM(X142:AA142)</f>
        <v>893869.733333333</v>
      </c>
      <c r="H142" s="222" t="n">
        <v>0</v>
      </c>
      <c r="I142" s="222" t="n">
        <v>0</v>
      </c>
      <c r="J142" s="222" t="n">
        <v>0</v>
      </c>
      <c r="K142" s="222" t="n">
        <v>0</v>
      </c>
      <c r="L142" s="222" t="n">
        <v>0</v>
      </c>
      <c r="M142" s="222" t="n">
        <v>0</v>
      </c>
      <c r="N142" s="222" t="n">
        <v>0</v>
      </c>
      <c r="O142" s="222" t="n">
        <v>0</v>
      </c>
      <c r="P142" s="222" t="n">
        <v>0</v>
      </c>
      <c r="Q142" s="222" t="n">
        <v>218390.18</v>
      </c>
      <c r="R142" s="222" t="n">
        <v>0</v>
      </c>
      <c r="S142" s="222" t="n">
        <v>0</v>
      </c>
      <c r="T142" s="222" t="n">
        <v>0</v>
      </c>
      <c r="U142" s="222" t="n">
        <v>178155.54</v>
      </c>
      <c r="V142" s="222" t="n">
        <v>122608.61</v>
      </c>
      <c r="W142" s="222" t="n">
        <v>101192.38</v>
      </c>
      <c r="X142" s="222" t="n">
        <v>0</v>
      </c>
      <c r="Y142" s="222" t="n">
        <v>206558.36</v>
      </c>
      <c r="Z142" s="223" t="n">
        <v>196941.79</v>
      </c>
      <c r="AA142" s="218" t="n">
        <v>490369.583333333</v>
      </c>
      <c r="AB142" s="222" t="n">
        <v>-0.0233333333162591</v>
      </c>
      <c r="AC142" s="224" t="n">
        <v>1514216.44333333</v>
      </c>
      <c r="AD142" s="224" t="n">
        <v>1527955.75</v>
      </c>
      <c r="AE142" s="224" t="n">
        <v>13739.31</v>
      </c>
      <c r="AF142" s="186" t="n">
        <f aca="false">AC142/$AC$556</f>
        <v>0.00260979968312299</v>
      </c>
    </row>
    <row r="143" customFormat="false" ht="15" hidden="true" customHeight="false" outlineLevel="0" collapsed="false">
      <c r="A143" s="216" t="s">
        <v>362</v>
      </c>
      <c r="B143" s="217" t="s">
        <v>363</v>
      </c>
      <c r="C143" s="212" t="n">
        <f aca="false">SUM(H143:K143)</f>
        <v>0</v>
      </c>
      <c r="D143" s="212" t="n">
        <f aca="false">SUM(L143:O143)</f>
        <v>0</v>
      </c>
      <c r="E143" s="212" t="n">
        <f aca="false">SUM(P143:S143)</f>
        <v>0</v>
      </c>
      <c r="F143" s="212" t="n">
        <f aca="false">SUM(T143:W143)</f>
        <v>61550.38</v>
      </c>
      <c r="G143" s="212" t="n">
        <f aca="false">SUM(X143:AA143)</f>
        <v>875875.601212121</v>
      </c>
      <c r="H143" s="222" t="n">
        <v>0</v>
      </c>
      <c r="I143" s="222" t="n">
        <v>0</v>
      </c>
      <c r="J143" s="222" t="n">
        <v>0</v>
      </c>
      <c r="K143" s="222" t="n">
        <v>0</v>
      </c>
      <c r="L143" s="222" t="n">
        <v>0</v>
      </c>
      <c r="M143" s="222" t="n">
        <v>0</v>
      </c>
      <c r="N143" s="222" t="n">
        <v>0</v>
      </c>
      <c r="O143" s="222" t="n">
        <v>0</v>
      </c>
      <c r="P143" s="222" t="n">
        <v>0</v>
      </c>
      <c r="Q143" s="222" t="n">
        <v>0</v>
      </c>
      <c r="R143" s="222" t="n">
        <v>0</v>
      </c>
      <c r="S143" s="222" t="n">
        <v>0</v>
      </c>
      <c r="T143" s="222" t="n">
        <v>1186.17</v>
      </c>
      <c r="U143" s="222" t="n">
        <v>60133.24</v>
      </c>
      <c r="V143" s="222" t="n">
        <v>448.01</v>
      </c>
      <c r="W143" s="222" t="n">
        <v>-217.04</v>
      </c>
      <c r="X143" s="222" t="n">
        <v>0</v>
      </c>
      <c r="Y143" s="222" t="n">
        <v>0</v>
      </c>
      <c r="Z143" s="223" t="n">
        <v>135855.24</v>
      </c>
      <c r="AA143" s="218" t="n">
        <v>740020.361212121</v>
      </c>
      <c r="AB143" s="222" t="n">
        <v>104650.318787879</v>
      </c>
      <c r="AC143" s="224" t="n">
        <v>937381.681212121</v>
      </c>
      <c r="AD143" s="224" t="n">
        <v>981439.67</v>
      </c>
      <c r="AE143" s="224" t="n">
        <v>44057.99</v>
      </c>
      <c r="AF143" s="186" t="n">
        <f aca="false">AC143/$AC$556</f>
        <v>0.00161560682118029</v>
      </c>
    </row>
    <row r="144" customFormat="false" ht="15" hidden="true" customHeight="false" outlineLevel="0" collapsed="false">
      <c r="A144" s="216" t="s">
        <v>364</v>
      </c>
      <c r="B144" s="217" t="s">
        <v>365</v>
      </c>
      <c r="C144" s="212" t="n">
        <f aca="false">SUM(H144:K144)</f>
        <v>0</v>
      </c>
      <c r="D144" s="212" t="n">
        <f aca="false">SUM(L144:O144)</f>
        <v>63345</v>
      </c>
      <c r="E144" s="212" t="n">
        <f aca="false">SUM(P144:S144)</f>
        <v>0</v>
      </c>
      <c r="F144" s="212" t="n">
        <f aca="false">SUM(T144:W144)</f>
        <v>0</v>
      </c>
      <c r="G144" s="212" t="n">
        <f aca="false">SUM(X144:AA144)</f>
        <v>0</v>
      </c>
      <c r="H144" s="222" t="n">
        <v>0</v>
      </c>
      <c r="I144" s="222" t="n">
        <v>0</v>
      </c>
      <c r="J144" s="222" t="n">
        <v>0</v>
      </c>
      <c r="K144" s="222" t="n">
        <v>0</v>
      </c>
      <c r="L144" s="222" t="n">
        <v>0</v>
      </c>
      <c r="M144" s="222" t="n">
        <v>0</v>
      </c>
      <c r="N144" s="222" t="n">
        <v>63345</v>
      </c>
      <c r="O144" s="222" t="n">
        <v>0</v>
      </c>
      <c r="P144" s="222" t="n">
        <v>0</v>
      </c>
      <c r="Q144" s="222" t="n">
        <v>0</v>
      </c>
      <c r="R144" s="222" t="n">
        <v>0</v>
      </c>
      <c r="S144" s="222" t="n">
        <v>0</v>
      </c>
      <c r="T144" s="222" t="n">
        <v>0</v>
      </c>
      <c r="U144" s="222" t="n">
        <v>0</v>
      </c>
      <c r="V144" s="222" t="n">
        <v>0</v>
      </c>
      <c r="W144" s="222" t="n">
        <v>0</v>
      </c>
      <c r="X144" s="222" t="n">
        <v>0</v>
      </c>
      <c r="Y144" s="222" t="n">
        <v>0</v>
      </c>
      <c r="Z144" s="222" t="n">
        <v>0</v>
      </c>
      <c r="AA144" s="218" t="n">
        <v>0</v>
      </c>
      <c r="AB144" s="222" t="n">
        <v>0</v>
      </c>
      <c r="AC144" s="224" t="n">
        <v>63345</v>
      </c>
      <c r="AD144" s="224" t="n">
        <v>63345</v>
      </c>
      <c r="AE144" s="224" t="n">
        <v>0</v>
      </c>
      <c r="AF144" s="186" t="n">
        <f aca="false">AC144/$AC$556</f>
        <v>0.000109177100575861</v>
      </c>
    </row>
    <row r="145" customFormat="false" ht="15" hidden="true" customHeight="false" outlineLevel="0" collapsed="false">
      <c r="A145" s="216" t="s">
        <v>366</v>
      </c>
      <c r="B145" s="217" t="s">
        <v>367</v>
      </c>
      <c r="C145" s="212" t="n">
        <f aca="false">SUM(H145:K145)</f>
        <v>0</v>
      </c>
      <c r="D145" s="212" t="n">
        <f aca="false">SUM(L145:O145)</f>
        <v>1865819.99</v>
      </c>
      <c r="E145" s="212" t="n">
        <f aca="false">SUM(P145:S145)</f>
        <v>597358.15</v>
      </c>
      <c r="F145" s="212" t="n">
        <f aca="false">SUM(T145:W145)</f>
        <v>63353.52</v>
      </c>
      <c r="G145" s="212" t="n">
        <f aca="false">SUM(X145:AA145)</f>
        <v>0</v>
      </c>
      <c r="H145" s="222" t="n">
        <v>0</v>
      </c>
      <c r="I145" s="222" t="n">
        <v>0</v>
      </c>
      <c r="J145" s="222" t="n">
        <v>0</v>
      </c>
      <c r="K145" s="222" t="n">
        <v>0</v>
      </c>
      <c r="L145" s="222" t="n">
        <v>0</v>
      </c>
      <c r="M145" s="222" t="n">
        <v>883606.02</v>
      </c>
      <c r="N145" s="222" t="n">
        <v>0</v>
      </c>
      <c r="O145" s="222" t="n">
        <v>982213.97</v>
      </c>
      <c r="P145" s="222" t="n">
        <v>0</v>
      </c>
      <c r="Q145" s="222" t="n">
        <v>597358.15</v>
      </c>
      <c r="R145" s="222" t="n">
        <v>0</v>
      </c>
      <c r="S145" s="222" t="n">
        <v>0</v>
      </c>
      <c r="T145" s="222" t="n">
        <v>0</v>
      </c>
      <c r="U145" s="222" t="n">
        <v>0</v>
      </c>
      <c r="V145" s="222" t="n">
        <v>0</v>
      </c>
      <c r="W145" s="222" t="n">
        <v>63353.52</v>
      </c>
      <c r="X145" s="222" t="n">
        <v>0</v>
      </c>
      <c r="Y145" s="222" t="n">
        <v>0</v>
      </c>
      <c r="Z145" s="222" t="n">
        <v>0</v>
      </c>
      <c r="AA145" s="218" t="n">
        <v>0</v>
      </c>
      <c r="AB145" s="222" t="n">
        <v>179500.13</v>
      </c>
      <c r="AC145" s="224" t="n">
        <v>2526531.66</v>
      </c>
      <c r="AD145" s="224" t="n">
        <v>2766993.85</v>
      </c>
      <c r="AE145" s="224" t="n">
        <v>240462.19</v>
      </c>
      <c r="AF145" s="186" t="n">
        <f aca="false">AC145/$AC$556</f>
        <v>0.00435455681035467</v>
      </c>
    </row>
    <row r="146" customFormat="false" ht="15" hidden="true" customHeight="false" outlineLevel="0" collapsed="false">
      <c r="A146" s="233" t="s">
        <v>194</v>
      </c>
      <c r="B146" s="234" t="n">
        <v>0</v>
      </c>
      <c r="C146" s="212" t="n">
        <f aca="false">SUM(H146:K146)</f>
        <v>0</v>
      </c>
      <c r="D146" s="212" t="n">
        <f aca="false">SUM(L146:O146)</f>
        <v>0</v>
      </c>
      <c r="E146" s="212" t="n">
        <f aca="false">SUM(P146:S146)</f>
        <v>0</v>
      </c>
      <c r="F146" s="212" t="n">
        <f aca="false">SUM(T146:W146)</f>
        <v>0</v>
      </c>
      <c r="G146" s="212" t="n">
        <f aca="false">SUM(X146:AA146)</f>
        <v>0</v>
      </c>
      <c r="H146" s="235" t="n">
        <v>0</v>
      </c>
      <c r="I146" s="235" t="n">
        <v>0</v>
      </c>
      <c r="J146" s="235" t="n">
        <v>0</v>
      </c>
      <c r="K146" s="235" t="n">
        <v>0</v>
      </c>
      <c r="L146" s="235" t="n">
        <v>0</v>
      </c>
      <c r="M146" s="235" t="n">
        <v>0</v>
      </c>
      <c r="N146" s="235" t="n">
        <v>0</v>
      </c>
      <c r="O146" s="235" t="n">
        <v>0</v>
      </c>
      <c r="P146" s="235" t="n">
        <v>0</v>
      </c>
      <c r="Q146" s="235" t="n">
        <v>0</v>
      </c>
      <c r="R146" s="235" t="n">
        <v>0</v>
      </c>
      <c r="S146" s="235" t="n">
        <v>0</v>
      </c>
      <c r="T146" s="235" t="n">
        <v>0</v>
      </c>
      <c r="U146" s="235" t="n">
        <v>0</v>
      </c>
      <c r="V146" s="235" t="n">
        <v>0</v>
      </c>
      <c r="W146" s="235" t="n">
        <v>0</v>
      </c>
      <c r="X146" s="235" t="n">
        <v>0</v>
      </c>
      <c r="Y146" s="235" t="n">
        <v>0</v>
      </c>
      <c r="Z146" s="235" t="n">
        <v>0</v>
      </c>
      <c r="AA146" s="236" t="n">
        <v>0</v>
      </c>
      <c r="AB146" s="235"/>
      <c r="AC146" s="224" t="n">
        <v>-12000000</v>
      </c>
      <c r="AD146" s="224" t="n">
        <v>-12000000</v>
      </c>
      <c r="AE146" s="220" t="n">
        <v>0</v>
      </c>
      <c r="AF146" s="186" t="n">
        <f aca="false">AC146/$AC$556</f>
        <v>-0.0206823775658747</v>
      </c>
    </row>
    <row r="147" customFormat="false" ht="25.5" hidden="true" customHeight="false" outlineLevel="0" collapsed="false">
      <c r="A147" s="233" t="s">
        <v>195</v>
      </c>
      <c r="B147" s="234" t="n">
        <v>0</v>
      </c>
      <c r="C147" s="212" t="n">
        <f aca="false">SUM(H147:K147)</f>
        <v>0</v>
      </c>
      <c r="D147" s="212" t="n">
        <f aca="false">SUM(L147:O147)</f>
        <v>0</v>
      </c>
      <c r="E147" s="212" t="n">
        <f aca="false">SUM(P147:S147)</f>
        <v>0</v>
      </c>
      <c r="F147" s="212" t="n">
        <f aca="false">SUM(T147:W147)</f>
        <v>0</v>
      </c>
      <c r="G147" s="212" t="n">
        <f aca="false">SUM(X147:AA147)</f>
        <v>0</v>
      </c>
      <c r="H147" s="235" t="n">
        <v>0</v>
      </c>
      <c r="I147" s="235" t="n">
        <v>0</v>
      </c>
      <c r="J147" s="235" t="n">
        <v>0</v>
      </c>
      <c r="K147" s="235" t="n">
        <v>0</v>
      </c>
      <c r="L147" s="235" t="n">
        <v>0</v>
      </c>
      <c r="M147" s="235" t="n">
        <v>0</v>
      </c>
      <c r="N147" s="235" t="n">
        <v>0</v>
      </c>
      <c r="O147" s="235" t="n">
        <v>0</v>
      </c>
      <c r="P147" s="235" t="n">
        <v>0</v>
      </c>
      <c r="Q147" s="235" t="n">
        <v>0</v>
      </c>
      <c r="R147" s="235" t="n">
        <v>0</v>
      </c>
      <c r="S147" s="235" t="n">
        <v>0</v>
      </c>
      <c r="T147" s="235" t="n">
        <v>0</v>
      </c>
      <c r="U147" s="235" t="n">
        <v>0</v>
      </c>
      <c r="V147" s="235" t="n">
        <v>0</v>
      </c>
      <c r="W147" s="235" t="n">
        <v>0</v>
      </c>
      <c r="X147" s="235" t="n">
        <v>0</v>
      </c>
      <c r="Y147" s="235" t="n">
        <v>0</v>
      </c>
      <c r="Z147" s="235" t="n">
        <v>0</v>
      </c>
      <c r="AA147" s="236" t="n">
        <v>0</v>
      </c>
      <c r="AB147" s="235" t="n">
        <v>165738.84</v>
      </c>
      <c r="AC147" s="224" t="n">
        <v>0</v>
      </c>
      <c r="AD147" s="224" t="n">
        <v>0</v>
      </c>
      <c r="AE147" s="220" t="n">
        <v>0</v>
      </c>
      <c r="AF147" s="186" t="n">
        <f aca="false">AC147/$AC$556</f>
        <v>0</v>
      </c>
    </row>
    <row r="148" customFormat="false" ht="15" hidden="true" customHeight="false" outlineLevel="0" collapsed="false">
      <c r="A148" s="233" t="s">
        <v>196</v>
      </c>
      <c r="B148" s="234" t="n">
        <v>0</v>
      </c>
      <c r="C148" s="212" t="n">
        <f aca="false">SUM(H148:K148)</f>
        <v>0</v>
      </c>
      <c r="D148" s="212" t="n">
        <f aca="false">SUM(L148:O148)</f>
        <v>0</v>
      </c>
      <c r="E148" s="212" t="n">
        <f aca="false">SUM(P148:S148)</f>
        <v>0</v>
      </c>
      <c r="F148" s="212" t="n">
        <f aca="false">SUM(T148:W148)</f>
        <v>0</v>
      </c>
      <c r="G148" s="212" t="n">
        <f aca="false">SUM(X148:AA148)</f>
        <v>0</v>
      </c>
      <c r="H148" s="235" t="n">
        <v>0</v>
      </c>
      <c r="I148" s="235" t="n">
        <v>0</v>
      </c>
      <c r="J148" s="235" t="n">
        <v>0</v>
      </c>
      <c r="K148" s="235" t="n">
        <v>0</v>
      </c>
      <c r="L148" s="235" t="n">
        <v>0</v>
      </c>
      <c r="M148" s="235" t="n">
        <v>0</v>
      </c>
      <c r="N148" s="235" t="n">
        <v>0</v>
      </c>
      <c r="O148" s="235" t="n">
        <v>0</v>
      </c>
      <c r="P148" s="235" t="n">
        <v>0</v>
      </c>
      <c r="Q148" s="235" t="n">
        <v>0</v>
      </c>
      <c r="R148" s="235" t="n">
        <v>0</v>
      </c>
      <c r="S148" s="235" t="n">
        <v>0</v>
      </c>
      <c r="T148" s="235" t="n">
        <v>0</v>
      </c>
      <c r="U148" s="235" t="n">
        <v>0</v>
      </c>
      <c r="V148" s="235" t="n">
        <v>0</v>
      </c>
      <c r="W148" s="235" t="n">
        <v>0</v>
      </c>
      <c r="X148" s="235" t="n">
        <v>0</v>
      </c>
      <c r="Y148" s="235" t="n">
        <v>0</v>
      </c>
      <c r="Z148" s="235" t="n">
        <v>0</v>
      </c>
      <c r="AA148" s="236"/>
      <c r="AB148" s="235"/>
      <c r="AC148" s="224"/>
      <c r="AD148" s="224" t="n">
        <v>2693493.03</v>
      </c>
      <c r="AE148" s="220"/>
      <c r="AF148" s="186" t="n">
        <f aca="false">AC148/$AC$556</f>
        <v>0</v>
      </c>
    </row>
    <row r="149" customFormat="false" ht="15" hidden="true" customHeight="false" outlineLevel="0" collapsed="false">
      <c r="A149" s="211" t="s">
        <v>368</v>
      </c>
      <c r="B149" s="212" t="s">
        <v>369</v>
      </c>
      <c r="C149" s="212" t="n">
        <f aca="false">SUM(H149:K149)</f>
        <v>277937.293410419</v>
      </c>
      <c r="D149" s="212" t="n">
        <f aca="false">SUM(L149:O149)</f>
        <v>833550.31</v>
      </c>
      <c r="E149" s="212" t="n">
        <f aca="false">SUM(P149:S149)</f>
        <v>1501440.25</v>
      </c>
      <c r="F149" s="212" t="n">
        <f aca="false">SUM(T149:W149)</f>
        <v>11366728.16</v>
      </c>
      <c r="G149" s="212" t="n">
        <f aca="false">SUM(X149:AA149)</f>
        <v>12578359.78</v>
      </c>
      <c r="H149" s="213" t="n">
        <v>0</v>
      </c>
      <c r="I149" s="213" t="n">
        <v>0</v>
      </c>
      <c r="J149" s="213" t="n">
        <v>140934.113410419</v>
      </c>
      <c r="K149" s="213" t="n">
        <v>137003.18</v>
      </c>
      <c r="L149" s="213" t="n">
        <v>2717</v>
      </c>
      <c r="M149" s="213" t="n">
        <v>150790.03</v>
      </c>
      <c r="N149" s="213" t="n">
        <v>354360.6</v>
      </c>
      <c r="O149" s="213" t="n">
        <v>325682.68</v>
      </c>
      <c r="P149" s="213" t="n">
        <v>253675.6</v>
      </c>
      <c r="Q149" s="214" t="n">
        <v>356730.21</v>
      </c>
      <c r="R149" s="213" t="n">
        <v>4640.7</v>
      </c>
      <c r="S149" s="213" t="n">
        <v>886393.74</v>
      </c>
      <c r="T149" s="213" t="n">
        <v>1994928.62</v>
      </c>
      <c r="U149" s="213" t="n">
        <v>4370057.48</v>
      </c>
      <c r="V149" s="213" t="n">
        <v>2968987.78</v>
      </c>
      <c r="W149" s="213" t="n">
        <v>2032754.28</v>
      </c>
      <c r="X149" s="213" t="n">
        <v>3124824.95</v>
      </c>
      <c r="Y149" s="213" t="n">
        <v>4821929.14</v>
      </c>
      <c r="Z149" s="213" t="n">
        <v>4631605.69</v>
      </c>
      <c r="AA149" s="213"/>
      <c r="AB149" s="213" t="n">
        <v>3833440.06361455</v>
      </c>
      <c r="AC149" s="215"/>
      <c r="AD149" s="213" t="n">
        <v>43961951.07</v>
      </c>
      <c r="AE149" s="215"/>
      <c r="AF149" s="186" t="n">
        <f aca="false">AC149/$AC$556</f>
        <v>0</v>
      </c>
    </row>
    <row r="150" customFormat="false" ht="15" hidden="true" customHeight="false" outlineLevel="0" collapsed="false">
      <c r="A150" s="237" t="s">
        <v>370</v>
      </c>
      <c r="B150" s="238" t="s">
        <v>371</v>
      </c>
      <c r="C150" s="212" t="n">
        <f aca="false">SUM(H150:K150)</f>
        <v>277937.293410419</v>
      </c>
      <c r="D150" s="212" t="n">
        <f aca="false">SUM(L150:O150)</f>
        <v>833550.31</v>
      </c>
      <c r="E150" s="212" t="n">
        <f aca="false">SUM(P150:S150)</f>
        <v>1430293.47</v>
      </c>
      <c r="F150" s="212" t="n">
        <f aca="false">SUM(T150:W150)</f>
        <v>11177582.56</v>
      </c>
      <c r="G150" s="212" t="n">
        <f aca="false">SUM(X150:AA150)</f>
        <v>25621807.7972938</v>
      </c>
      <c r="H150" s="240" t="n">
        <v>0</v>
      </c>
      <c r="I150" s="240" t="n">
        <v>0</v>
      </c>
      <c r="J150" s="240" t="n">
        <v>140934.113410419</v>
      </c>
      <c r="K150" s="240" t="n">
        <v>137003.18</v>
      </c>
      <c r="L150" s="240" t="n">
        <v>2717</v>
      </c>
      <c r="M150" s="240" t="n">
        <v>150790.03</v>
      </c>
      <c r="N150" s="240" t="n">
        <v>354360.6</v>
      </c>
      <c r="O150" s="240" t="n">
        <v>325682.68</v>
      </c>
      <c r="P150" s="240" t="n">
        <v>182528.82</v>
      </c>
      <c r="Q150" s="241" t="n">
        <v>356730.21</v>
      </c>
      <c r="R150" s="240" t="n">
        <v>4640.7</v>
      </c>
      <c r="S150" s="240" t="n">
        <v>886393.74</v>
      </c>
      <c r="T150" s="240" t="n">
        <v>1994928.62</v>
      </c>
      <c r="U150" s="240" t="n">
        <v>4309260.88</v>
      </c>
      <c r="V150" s="240" t="n">
        <v>2897789.34</v>
      </c>
      <c r="W150" s="240" t="n">
        <v>1975603.72</v>
      </c>
      <c r="X150" s="240" t="n">
        <v>3107414.6</v>
      </c>
      <c r="Y150" s="240" t="n">
        <v>4779833.37</v>
      </c>
      <c r="Z150" s="240" t="n">
        <v>4605808.01</v>
      </c>
      <c r="AA150" s="239" t="n">
        <v>13128751.8172938</v>
      </c>
      <c r="AB150" s="240" t="n">
        <v>713091.823614552</v>
      </c>
      <c r="AC150" s="220" t="n">
        <v>39341171.4272938</v>
      </c>
      <c r="AD150" s="220" t="n">
        <v>41435988.05</v>
      </c>
      <c r="AE150" s="220" t="n">
        <v>2094816.62</v>
      </c>
      <c r="AF150" s="186" t="n">
        <f aca="false">AC150/$AC$556</f>
        <v>0.0678057467785909</v>
      </c>
    </row>
    <row r="151" customFormat="false" ht="15" hidden="true" customHeight="false" outlineLevel="0" collapsed="false">
      <c r="A151" s="216" t="s">
        <v>306</v>
      </c>
      <c r="B151" s="217" t="s">
        <v>307</v>
      </c>
      <c r="C151" s="212" t="n">
        <f aca="false">SUM(H151:K151)</f>
        <v>277937.293410419</v>
      </c>
      <c r="D151" s="212" t="n">
        <f aca="false">SUM(L151:O151)</f>
        <v>824672.29</v>
      </c>
      <c r="E151" s="212" t="n">
        <f aca="false">SUM(P151:S151)</f>
        <v>1430293.47</v>
      </c>
      <c r="F151" s="212" t="n">
        <f aca="false">SUM(T151:W151)</f>
        <v>849741.28</v>
      </c>
      <c r="G151" s="212" t="n">
        <f aca="false">SUM(X151:AA151)</f>
        <v>1265279.59456653</v>
      </c>
      <c r="H151" s="222" t="n">
        <v>0</v>
      </c>
      <c r="I151" s="222" t="n">
        <v>0</v>
      </c>
      <c r="J151" s="222" t="n">
        <v>140934.113410419</v>
      </c>
      <c r="K151" s="222" t="n">
        <v>137003.18</v>
      </c>
      <c r="L151" s="222" t="n">
        <v>2717</v>
      </c>
      <c r="M151" s="222" t="n">
        <v>150790.03</v>
      </c>
      <c r="N151" s="222" t="n">
        <v>354360.6</v>
      </c>
      <c r="O151" s="222" t="n">
        <v>316804.66</v>
      </c>
      <c r="P151" s="222" t="n">
        <v>182528.82</v>
      </c>
      <c r="Q151" s="222" t="n">
        <v>356730.21</v>
      </c>
      <c r="R151" s="222" t="n">
        <v>4640.7</v>
      </c>
      <c r="S151" s="222" t="n">
        <v>886393.74</v>
      </c>
      <c r="T151" s="222" t="n">
        <v>118090.31</v>
      </c>
      <c r="U151" s="222" t="n">
        <v>377712.34</v>
      </c>
      <c r="V151" s="222" t="n">
        <v>238301.44</v>
      </c>
      <c r="W151" s="222" t="n">
        <v>115637.19</v>
      </c>
      <c r="X151" s="222" t="n">
        <v>208258.3</v>
      </c>
      <c r="Y151" s="222" t="n">
        <v>58171.08</v>
      </c>
      <c r="Z151" s="223" t="n">
        <v>216427.88</v>
      </c>
      <c r="AA151" s="218" t="n">
        <v>782422.334566534</v>
      </c>
      <c r="AB151" s="222" t="n">
        <v>246151.314523645</v>
      </c>
      <c r="AC151" s="224" t="n">
        <v>4647923.92456653</v>
      </c>
      <c r="AD151" s="224" t="n">
        <v>5424061</v>
      </c>
      <c r="AE151" s="224" t="n">
        <v>776137.08</v>
      </c>
      <c r="AF151" s="186" t="n">
        <f aca="false">AC151/$AC$556</f>
        <v>0.00801084312544558</v>
      </c>
    </row>
    <row r="152" customFormat="false" ht="15" hidden="true" customHeight="false" outlineLevel="0" collapsed="false">
      <c r="A152" s="221" t="s">
        <v>308</v>
      </c>
      <c r="B152" s="232" t="s">
        <v>309</v>
      </c>
      <c r="C152" s="212" t="n">
        <f aca="false">SUM(H152:K152)</f>
        <v>0</v>
      </c>
      <c r="D152" s="212" t="n">
        <f aca="false">SUM(L152:O152)</f>
        <v>8878.02000000001</v>
      </c>
      <c r="E152" s="212" t="n">
        <f aca="false">SUM(P152:S152)</f>
        <v>0</v>
      </c>
      <c r="F152" s="212" t="n">
        <f aca="false">SUM(T152:W152)</f>
        <v>57396.91</v>
      </c>
      <c r="G152" s="212" t="n">
        <f aca="false">SUM(X152:AA152)</f>
        <v>34158.22</v>
      </c>
      <c r="H152" s="222" t="n">
        <v>0</v>
      </c>
      <c r="I152" s="222" t="n">
        <v>0</v>
      </c>
      <c r="J152" s="222" t="n">
        <v>0</v>
      </c>
      <c r="K152" s="222" t="n">
        <v>0</v>
      </c>
      <c r="L152" s="222" t="n">
        <v>0</v>
      </c>
      <c r="M152" s="222" t="n">
        <v>0</v>
      </c>
      <c r="N152" s="222" t="n">
        <v>0</v>
      </c>
      <c r="O152" s="222" t="n">
        <v>8878.02000000001</v>
      </c>
      <c r="P152" s="222" t="n">
        <v>0</v>
      </c>
      <c r="Q152" s="222" t="n">
        <v>0</v>
      </c>
      <c r="R152" s="222" t="n">
        <v>0</v>
      </c>
      <c r="S152" s="222" t="n">
        <v>0</v>
      </c>
      <c r="T152" s="222" t="n">
        <v>26320.93</v>
      </c>
      <c r="U152" s="222" t="n">
        <v>0</v>
      </c>
      <c r="V152" s="222" t="n">
        <v>31075.98</v>
      </c>
      <c r="W152" s="222" t="n">
        <v>0</v>
      </c>
      <c r="X152" s="222" t="n">
        <v>7704.14</v>
      </c>
      <c r="Y152" s="222" t="n">
        <v>0</v>
      </c>
      <c r="Z152" s="223" t="n">
        <v>6744.64</v>
      </c>
      <c r="AA152" s="218" t="n">
        <v>19709.44</v>
      </c>
      <c r="AB152" s="222" t="n">
        <v>3927.53999999999</v>
      </c>
      <c r="AC152" s="224" t="n">
        <v>100433.15</v>
      </c>
      <c r="AD152" s="224" t="n">
        <v>192563.95</v>
      </c>
      <c r="AE152" s="224" t="n">
        <v>92130.8</v>
      </c>
      <c r="AF152" s="186" t="n">
        <f aca="false">AC152/$AC$556</f>
        <v>0.000173099694035844</v>
      </c>
    </row>
    <row r="153" customFormat="false" ht="15" hidden="true" customHeight="false" outlineLevel="0" collapsed="false">
      <c r="A153" s="221" t="s">
        <v>310</v>
      </c>
      <c r="B153" s="217" t="s">
        <v>311</v>
      </c>
      <c r="C153" s="212" t="n">
        <f aca="false">SUM(H153:K153)</f>
        <v>0</v>
      </c>
      <c r="D153" s="212" t="n">
        <f aca="false">SUM(L153:O153)</f>
        <v>0</v>
      </c>
      <c r="E153" s="212" t="n">
        <f aca="false">SUM(P153:S153)</f>
        <v>0</v>
      </c>
      <c r="F153" s="212" t="n">
        <f aca="false">SUM(T153:W153)</f>
        <v>3799875.29</v>
      </c>
      <c r="G153" s="212" t="n">
        <f aca="false">SUM(X153:AA153)</f>
        <v>1935032.22666667</v>
      </c>
      <c r="H153" s="222" t="n">
        <v>0</v>
      </c>
      <c r="I153" s="222" t="n">
        <v>0</v>
      </c>
      <c r="J153" s="222" t="n">
        <v>0</v>
      </c>
      <c r="K153" s="222" t="n">
        <v>0</v>
      </c>
      <c r="L153" s="222" t="n">
        <v>0</v>
      </c>
      <c r="M153" s="222" t="n">
        <v>0</v>
      </c>
      <c r="N153" s="222" t="n">
        <v>0</v>
      </c>
      <c r="O153" s="222" t="n">
        <v>0</v>
      </c>
      <c r="P153" s="222" t="n">
        <v>0</v>
      </c>
      <c r="Q153" s="222" t="n">
        <v>0</v>
      </c>
      <c r="R153" s="222" t="n">
        <v>0</v>
      </c>
      <c r="S153" s="222" t="n">
        <v>0</v>
      </c>
      <c r="T153" s="222" t="n">
        <v>548781.7</v>
      </c>
      <c r="U153" s="222" t="n">
        <v>1893901.7</v>
      </c>
      <c r="V153" s="222" t="n">
        <v>722867.56</v>
      </c>
      <c r="W153" s="222" t="n">
        <v>634324.33</v>
      </c>
      <c r="X153" s="222" t="n">
        <v>906707.68</v>
      </c>
      <c r="Y153" s="222" t="n">
        <v>0</v>
      </c>
      <c r="Z153" s="223" t="n">
        <v>0</v>
      </c>
      <c r="AA153" s="218" t="n">
        <v>1028324.54666667</v>
      </c>
      <c r="AB153" s="222" t="n">
        <v>50920.4251515151</v>
      </c>
      <c r="AC153" s="224" t="n">
        <v>5734907.51666667</v>
      </c>
      <c r="AD153" s="224" t="n">
        <v>5761648.7</v>
      </c>
      <c r="AE153" s="224" t="n">
        <v>26741.18</v>
      </c>
      <c r="AF153" s="186" t="n">
        <f aca="false">AC153/$AC$556</f>
        <v>0.00988429354708939</v>
      </c>
    </row>
    <row r="154" customFormat="false" ht="15" hidden="true" customHeight="false" outlineLevel="0" collapsed="false">
      <c r="A154" s="221" t="s">
        <v>312</v>
      </c>
      <c r="B154" s="217" t="s">
        <v>313</v>
      </c>
      <c r="C154" s="212" t="n">
        <f aca="false">SUM(H154:K154)</f>
        <v>0</v>
      </c>
      <c r="D154" s="212" t="n">
        <f aca="false">SUM(L154:O154)</f>
        <v>0</v>
      </c>
      <c r="E154" s="212" t="n">
        <f aca="false">SUM(P154:S154)</f>
        <v>0</v>
      </c>
      <c r="F154" s="212" t="n">
        <f aca="false">SUM(T154:W154)</f>
        <v>4265812.54</v>
      </c>
      <c r="G154" s="212" t="n">
        <f aca="false">SUM(X154:AA154)</f>
        <v>9143527.09151515</v>
      </c>
      <c r="H154" s="222" t="n">
        <v>0</v>
      </c>
      <c r="I154" s="222" t="n">
        <v>0</v>
      </c>
      <c r="J154" s="222" t="n">
        <v>0</v>
      </c>
      <c r="K154" s="222" t="n">
        <v>0</v>
      </c>
      <c r="L154" s="222" t="n">
        <v>0</v>
      </c>
      <c r="M154" s="222" t="n">
        <v>0</v>
      </c>
      <c r="N154" s="222" t="n">
        <v>0</v>
      </c>
      <c r="O154" s="222" t="n">
        <v>0</v>
      </c>
      <c r="P154" s="222" t="n">
        <v>0</v>
      </c>
      <c r="Q154" s="222" t="n">
        <v>0</v>
      </c>
      <c r="R154" s="222" t="n">
        <v>0</v>
      </c>
      <c r="S154" s="222" t="n">
        <v>0</v>
      </c>
      <c r="T154" s="222" t="n">
        <v>1301736.01</v>
      </c>
      <c r="U154" s="222" t="n">
        <v>1391331.69</v>
      </c>
      <c r="V154" s="222" t="n">
        <v>832307.74</v>
      </c>
      <c r="W154" s="222" t="n">
        <v>740437.1</v>
      </c>
      <c r="X154" s="222" t="n">
        <v>915602.41</v>
      </c>
      <c r="Y154" s="222" t="n">
        <v>2729433.76</v>
      </c>
      <c r="Z154" s="223" t="n">
        <v>2305204.97</v>
      </c>
      <c r="AA154" s="218" t="n">
        <v>3193285.95151515</v>
      </c>
      <c r="AB154" s="222" t="n">
        <v>201894.998484848</v>
      </c>
      <c r="AC154" s="224" t="n">
        <v>13409339.6315152</v>
      </c>
      <c r="AD154" s="224" t="n">
        <v>13772558.93</v>
      </c>
      <c r="AE154" s="224" t="n">
        <v>363219.3</v>
      </c>
      <c r="AF154" s="186" t="n">
        <f aca="false">AC154/$AC$556</f>
        <v>0.0231114187640036</v>
      </c>
    </row>
    <row r="155" customFormat="false" ht="15" hidden="true" customHeight="false" outlineLevel="0" collapsed="false">
      <c r="A155" s="221" t="s">
        <v>314</v>
      </c>
      <c r="B155" s="217" t="s">
        <v>315</v>
      </c>
      <c r="C155" s="212" t="n">
        <f aca="false">SUM(H155:K155)</f>
        <v>0</v>
      </c>
      <c r="D155" s="212" t="n">
        <f aca="false">SUM(L155:O155)</f>
        <v>0</v>
      </c>
      <c r="E155" s="212" t="n">
        <f aca="false">SUM(P155:S155)</f>
        <v>0</v>
      </c>
      <c r="F155" s="212" t="n">
        <f aca="false">SUM(T155:W155)</f>
        <v>1189213.52</v>
      </c>
      <c r="G155" s="212" t="n">
        <f aca="false">SUM(X155:AA155)</f>
        <v>3697976.90969697</v>
      </c>
      <c r="H155" s="222" t="n">
        <v>0</v>
      </c>
      <c r="I155" s="222" t="n">
        <v>0</v>
      </c>
      <c r="J155" s="222" t="n">
        <v>0</v>
      </c>
      <c r="K155" s="222" t="n">
        <v>0</v>
      </c>
      <c r="L155" s="222" t="n">
        <v>0</v>
      </c>
      <c r="M155" s="222" t="n">
        <v>0</v>
      </c>
      <c r="N155" s="222" t="n">
        <v>0</v>
      </c>
      <c r="O155" s="222" t="n">
        <v>0</v>
      </c>
      <c r="P155" s="222" t="n">
        <v>0</v>
      </c>
      <c r="Q155" s="222" t="n">
        <v>0</v>
      </c>
      <c r="R155" s="222" t="n">
        <v>0</v>
      </c>
      <c r="S155" s="222" t="n">
        <v>0</v>
      </c>
      <c r="T155" s="222" t="n">
        <v>-0.329999999987194</v>
      </c>
      <c r="U155" s="222" t="n">
        <v>646315.15</v>
      </c>
      <c r="V155" s="222" t="n">
        <v>374323.95</v>
      </c>
      <c r="W155" s="222" t="n">
        <v>168574.75</v>
      </c>
      <c r="X155" s="222" t="n">
        <v>317217.32</v>
      </c>
      <c r="Y155" s="222" t="n">
        <v>1282551.17</v>
      </c>
      <c r="Z155" s="223" t="n">
        <v>781313.01</v>
      </c>
      <c r="AA155" s="218" t="n">
        <v>1316895.40969697</v>
      </c>
      <c r="AB155" s="222" t="n">
        <v>150120.51030303</v>
      </c>
      <c r="AC155" s="224" t="n">
        <v>4887190.42969697</v>
      </c>
      <c r="AD155" s="224" t="n">
        <v>6006381.05</v>
      </c>
      <c r="AE155" s="224" t="n">
        <v>1119190.62</v>
      </c>
      <c r="AF155" s="186" t="n">
        <f aca="false">AC155/$AC$556</f>
        <v>0.00842322647527683</v>
      </c>
    </row>
    <row r="156" customFormat="false" ht="15" hidden="true" customHeight="false" outlineLevel="0" collapsed="false">
      <c r="A156" s="221" t="s">
        <v>316</v>
      </c>
      <c r="B156" s="217" t="s">
        <v>317</v>
      </c>
      <c r="C156" s="212" t="n">
        <f aca="false">SUM(H156:K156)</f>
        <v>0</v>
      </c>
      <c r="D156" s="212" t="n">
        <f aca="false">SUM(L156:O156)</f>
        <v>0</v>
      </c>
      <c r="E156" s="212" t="n">
        <f aca="false">SUM(P156:S156)</f>
        <v>0</v>
      </c>
      <c r="F156" s="212" t="n">
        <f aca="false">SUM(T156:W156)</f>
        <v>1015543.02</v>
      </c>
      <c r="G156" s="212" t="n">
        <f aca="false">SUM(X156:AA156)</f>
        <v>6004454.68484849</v>
      </c>
      <c r="H156" s="222" t="n">
        <v>0</v>
      </c>
      <c r="I156" s="222" t="n">
        <v>0</v>
      </c>
      <c r="J156" s="222" t="n">
        <v>0</v>
      </c>
      <c r="K156" s="222" t="n">
        <v>0</v>
      </c>
      <c r="L156" s="222" t="n">
        <v>0</v>
      </c>
      <c r="M156" s="222" t="n">
        <v>0</v>
      </c>
      <c r="N156" s="222" t="n">
        <v>0</v>
      </c>
      <c r="O156" s="222" t="n">
        <v>0</v>
      </c>
      <c r="P156" s="222" t="n">
        <v>0</v>
      </c>
      <c r="Q156" s="222" t="n">
        <v>0</v>
      </c>
      <c r="R156" s="222" t="n">
        <v>0</v>
      </c>
      <c r="S156" s="222" t="n">
        <v>0</v>
      </c>
      <c r="T156" s="222" t="n">
        <v>0</v>
      </c>
      <c r="U156" s="222" t="n">
        <v>0</v>
      </c>
      <c r="V156" s="222" t="n">
        <v>698912.67</v>
      </c>
      <c r="W156" s="222" t="n">
        <v>316630.35</v>
      </c>
      <c r="X156" s="222" t="n">
        <v>751924.75</v>
      </c>
      <c r="Y156" s="222" t="n">
        <v>352120.31</v>
      </c>
      <c r="Z156" s="223" t="n">
        <v>1089676.53</v>
      </c>
      <c r="AA156" s="218" t="n">
        <v>3810733.09484848</v>
      </c>
      <c r="AB156" s="222" t="n">
        <v>0.145151514559984</v>
      </c>
      <c r="AC156" s="224" t="n">
        <v>7019997.70484849</v>
      </c>
      <c r="AD156" s="224" t="n">
        <v>7192848.47</v>
      </c>
      <c r="AE156" s="224" t="n">
        <v>172850.77</v>
      </c>
      <c r="AF156" s="186" t="n">
        <f aca="false">AC156/$AC$556</f>
        <v>0.0120991869202708</v>
      </c>
    </row>
    <row r="157" customFormat="false" ht="15" hidden="true" customHeight="false" outlineLevel="0" collapsed="false">
      <c r="A157" s="221" t="s">
        <v>372</v>
      </c>
      <c r="B157" s="217" t="s">
        <v>325</v>
      </c>
      <c r="C157" s="212" t="n">
        <f aca="false">SUM(H157:K157)</f>
        <v>0</v>
      </c>
      <c r="D157" s="212" t="n">
        <f aca="false">SUM(L157:O157)</f>
        <v>0</v>
      </c>
      <c r="E157" s="212" t="n">
        <f aca="false">SUM(P157:S157)</f>
        <v>0</v>
      </c>
      <c r="F157" s="212" t="n">
        <f aca="false">SUM(T157:W157)</f>
        <v>0</v>
      </c>
      <c r="G157" s="212" t="n">
        <f aca="false">SUM(X157:AA157)</f>
        <v>0</v>
      </c>
      <c r="H157" s="222" t="n">
        <v>0</v>
      </c>
      <c r="I157" s="222" t="n">
        <v>0</v>
      </c>
      <c r="J157" s="222" t="n">
        <v>0</v>
      </c>
      <c r="K157" s="222" t="n">
        <v>0</v>
      </c>
      <c r="L157" s="222" t="n">
        <v>0</v>
      </c>
      <c r="M157" s="222" t="n">
        <v>0</v>
      </c>
      <c r="N157" s="222" t="n">
        <v>0</v>
      </c>
      <c r="O157" s="222" t="n">
        <v>0</v>
      </c>
      <c r="P157" s="222" t="n">
        <v>0</v>
      </c>
      <c r="Q157" s="222" t="n">
        <v>0</v>
      </c>
      <c r="R157" s="222" t="n">
        <v>0</v>
      </c>
      <c r="S157" s="222" t="n">
        <v>0</v>
      </c>
      <c r="T157" s="222" t="n">
        <v>0</v>
      </c>
      <c r="U157" s="222" t="n">
        <v>0</v>
      </c>
      <c r="V157" s="222" t="n">
        <v>0</v>
      </c>
      <c r="W157" s="222" t="n">
        <v>0</v>
      </c>
      <c r="X157" s="222" t="n">
        <v>0</v>
      </c>
      <c r="Y157" s="222" t="n">
        <v>0</v>
      </c>
      <c r="Z157" s="222" t="n">
        <v>0</v>
      </c>
      <c r="AA157" s="218" t="n">
        <v>0</v>
      </c>
      <c r="AB157" s="222" t="n">
        <v>0</v>
      </c>
      <c r="AC157" s="224" t="n">
        <v>0</v>
      </c>
      <c r="AD157" s="224" t="n">
        <v>0</v>
      </c>
      <c r="AE157" s="224" t="n">
        <v>0</v>
      </c>
      <c r="AF157" s="186" t="n">
        <f aca="false">AC157/$AC$556</f>
        <v>0</v>
      </c>
    </row>
    <row r="158" customFormat="false" ht="15" hidden="true" customHeight="false" outlineLevel="0" collapsed="false">
      <c r="A158" s="221" t="s">
        <v>326</v>
      </c>
      <c r="B158" s="232" t="s">
        <v>327</v>
      </c>
      <c r="C158" s="212" t="n">
        <f aca="false">SUM(H158:K158)</f>
        <v>0</v>
      </c>
      <c r="D158" s="212" t="n">
        <f aca="false">SUM(L158:O158)</f>
        <v>0</v>
      </c>
      <c r="E158" s="212" t="n">
        <f aca="false">SUM(P158:S158)</f>
        <v>0</v>
      </c>
      <c r="F158" s="212" t="n">
        <f aca="false">SUM(T158:W158)</f>
        <v>0</v>
      </c>
      <c r="G158" s="212" t="n">
        <f aca="false">SUM(X158:AA158)</f>
        <v>432248.22</v>
      </c>
      <c r="H158" s="222" t="n">
        <v>0</v>
      </c>
      <c r="I158" s="222" t="n">
        <v>0</v>
      </c>
      <c r="J158" s="222" t="n">
        <v>0</v>
      </c>
      <c r="K158" s="222" t="n">
        <v>0</v>
      </c>
      <c r="L158" s="222" t="n">
        <v>0</v>
      </c>
      <c r="M158" s="222" t="n">
        <v>0</v>
      </c>
      <c r="N158" s="222" t="n">
        <v>0</v>
      </c>
      <c r="O158" s="222" t="n">
        <v>0</v>
      </c>
      <c r="P158" s="222" t="n">
        <v>0</v>
      </c>
      <c r="Q158" s="222" t="n">
        <v>0</v>
      </c>
      <c r="R158" s="222" t="n">
        <v>0</v>
      </c>
      <c r="S158" s="222" t="n">
        <v>0</v>
      </c>
      <c r="T158" s="222" t="n">
        <v>0</v>
      </c>
      <c r="U158" s="222" t="n">
        <v>0</v>
      </c>
      <c r="V158" s="222" t="n">
        <v>0</v>
      </c>
      <c r="W158" s="222" t="n">
        <v>0</v>
      </c>
      <c r="X158" s="222" t="n">
        <v>0</v>
      </c>
      <c r="Y158" s="222" t="n">
        <v>357557.05</v>
      </c>
      <c r="Z158" s="222" t="n">
        <v>42683.88</v>
      </c>
      <c r="AA158" s="218" t="n">
        <v>32007.29</v>
      </c>
      <c r="AB158" s="222" t="n">
        <v>60078.55</v>
      </c>
      <c r="AC158" s="224" t="n">
        <v>432248.22</v>
      </c>
      <c r="AD158" s="224" t="n">
        <v>523823.45</v>
      </c>
      <c r="AE158" s="224" t="n">
        <v>91575.23</v>
      </c>
      <c r="AF158" s="186" t="n">
        <f aca="false">AC158/$AC$556</f>
        <v>0.000744993407351438</v>
      </c>
    </row>
    <row r="159" customFormat="false" ht="15" hidden="true" customHeight="false" outlineLevel="0" collapsed="false">
      <c r="A159" s="221" t="s">
        <v>328</v>
      </c>
      <c r="B159" s="232" t="s">
        <v>329</v>
      </c>
      <c r="C159" s="212" t="n">
        <f aca="false">SUM(H159:K159)</f>
        <v>0</v>
      </c>
      <c r="D159" s="212" t="n">
        <f aca="false">SUM(L159:O159)</f>
        <v>0</v>
      </c>
      <c r="E159" s="212" t="n">
        <f aca="false">SUM(P159:S159)</f>
        <v>0</v>
      </c>
      <c r="F159" s="212" t="n">
        <f aca="false">SUM(T159:W159)</f>
        <v>0</v>
      </c>
      <c r="G159" s="212" t="n">
        <f aca="false">SUM(X159:AA159)</f>
        <v>1940946.78</v>
      </c>
      <c r="H159" s="222" t="n">
        <v>0</v>
      </c>
      <c r="I159" s="222" t="n">
        <v>0</v>
      </c>
      <c r="J159" s="222" t="n">
        <v>0</v>
      </c>
      <c r="K159" s="222" t="n">
        <v>0</v>
      </c>
      <c r="L159" s="222" t="n">
        <v>0</v>
      </c>
      <c r="M159" s="222" t="n">
        <v>0</v>
      </c>
      <c r="N159" s="222" t="n">
        <v>0</v>
      </c>
      <c r="O159" s="222" t="n">
        <v>0</v>
      </c>
      <c r="P159" s="222" t="n">
        <v>0</v>
      </c>
      <c r="Q159" s="222" t="n">
        <v>0</v>
      </c>
      <c r="R159" s="222" t="n">
        <v>0</v>
      </c>
      <c r="S159" s="222" t="n">
        <v>0</v>
      </c>
      <c r="T159" s="222" t="n">
        <v>0</v>
      </c>
      <c r="U159" s="222" t="n">
        <v>0</v>
      </c>
      <c r="V159" s="222" t="n">
        <v>0</v>
      </c>
      <c r="W159" s="222" t="n">
        <v>0</v>
      </c>
      <c r="X159" s="222" t="n">
        <v>0</v>
      </c>
      <c r="Y159" s="222" t="n">
        <v>0</v>
      </c>
      <c r="Z159" s="223" t="n">
        <v>163757.1</v>
      </c>
      <c r="AA159" s="218" t="n">
        <v>1777189.68</v>
      </c>
      <c r="AB159" s="222" t="n">
        <v>-1.19000000040978</v>
      </c>
      <c r="AC159" s="224" t="n">
        <v>1940946.78</v>
      </c>
      <c r="AD159" s="224" t="n">
        <v>1856220.5</v>
      </c>
      <c r="AE159" s="224" t="n">
        <v>-84726.28</v>
      </c>
      <c r="AF159" s="186" t="n">
        <f aca="false">AC159/$AC$556</f>
        <v>0.00334528284493572</v>
      </c>
    </row>
    <row r="160" customFormat="false" ht="15" hidden="true" customHeight="false" outlineLevel="0" collapsed="false">
      <c r="A160" s="221" t="s">
        <v>373</v>
      </c>
      <c r="B160" s="232" t="s">
        <v>374</v>
      </c>
      <c r="C160" s="212" t="n">
        <f aca="false">SUM(H160:K160)</f>
        <v>0</v>
      </c>
      <c r="D160" s="212" t="n">
        <f aca="false">SUM(L160:O160)</f>
        <v>0</v>
      </c>
      <c r="E160" s="212" t="n">
        <f aca="false">SUM(P160:S160)</f>
        <v>0</v>
      </c>
      <c r="F160" s="212" t="n">
        <f aca="false">SUM(T160:W160)</f>
        <v>0</v>
      </c>
      <c r="G160" s="212" t="n">
        <f aca="false">SUM(X160:AA160)</f>
        <v>1050000</v>
      </c>
      <c r="H160" s="222"/>
      <c r="I160" s="222"/>
      <c r="J160" s="222"/>
      <c r="K160" s="222"/>
      <c r="L160" s="222"/>
      <c r="M160" s="222"/>
      <c r="N160" s="222"/>
      <c r="O160" s="222"/>
      <c r="P160" s="222"/>
      <c r="Q160" s="222"/>
      <c r="R160" s="222"/>
      <c r="S160" s="222"/>
      <c r="T160" s="222"/>
      <c r="U160" s="222"/>
      <c r="V160" s="222"/>
      <c r="W160" s="222"/>
      <c r="X160" s="222"/>
      <c r="Y160" s="222" t="n">
        <v>0</v>
      </c>
      <c r="Z160" s="223" t="n">
        <v>0</v>
      </c>
      <c r="AA160" s="218" t="n">
        <v>1050000</v>
      </c>
      <c r="AB160" s="222" t="n">
        <v>0</v>
      </c>
      <c r="AC160" s="224" t="n">
        <v>1050000</v>
      </c>
      <c r="AD160" s="224" t="n">
        <v>588235</v>
      </c>
      <c r="AE160" s="224" t="n">
        <v>-461765</v>
      </c>
      <c r="AF160" s="186" t="n">
        <f aca="false">AC160/$AC$556</f>
        <v>0.00180970803701403</v>
      </c>
    </row>
    <row r="161" customFormat="false" ht="15" hidden="true" customHeight="false" outlineLevel="0" collapsed="false">
      <c r="A161" s="221" t="s">
        <v>330</v>
      </c>
      <c r="B161" s="232" t="s">
        <v>331</v>
      </c>
      <c r="C161" s="212" t="n">
        <f aca="false">SUM(H161:K161)</f>
        <v>0</v>
      </c>
      <c r="D161" s="212" t="n">
        <f aca="false">SUM(L161:O161)</f>
        <v>0</v>
      </c>
      <c r="E161" s="212" t="n">
        <f aca="false">SUM(P161:S161)</f>
        <v>0</v>
      </c>
      <c r="F161" s="212" t="n">
        <f aca="false">SUM(T161:W161)</f>
        <v>0</v>
      </c>
      <c r="G161" s="212" t="n">
        <f aca="false">SUM(X161:AA161)</f>
        <v>11919.16</v>
      </c>
      <c r="H161" s="222"/>
      <c r="I161" s="222"/>
      <c r="J161" s="222"/>
      <c r="K161" s="222"/>
      <c r="L161" s="222"/>
      <c r="M161" s="222"/>
      <c r="N161" s="222"/>
      <c r="O161" s="222"/>
      <c r="P161" s="222"/>
      <c r="Q161" s="222"/>
      <c r="R161" s="222"/>
      <c r="S161" s="222"/>
      <c r="T161" s="222"/>
      <c r="U161" s="222"/>
      <c r="V161" s="222"/>
      <c r="W161" s="222"/>
      <c r="X161" s="222"/>
      <c r="Y161" s="222" t="n">
        <v>0</v>
      </c>
      <c r="Z161" s="223" t="n">
        <v>0</v>
      </c>
      <c r="AA161" s="218" t="n">
        <v>11919.16</v>
      </c>
      <c r="AB161" s="222" t="n">
        <v>-0.469999999999345</v>
      </c>
      <c r="AC161" s="224" t="n">
        <v>11919.16</v>
      </c>
      <c r="AD161" s="224" t="n">
        <v>17647</v>
      </c>
      <c r="AE161" s="224" t="n">
        <v>5727.84</v>
      </c>
      <c r="AF161" s="186" t="n">
        <f aca="false">AC161/$AC$556</f>
        <v>2.05430472823392E-005</v>
      </c>
    </row>
    <row r="162" customFormat="false" ht="15" hidden="true" customHeight="false" outlineLevel="0" collapsed="false">
      <c r="A162" s="221" t="s">
        <v>332</v>
      </c>
      <c r="B162" s="232" t="s">
        <v>333</v>
      </c>
      <c r="C162" s="212" t="n">
        <f aca="false">SUM(H162:K162)</f>
        <v>0</v>
      </c>
      <c r="D162" s="212" t="n">
        <f aca="false">SUM(L162:O162)</f>
        <v>0</v>
      </c>
      <c r="E162" s="212" t="n">
        <f aca="false">SUM(P162:S162)</f>
        <v>0</v>
      </c>
      <c r="F162" s="212" t="n">
        <f aca="false">SUM(T162:W162)</f>
        <v>0</v>
      </c>
      <c r="G162" s="212" t="n">
        <f aca="false">SUM(X162:AA162)</f>
        <v>106264.91</v>
      </c>
      <c r="H162" s="222"/>
      <c r="I162" s="222"/>
      <c r="J162" s="222"/>
      <c r="K162" s="222"/>
      <c r="L162" s="222"/>
      <c r="M162" s="222"/>
      <c r="N162" s="222"/>
      <c r="O162" s="222"/>
      <c r="P162" s="222"/>
      <c r="Q162" s="222"/>
      <c r="R162" s="222"/>
      <c r="S162" s="222"/>
      <c r="T162" s="222"/>
      <c r="U162" s="222"/>
      <c r="V162" s="222"/>
      <c r="W162" s="222"/>
      <c r="X162" s="222"/>
      <c r="Y162" s="222" t="n">
        <v>0</v>
      </c>
      <c r="Z162" s="223" t="n">
        <v>0</v>
      </c>
      <c r="AA162" s="218" t="n">
        <v>106264.91</v>
      </c>
      <c r="AB162" s="222" t="n">
        <v>0</v>
      </c>
      <c r="AC162" s="224" t="n">
        <v>106264.91</v>
      </c>
      <c r="AD162" s="224" t="n">
        <v>41176.5</v>
      </c>
      <c r="AE162" s="224" t="n">
        <v>-65088.41</v>
      </c>
      <c r="AF162" s="186" t="n">
        <f aca="false">AC162/$AC$556</f>
        <v>0.000183150915885308</v>
      </c>
    </row>
    <row r="163" customFormat="false" ht="15" hidden="true" customHeight="false" outlineLevel="0" collapsed="false">
      <c r="A163" s="221" t="s">
        <v>334</v>
      </c>
      <c r="B163" s="232" t="s">
        <v>335</v>
      </c>
      <c r="C163" s="212" t="n">
        <f aca="false">SUM(H163:K163)</f>
        <v>0</v>
      </c>
      <c r="D163" s="212" t="n">
        <f aca="false">SUM(L163:O163)</f>
        <v>0</v>
      </c>
      <c r="E163" s="212" t="n">
        <f aca="false">SUM(P163:S163)</f>
        <v>0</v>
      </c>
      <c r="F163" s="212" t="n">
        <f aca="false">SUM(T163:W163)</f>
        <v>0</v>
      </c>
      <c r="G163" s="212" t="n">
        <f aca="false">SUM(X163:AA163)</f>
        <v>0</v>
      </c>
      <c r="H163" s="222"/>
      <c r="I163" s="222"/>
      <c r="J163" s="222"/>
      <c r="K163" s="222"/>
      <c r="L163" s="222"/>
      <c r="M163" s="222"/>
      <c r="N163" s="222"/>
      <c r="O163" s="222"/>
      <c r="P163" s="222"/>
      <c r="Q163" s="222"/>
      <c r="R163" s="222"/>
      <c r="S163" s="222"/>
      <c r="T163" s="222"/>
      <c r="U163" s="222"/>
      <c r="V163" s="222"/>
      <c r="W163" s="222"/>
      <c r="X163" s="222"/>
      <c r="Y163" s="222" t="n">
        <v>0</v>
      </c>
      <c r="Z163" s="223" t="n">
        <v>0</v>
      </c>
      <c r="AA163" s="218" t="n">
        <v>0</v>
      </c>
      <c r="AB163" s="222" t="n">
        <v>0</v>
      </c>
      <c r="AC163" s="224" t="n">
        <v>0</v>
      </c>
      <c r="AD163" s="224" t="n">
        <v>58823.5</v>
      </c>
      <c r="AE163" s="224" t="n">
        <v>58823.5</v>
      </c>
      <c r="AF163" s="186" t="n">
        <f aca="false">AC163/$AC$556</f>
        <v>0</v>
      </c>
    </row>
    <row r="164" customFormat="false" ht="15" hidden="true" customHeight="false" outlineLevel="0" collapsed="false">
      <c r="A164" s="237" t="s">
        <v>375</v>
      </c>
      <c r="B164" s="238" t="s">
        <v>376</v>
      </c>
      <c r="C164" s="212" t="n">
        <f aca="false">SUM(H164:K164)</f>
        <v>0</v>
      </c>
      <c r="D164" s="212" t="n">
        <f aca="false">SUM(L164:O164)</f>
        <v>0</v>
      </c>
      <c r="E164" s="212" t="n">
        <f aca="false">SUM(P164:S164)</f>
        <v>71146.78</v>
      </c>
      <c r="F164" s="212" t="n">
        <f aca="false">SUM(T164:W164)</f>
        <v>189145.6</v>
      </c>
      <c r="G164" s="212" t="n">
        <f aca="false">SUM(X164:AA164)</f>
        <v>172945.32</v>
      </c>
      <c r="H164" s="240" t="n">
        <v>0</v>
      </c>
      <c r="I164" s="240" t="n">
        <v>0</v>
      </c>
      <c r="J164" s="240" t="n">
        <v>0</v>
      </c>
      <c r="K164" s="240" t="n">
        <v>0</v>
      </c>
      <c r="L164" s="240" t="n">
        <v>0</v>
      </c>
      <c r="M164" s="240" t="n">
        <v>0</v>
      </c>
      <c r="N164" s="240" t="n">
        <v>0</v>
      </c>
      <c r="O164" s="240" t="n">
        <v>0</v>
      </c>
      <c r="P164" s="240" t="n">
        <v>71146.78</v>
      </c>
      <c r="Q164" s="241" t="n">
        <v>0</v>
      </c>
      <c r="R164" s="240" t="n">
        <v>0</v>
      </c>
      <c r="S164" s="240" t="n">
        <v>0</v>
      </c>
      <c r="T164" s="240" t="n">
        <v>0</v>
      </c>
      <c r="U164" s="240" t="n">
        <v>60796.6</v>
      </c>
      <c r="V164" s="240" t="n">
        <v>71198.44</v>
      </c>
      <c r="W164" s="240" t="n">
        <v>57150.56</v>
      </c>
      <c r="X164" s="240" t="n">
        <v>17410.35</v>
      </c>
      <c r="Y164" s="240" t="n">
        <v>42095.77</v>
      </c>
      <c r="Z164" s="240" t="n">
        <v>25797.68</v>
      </c>
      <c r="AA164" s="239" t="n">
        <v>87641.52</v>
      </c>
      <c r="AB164" s="240" t="n">
        <v>-70720.12</v>
      </c>
      <c r="AC164" s="224" t="n">
        <v>433237.7</v>
      </c>
      <c r="AD164" s="224" t="n">
        <v>362517.01</v>
      </c>
      <c r="AE164" s="224" t="n">
        <v>-70720.69</v>
      </c>
      <c r="AF164" s="186" t="n">
        <f aca="false">AC164/$AC$556</f>
        <v>0.000746698807264261</v>
      </c>
    </row>
    <row r="165" customFormat="false" ht="15" hidden="true" customHeight="false" outlineLevel="0" collapsed="false">
      <c r="A165" s="216" t="s">
        <v>377</v>
      </c>
      <c r="B165" s="217" t="s">
        <v>376</v>
      </c>
      <c r="C165" s="212" t="n">
        <f aca="false">SUM(H165:K165)</f>
        <v>0</v>
      </c>
      <c r="D165" s="212" t="n">
        <f aca="false">SUM(L165:O165)</f>
        <v>0</v>
      </c>
      <c r="E165" s="212" t="n">
        <f aca="false">SUM(P165:S165)</f>
        <v>71146.78</v>
      </c>
      <c r="F165" s="212" t="n">
        <f aca="false">SUM(T165:W165)</f>
        <v>189145.6</v>
      </c>
      <c r="G165" s="212" t="n">
        <f aca="false">SUM(X165:AA165)</f>
        <v>172945.32</v>
      </c>
      <c r="H165" s="222" t="n">
        <v>0</v>
      </c>
      <c r="I165" s="222" t="n">
        <v>0</v>
      </c>
      <c r="J165" s="222" t="n">
        <v>0</v>
      </c>
      <c r="K165" s="222" t="n">
        <v>0</v>
      </c>
      <c r="L165" s="222" t="n">
        <v>0</v>
      </c>
      <c r="M165" s="222" t="n">
        <v>0</v>
      </c>
      <c r="N165" s="222" t="n">
        <v>0</v>
      </c>
      <c r="O165" s="222" t="n">
        <v>0</v>
      </c>
      <c r="P165" s="222" t="n">
        <v>71146.78</v>
      </c>
      <c r="Q165" s="222" t="n">
        <v>0</v>
      </c>
      <c r="R165" s="222" t="n">
        <v>0</v>
      </c>
      <c r="S165" s="222" t="n">
        <v>0</v>
      </c>
      <c r="T165" s="222" t="n">
        <v>0</v>
      </c>
      <c r="U165" s="222" t="n">
        <v>60796.6</v>
      </c>
      <c r="V165" s="222" t="n">
        <v>71198.44</v>
      </c>
      <c r="W165" s="222" t="n">
        <v>57150.56</v>
      </c>
      <c r="X165" s="222" t="n">
        <v>17410.35</v>
      </c>
      <c r="Y165" s="222" t="n">
        <v>42095.77</v>
      </c>
      <c r="Z165" s="223" t="n">
        <v>25797.68</v>
      </c>
      <c r="AA165" s="218" t="n">
        <v>87641.52</v>
      </c>
      <c r="AB165" s="222" t="n">
        <v>-70720.12</v>
      </c>
      <c r="AC165" s="224" t="n">
        <v>433237.7</v>
      </c>
      <c r="AD165" s="224" t="n">
        <v>362517.01</v>
      </c>
      <c r="AE165" s="224" t="n">
        <v>-70720.69</v>
      </c>
      <c r="AF165" s="186" t="n">
        <f aca="false">AC165/$AC$556</f>
        <v>0.000746698807264261</v>
      </c>
    </row>
    <row r="166" customFormat="false" ht="25.5" hidden="true" customHeight="false" outlineLevel="0" collapsed="false">
      <c r="A166" s="233" t="s">
        <v>195</v>
      </c>
      <c r="B166" s="234" t="n">
        <v>0</v>
      </c>
      <c r="C166" s="212" t="n">
        <f aca="false">SUM(H166:K166)</f>
        <v>0</v>
      </c>
      <c r="D166" s="212" t="n">
        <f aca="false">SUM(L166:O166)</f>
        <v>0</v>
      </c>
      <c r="E166" s="212" t="n">
        <f aca="false">SUM(P166:S166)</f>
        <v>0</v>
      </c>
      <c r="F166" s="212" t="n">
        <f aca="false">SUM(T166:W166)</f>
        <v>0</v>
      </c>
      <c r="G166" s="212" t="n">
        <f aca="false">SUM(X166:AA166)</f>
        <v>0</v>
      </c>
      <c r="H166" s="235" t="n">
        <v>0</v>
      </c>
      <c r="I166" s="235" t="n">
        <v>0</v>
      </c>
      <c r="J166" s="235" t="n">
        <v>0</v>
      </c>
      <c r="K166" s="235" t="n">
        <v>0</v>
      </c>
      <c r="L166" s="235" t="n">
        <v>0</v>
      </c>
      <c r="M166" s="235" t="n">
        <v>0</v>
      </c>
      <c r="N166" s="235" t="n">
        <v>0</v>
      </c>
      <c r="O166" s="235" t="n">
        <v>0</v>
      </c>
      <c r="P166" s="235" t="n">
        <v>0</v>
      </c>
      <c r="Q166" s="235" t="n">
        <v>0</v>
      </c>
      <c r="R166" s="235" t="n">
        <v>0</v>
      </c>
      <c r="S166" s="235" t="n">
        <v>0</v>
      </c>
      <c r="T166" s="235" t="n">
        <v>0</v>
      </c>
      <c r="U166" s="235" t="n">
        <v>0</v>
      </c>
      <c r="V166" s="235" t="n">
        <v>0</v>
      </c>
      <c r="W166" s="235" t="n">
        <v>0</v>
      </c>
      <c r="X166" s="235" t="n">
        <v>0</v>
      </c>
      <c r="Y166" s="235" t="n">
        <v>0</v>
      </c>
      <c r="Z166" s="236" t="n">
        <v>0</v>
      </c>
      <c r="AA166" s="236" t="n">
        <v>0</v>
      </c>
      <c r="AB166" s="235" t="n">
        <v>3191068.36</v>
      </c>
      <c r="AC166" s="224" t="n">
        <v>0</v>
      </c>
      <c r="AD166" s="224" t="n">
        <v>0</v>
      </c>
      <c r="AE166" s="220" t="n">
        <v>0</v>
      </c>
      <c r="AF166" s="186" t="n">
        <f aca="false">AC166/$AC$556</f>
        <v>0</v>
      </c>
    </row>
    <row r="167" customFormat="false" ht="15" hidden="true" customHeight="false" outlineLevel="0" collapsed="false">
      <c r="A167" s="233" t="s">
        <v>196</v>
      </c>
      <c r="B167" s="234"/>
      <c r="C167" s="212" t="n">
        <f aca="false">SUM(H167:K167)</f>
        <v>0</v>
      </c>
      <c r="D167" s="212" t="n">
        <f aca="false">SUM(L167:O167)</f>
        <v>0</v>
      </c>
      <c r="E167" s="212" t="n">
        <f aca="false">SUM(P167:S167)</f>
        <v>0</v>
      </c>
      <c r="F167" s="212" t="n">
        <f aca="false">SUM(T167:W167)</f>
        <v>0</v>
      </c>
      <c r="G167" s="212" t="n">
        <f aca="false">SUM(X167:AA167)</f>
        <v>0</v>
      </c>
      <c r="H167" s="235" t="n">
        <v>0</v>
      </c>
      <c r="I167" s="235" t="n">
        <v>0</v>
      </c>
      <c r="J167" s="235" t="n">
        <v>0</v>
      </c>
      <c r="K167" s="235" t="n">
        <v>0</v>
      </c>
      <c r="L167" s="235" t="n">
        <v>0</v>
      </c>
      <c r="M167" s="235" t="n">
        <v>0</v>
      </c>
      <c r="N167" s="235" t="n">
        <v>0</v>
      </c>
      <c r="O167" s="235" t="n">
        <v>0</v>
      </c>
      <c r="P167" s="235" t="n">
        <v>0</v>
      </c>
      <c r="Q167" s="235" t="n">
        <v>0</v>
      </c>
      <c r="R167" s="235" t="n">
        <v>0</v>
      </c>
      <c r="S167" s="235" t="n">
        <v>0</v>
      </c>
      <c r="T167" s="235" t="n">
        <v>0</v>
      </c>
      <c r="U167" s="235" t="n">
        <v>0</v>
      </c>
      <c r="V167" s="235" t="n">
        <v>0</v>
      </c>
      <c r="W167" s="235" t="n">
        <v>0</v>
      </c>
      <c r="X167" s="235" t="n">
        <v>0</v>
      </c>
      <c r="Y167" s="235" t="n">
        <v>0</v>
      </c>
      <c r="Z167" s="235" t="n">
        <v>0</v>
      </c>
      <c r="AA167" s="236"/>
      <c r="AB167" s="235"/>
      <c r="AC167" s="224"/>
      <c r="AD167" s="224" t="n">
        <v>2163446.01</v>
      </c>
      <c r="AE167" s="220"/>
      <c r="AF167" s="186" t="n">
        <f aca="false">AC167/$AC$556</f>
        <v>0</v>
      </c>
    </row>
    <row r="168" customFormat="false" ht="15" hidden="true" customHeight="false" outlineLevel="0" collapsed="false">
      <c r="A168" s="248" t="s">
        <v>378</v>
      </c>
      <c r="B168" s="212" t="s">
        <v>379</v>
      </c>
      <c r="C168" s="212" t="n">
        <f aca="false">SUM(H168:K168)</f>
        <v>0</v>
      </c>
      <c r="D168" s="212" t="n">
        <f aca="false">SUM(L168:O168)</f>
        <v>264386.72</v>
      </c>
      <c r="E168" s="212" t="n">
        <f aca="false">SUM(P168:S168)</f>
        <v>460601.64</v>
      </c>
      <c r="F168" s="212" t="n">
        <f aca="false">SUM(T168:W168)</f>
        <v>461676.81</v>
      </c>
      <c r="G168" s="212" t="n">
        <f aca="false">SUM(X168:AA168)</f>
        <v>2058575.31151515</v>
      </c>
      <c r="H168" s="213" t="n">
        <v>0</v>
      </c>
      <c r="I168" s="213" t="n">
        <v>0</v>
      </c>
      <c r="J168" s="213" t="n">
        <v>0</v>
      </c>
      <c r="K168" s="213" t="n">
        <v>0</v>
      </c>
      <c r="L168" s="213" t="n">
        <v>76432.4</v>
      </c>
      <c r="M168" s="213" t="n">
        <v>0</v>
      </c>
      <c r="N168" s="213" t="n">
        <v>0</v>
      </c>
      <c r="O168" s="213" t="n">
        <v>187954.32</v>
      </c>
      <c r="P168" s="213" t="n">
        <v>361884.13</v>
      </c>
      <c r="Q168" s="214" t="n">
        <v>34171.33</v>
      </c>
      <c r="R168" s="213" t="n">
        <v>0</v>
      </c>
      <c r="S168" s="213" t="n">
        <v>64546.18</v>
      </c>
      <c r="T168" s="213" t="n">
        <v>-1773.42</v>
      </c>
      <c r="U168" s="213" t="n">
        <v>231111.66</v>
      </c>
      <c r="V168" s="213" t="n">
        <v>143801.43</v>
      </c>
      <c r="W168" s="213" t="n">
        <v>88537.14</v>
      </c>
      <c r="X168" s="213" t="n">
        <v>296739.12</v>
      </c>
      <c r="Y168" s="213" t="n">
        <v>335115.93</v>
      </c>
      <c r="Z168" s="213" t="n">
        <v>153056.21</v>
      </c>
      <c r="AA168" s="213" t="n">
        <v>1273664.05151515</v>
      </c>
      <c r="AB168" s="213" t="n">
        <v>143345.418484848</v>
      </c>
      <c r="AC168" s="215" t="n">
        <v>3245240.48151515</v>
      </c>
      <c r="AD168" s="213" t="n">
        <v>3388585.9</v>
      </c>
      <c r="AE168" s="215" t="n">
        <v>143345.42</v>
      </c>
      <c r="AF168" s="186" t="n">
        <f aca="false">AC168/$AC$556</f>
        <v>0.0055932740775631</v>
      </c>
    </row>
    <row r="169" customFormat="false" ht="25.5" hidden="true" customHeight="false" outlineLevel="0" collapsed="false">
      <c r="A169" s="237" t="s">
        <v>380</v>
      </c>
      <c r="B169" s="238" t="s">
        <v>379</v>
      </c>
      <c r="C169" s="212" t="n">
        <f aca="false">SUM(H169:K169)</f>
        <v>0</v>
      </c>
      <c r="D169" s="212" t="n">
        <f aca="false">SUM(L169:O169)</f>
        <v>264386.72</v>
      </c>
      <c r="E169" s="212" t="n">
        <f aca="false">SUM(P169:S169)</f>
        <v>460601.64</v>
      </c>
      <c r="F169" s="212" t="n">
        <f aca="false">SUM(T169:W169)</f>
        <v>461676.81</v>
      </c>
      <c r="G169" s="212" t="n">
        <f aca="false">SUM(X169:AA169)</f>
        <v>2014639.19151515</v>
      </c>
      <c r="H169" s="240" t="n">
        <v>0</v>
      </c>
      <c r="I169" s="240" t="n">
        <v>0</v>
      </c>
      <c r="J169" s="240" t="n">
        <v>0</v>
      </c>
      <c r="K169" s="240" t="n">
        <v>0</v>
      </c>
      <c r="L169" s="240" t="n">
        <v>76432.4</v>
      </c>
      <c r="M169" s="240" t="n">
        <v>0</v>
      </c>
      <c r="N169" s="240" t="n">
        <v>0</v>
      </c>
      <c r="O169" s="240" t="n">
        <v>187954.32</v>
      </c>
      <c r="P169" s="240" t="n">
        <v>361884.13</v>
      </c>
      <c r="Q169" s="241" t="n">
        <v>34171.33</v>
      </c>
      <c r="R169" s="240" t="n">
        <v>0</v>
      </c>
      <c r="S169" s="240" t="n">
        <v>64546.18</v>
      </c>
      <c r="T169" s="240" t="n">
        <v>-1773.42</v>
      </c>
      <c r="U169" s="240" t="n">
        <v>231111.66</v>
      </c>
      <c r="V169" s="240" t="n">
        <v>143801.43</v>
      </c>
      <c r="W169" s="240" t="n">
        <v>88537.14</v>
      </c>
      <c r="X169" s="240" t="n">
        <v>296739.12</v>
      </c>
      <c r="Y169" s="240" t="n">
        <v>335115.93</v>
      </c>
      <c r="Z169" s="240" t="n">
        <v>153056.21</v>
      </c>
      <c r="AA169" s="239" t="n">
        <v>1229727.93151515</v>
      </c>
      <c r="AB169" s="240" t="n">
        <v>119061.518484848</v>
      </c>
      <c r="AC169" s="220" t="n">
        <v>3201304.36151515</v>
      </c>
      <c r="AD169" s="220" t="n">
        <v>3351390.75</v>
      </c>
      <c r="AE169" s="220" t="n">
        <v>150086.39</v>
      </c>
      <c r="AF169" s="186" t="n">
        <f aca="false">AC169/$AC$556</f>
        <v>0.00551754879234481</v>
      </c>
    </row>
    <row r="170" customFormat="false" ht="15" hidden="true" customHeight="false" outlineLevel="0" collapsed="false">
      <c r="A170" s="216" t="s">
        <v>381</v>
      </c>
      <c r="B170" s="217" t="s">
        <v>382</v>
      </c>
      <c r="C170" s="212" t="n">
        <f aca="false">SUM(H170:K170)</f>
        <v>0</v>
      </c>
      <c r="D170" s="212" t="n">
        <f aca="false">SUM(L170:O170)</f>
        <v>264386.72</v>
      </c>
      <c r="E170" s="212" t="n">
        <f aca="false">SUM(P170:S170)</f>
        <v>109669.1</v>
      </c>
      <c r="F170" s="212" t="n">
        <f aca="false">SUM(T170:W170)</f>
        <v>54447.43</v>
      </c>
      <c r="G170" s="212" t="n">
        <f aca="false">SUM(X170:AA170)</f>
        <v>294647.28</v>
      </c>
      <c r="H170" s="222" t="n">
        <v>0</v>
      </c>
      <c r="I170" s="222" t="n">
        <v>0</v>
      </c>
      <c r="J170" s="222" t="n">
        <v>0</v>
      </c>
      <c r="K170" s="222" t="n">
        <v>0</v>
      </c>
      <c r="L170" s="222" t="n">
        <v>76432.4</v>
      </c>
      <c r="M170" s="222" t="n">
        <v>0</v>
      </c>
      <c r="N170" s="222" t="n">
        <v>0</v>
      </c>
      <c r="O170" s="222" t="n">
        <v>187954.32</v>
      </c>
      <c r="P170" s="222" t="n">
        <v>11834.54</v>
      </c>
      <c r="Q170" s="222" t="n">
        <v>33288.38</v>
      </c>
      <c r="R170" s="222" t="n">
        <v>0</v>
      </c>
      <c r="S170" s="222" t="n">
        <v>64546.18</v>
      </c>
      <c r="T170" s="222" t="n">
        <v>-1773.42</v>
      </c>
      <c r="U170" s="222" t="n">
        <v>0</v>
      </c>
      <c r="V170" s="222" t="n">
        <v>56220.85</v>
      </c>
      <c r="W170" s="222" t="n">
        <v>0</v>
      </c>
      <c r="X170" s="222" t="n">
        <v>129041.57</v>
      </c>
      <c r="Y170" s="222" t="n">
        <v>92048.5</v>
      </c>
      <c r="Z170" s="222" t="n">
        <v>73557.21</v>
      </c>
      <c r="AA170" s="218" t="n">
        <v>0</v>
      </c>
      <c r="AB170" s="222" t="n">
        <v>-0.359999999913271</v>
      </c>
      <c r="AC170" s="224" t="n">
        <v>723150.53</v>
      </c>
      <c r="AD170" s="224" t="n">
        <v>716802.15</v>
      </c>
      <c r="AE170" s="224" t="n">
        <v>-6348.38</v>
      </c>
      <c r="AF170" s="186" t="n">
        <f aca="false">AC170/$AC$556</f>
        <v>0.0012463726915352</v>
      </c>
    </row>
    <row r="171" customFormat="false" ht="15" hidden="true" customHeight="false" outlineLevel="0" collapsed="false">
      <c r="A171" s="216" t="s">
        <v>377</v>
      </c>
      <c r="B171" s="217" t="s">
        <v>376</v>
      </c>
      <c r="C171" s="212" t="n">
        <f aca="false">SUM(H171:K171)</f>
        <v>0</v>
      </c>
      <c r="D171" s="212" t="n">
        <f aca="false">SUM(L171:O171)</f>
        <v>0</v>
      </c>
      <c r="E171" s="212" t="n">
        <f aca="false">SUM(P171:S171)</f>
        <v>219248.22</v>
      </c>
      <c r="F171" s="212" t="n">
        <f aca="false">SUM(T171:W171)</f>
        <v>363470.52</v>
      </c>
      <c r="G171" s="212" t="n">
        <f aca="false">SUM(X171:AA171)</f>
        <v>554031.18</v>
      </c>
      <c r="H171" s="222" t="n">
        <v>0</v>
      </c>
      <c r="I171" s="222" t="n">
        <v>0</v>
      </c>
      <c r="J171" s="222" t="n">
        <v>0</v>
      </c>
      <c r="K171" s="222" t="n">
        <v>0</v>
      </c>
      <c r="L171" s="222" t="n">
        <v>0</v>
      </c>
      <c r="M171" s="222" t="n">
        <v>0</v>
      </c>
      <c r="N171" s="222" t="n">
        <v>0</v>
      </c>
      <c r="O171" s="222" t="n">
        <v>0</v>
      </c>
      <c r="P171" s="222" t="n">
        <v>219248.22</v>
      </c>
      <c r="Q171" s="222" t="n">
        <v>0</v>
      </c>
      <c r="R171" s="222" t="n">
        <v>0</v>
      </c>
      <c r="S171" s="222" t="n">
        <v>0</v>
      </c>
      <c r="T171" s="222" t="n">
        <v>0</v>
      </c>
      <c r="U171" s="222" t="n">
        <v>187352.8</v>
      </c>
      <c r="V171" s="222" t="n">
        <v>87580.58</v>
      </c>
      <c r="W171" s="222" t="n">
        <v>88537.14</v>
      </c>
      <c r="X171" s="222" t="n">
        <v>53652.32</v>
      </c>
      <c r="Y171" s="222" t="n">
        <v>129723.7</v>
      </c>
      <c r="Z171" s="223" t="n">
        <v>79499</v>
      </c>
      <c r="AA171" s="218" t="n">
        <v>291156.16</v>
      </c>
      <c r="AB171" s="222" t="n">
        <v>35726.26</v>
      </c>
      <c r="AC171" s="224" t="n">
        <v>1136749.92</v>
      </c>
      <c r="AD171" s="224" t="n">
        <v>1172476.18</v>
      </c>
      <c r="AE171" s="224" t="n">
        <v>35726.26</v>
      </c>
      <c r="AF171" s="186" t="n">
        <f aca="false">AC171/$AC$556</f>
        <v>0.00195922425361815</v>
      </c>
    </row>
    <row r="172" customFormat="false" ht="15" hidden="true" customHeight="false" outlineLevel="0" collapsed="false">
      <c r="A172" s="216" t="s">
        <v>383</v>
      </c>
      <c r="B172" s="217" t="s">
        <v>384</v>
      </c>
      <c r="C172" s="212" t="n">
        <f aca="false">SUM(H172:K172)</f>
        <v>0</v>
      </c>
      <c r="D172" s="212" t="n">
        <f aca="false">SUM(L172:O172)</f>
        <v>0</v>
      </c>
      <c r="E172" s="212" t="n">
        <f aca="false">SUM(P172:S172)</f>
        <v>131684.32</v>
      </c>
      <c r="F172" s="212" t="n">
        <f aca="false">SUM(T172:W172)</f>
        <v>43758.86</v>
      </c>
      <c r="G172" s="212" t="n">
        <f aca="false">SUM(X172:AA172)</f>
        <v>1165960.73151515</v>
      </c>
      <c r="H172" s="222" t="n">
        <v>0</v>
      </c>
      <c r="I172" s="222" t="n">
        <v>0</v>
      </c>
      <c r="J172" s="222" t="n">
        <v>0</v>
      </c>
      <c r="K172" s="222" t="n">
        <v>0</v>
      </c>
      <c r="L172" s="222" t="n">
        <v>0</v>
      </c>
      <c r="M172" s="222" t="n">
        <v>0</v>
      </c>
      <c r="N172" s="222" t="n">
        <v>0</v>
      </c>
      <c r="O172" s="222" t="n">
        <v>0</v>
      </c>
      <c r="P172" s="222" t="n">
        <v>130801.37</v>
      </c>
      <c r="Q172" s="222" t="n">
        <v>882.95</v>
      </c>
      <c r="R172" s="222" t="n">
        <v>0</v>
      </c>
      <c r="S172" s="222" t="n">
        <v>0</v>
      </c>
      <c r="T172" s="222" t="n">
        <v>0</v>
      </c>
      <c r="U172" s="222" t="n">
        <v>43758.86</v>
      </c>
      <c r="V172" s="222" t="n">
        <v>0</v>
      </c>
      <c r="W172" s="222" t="n">
        <v>0</v>
      </c>
      <c r="X172" s="222" t="n">
        <v>114045.23</v>
      </c>
      <c r="Y172" s="222" t="n">
        <v>113343.73</v>
      </c>
      <c r="Z172" s="222" t="n">
        <v>0</v>
      </c>
      <c r="AA172" s="218" t="n">
        <v>938571.771515152</v>
      </c>
      <c r="AB172" s="222" t="n">
        <v>83335.6184848483</v>
      </c>
      <c r="AC172" s="224" t="n">
        <v>1341403.91151515</v>
      </c>
      <c r="AD172" s="224" t="n">
        <v>1462112.42</v>
      </c>
      <c r="AE172" s="224" t="n">
        <v>120708.51</v>
      </c>
      <c r="AF172" s="186" t="n">
        <f aca="false">AC172/$AC$556</f>
        <v>0.00231195184719146</v>
      </c>
    </row>
    <row r="173" customFormat="false" ht="15" hidden="true" customHeight="false" outlineLevel="0" collapsed="false">
      <c r="A173" s="233" t="s">
        <v>194</v>
      </c>
      <c r="B173" s="234" t="n">
        <v>0</v>
      </c>
      <c r="C173" s="212" t="n">
        <f aca="false">SUM(H173:K173)</f>
        <v>0</v>
      </c>
      <c r="D173" s="212" t="n">
        <f aca="false">SUM(L173:O173)</f>
        <v>0</v>
      </c>
      <c r="E173" s="212" t="n">
        <f aca="false">SUM(P173:S173)</f>
        <v>0</v>
      </c>
      <c r="F173" s="212" t="n">
        <f aca="false">SUM(T173:W173)</f>
        <v>0</v>
      </c>
      <c r="G173" s="212" t="n">
        <f aca="false">SUM(X173:AA173)</f>
        <v>0</v>
      </c>
      <c r="H173" s="235" t="n">
        <v>0</v>
      </c>
      <c r="I173" s="235" t="n">
        <v>0</v>
      </c>
      <c r="J173" s="235" t="n">
        <v>0</v>
      </c>
      <c r="K173" s="235" t="n">
        <v>0</v>
      </c>
      <c r="L173" s="235" t="n">
        <v>0</v>
      </c>
      <c r="M173" s="235" t="n">
        <v>0</v>
      </c>
      <c r="N173" s="235" t="n">
        <v>0</v>
      </c>
      <c r="O173" s="235" t="n">
        <v>0</v>
      </c>
      <c r="P173" s="235" t="n">
        <v>0</v>
      </c>
      <c r="Q173" s="235" t="n">
        <v>0</v>
      </c>
      <c r="R173" s="235" t="n">
        <v>0</v>
      </c>
      <c r="S173" s="235" t="n">
        <v>0</v>
      </c>
      <c r="T173" s="235" t="n">
        <v>0</v>
      </c>
      <c r="U173" s="235" t="n">
        <v>0</v>
      </c>
      <c r="V173" s="235" t="n">
        <v>0</v>
      </c>
      <c r="W173" s="235" t="n">
        <v>0</v>
      </c>
      <c r="X173" s="235" t="n">
        <v>0</v>
      </c>
      <c r="Y173" s="235" t="n">
        <v>0</v>
      </c>
      <c r="Z173" s="235" t="n">
        <v>0</v>
      </c>
      <c r="AA173" s="236" t="n">
        <v>0</v>
      </c>
      <c r="AB173" s="235" t="n">
        <v>0</v>
      </c>
      <c r="AC173" s="224" t="n">
        <v>0</v>
      </c>
      <c r="AD173" s="224" t="n">
        <v>0</v>
      </c>
      <c r="AE173" s="220" t="n">
        <v>0</v>
      </c>
      <c r="AF173" s="186" t="n">
        <f aca="false">AC173/$AC$556</f>
        <v>0</v>
      </c>
    </row>
    <row r="174" customFormat="false" ht="25.5" hidden="true" customHeight="false" outlineLevel="0" collapsed="false">
      <c r="A174" s="233" t="s">
        <v>195</v>
      </c>
      <c r="B174" s="234" t="n">
        <v>0</v>
      </c>
      <c r="C174" s="212" t="n">
        <f aca="false">SUM(H174:K174)</f>
        <v>0</v>
      </c>
      <c r="D174" s="212" t="n">
        <f aca="false">SUM(L174:O174)</f>
        <v>0</v>
      </c>
      <c r="E174" s="212" t="n">
        <f aca="false">SUM(P174:S174)</f>
        <v>0</v>
      </c>
      <c r="F174" s="212" t="n">
        <f aca="false">SUM(T174:W174)</f>
        <v>0</v>
      </c>
      <c r="G174" s="212" t="n">
        <f aca="false">SUM(X174:AA174)</f>
        <v>0</v>
      </c>
      <c r="H174" s="235" t="n">
        <v>0</v>
      </c>
      <c r="I174" s="235" t="n">
        <v>0</v>
      </c>
      <c r="J174" s="235" t="n">
        <v>0</v>
      </c>
      <c r="K174" s="235" t="n">
        <v>0</v>
      </c>
      <c r="L174" s="235" t="n">
        <v>0</v>
      </c>
      <c r="M174" s="235" t="n">
        <v>0</v>
      </c>
      <c r="N174" s="235" t="n">
        <v>0</v>
      </c>
      <c r="O174" s="235" t="n">
        <v>0</v>
      </c>
      <c r="P174" s="235" t="n">
        <v>0</v>
      </c>
      <c r="Q174" s="235" t="n">
        <v>0</v>
      </c>
      <c r="R174" s="235" t="n">
        <v>0</v>
      </c>
      <c r="S174" s="235" t="n">
        <v>0</v>
      </c>
      <c r="T174" s="235" t="n">
        <v>0</v>
      </c>
      <c r="U174" s="235" t="n">
        <v>0</v>
      </c>
      <c r="V174" s="235" t="n">
        <v>0</v>
      </c>
      <c r="W174" s="235" t="n">
        <v>0</v>
      </c>
      <c r="X174" s="235" t="n">
        <v>0</v>
      </c>
      <c r="Y174" s="235" t="n">
        <v>0</v>
      </c>
      <c r="Z174" s="235" t="n">
        <v>0</v>
      </c>
      <c r="AA174" s="236" t="n">
        <v>0</v>
      </c>
      <c r="AB174" s="235" t="n">
        <v>24283.9</v>
      </c>
      <c r="AC174" s="224" t="n">
        <v>0</v>
      </c>
      <c r="AD174" s="224" t="n">
        <v>0</v>
      </c>
      <c r="AE174" s="220" t="n">
        <v>0</v>
      </c>
      <c r="AF174" s="186" t="n">
        <f aca="false">AC174/$AC$556</f>
        <v>0</v>
      </c>
    </row>
    <row r="175" customFormat="false" ht="15" hidden="true" customHeight="false" outlineLevel="0" collapsed="false">
      <c r="A175" s="233" t="s">
        <v>196</v>
      </c>
      <c r="B175" s="234" t="n">
        <v>0</v>
      </c>
      <c r="C175" s="212" t="n">
        <f aca="false">SUM(H175:K175)</f>
        <v>0</v>
      </c>
      <c r="D175" s="212" t="n">
        <f aca="false">SUM(L175:O175)</f>
        <v>0</v>
      </c>
      <c r="E175" s="212" t="n">
        <f aca="false">SUM(P175:S175)</f>
        <v>0</v>
      </c>
      <c r="F175" s="212" t="n">
        <f aca="false">SUM(T175:W175)</f>
        <v>0</v>
      </c>
      <c r="G175" s="212" t="n">
        <f aca="false">SUM(X175:AA175)</f>
        <v>43936.12</v>
      </c>
      <c r="H175" s="235" t="n">
        <v>0</v>
      </c>
      <c r="I175" s="235" t="n">
        <v>0</v>
      </c>
      <c r="J175" s="235" t="n">
        <v>0</v>
      </c>
      <c r="K175" s="235" t="n">
        <v>0</v>
      </c>
      <c r="L175" s="235" t="n">
        <v>0</v>
      </c>
      <c r="M175" s="235" t="n">
        <v>0</v>
      </c>
      <c r="N175" s="235" t="n">
        <v>0</v>
      </c>
      <c r="O175" s="235" t="n">
        <v>0</v>
      </c>
      <c r="P175" s="235" t="n">
        <v>0</v>
      </c>
      <c r="Q175" s="235" t="n">
        <v>0</v>
      </c>
      <c r="R175" s="235" t="n">
        <v>0</v>
      </c>
      <c r="S175" s="235" t="n">
        <v>0</v>
      </c>
      <c r="T175" s="235" t="n">
        <v>0</v>
      </c>
      <c r="U175" s="235" t="n">
        <v>0</v>
      </c>
      <c r="V175" s="235" t="n">
        <v>0</v>
      </c>
      <c r="W175" s="235" t="n">
        <v>0</v>
      </c>
      <c r="X175" s="235" t="n">
        <v>0</v>
      </c>
      <c r="Y175" s="235" t="n">
        <v>0</v>
      </c>
      <c r="Z175" s="235" t="n">
        <v>0</v>
      </c>
      <c r="AA175" s="236" t="n">
        <v>43936.12</v>
      </c>
      <c r="AB175" s="235"/>
      <c r="AC175" s="224" t="n">
        <v>43936.12</v>
      </c>
      <c r="AD175" s="224" t="n">
        <v>37195.15</v>
      </c>
      <c r="AE175" s="220" t="n">
        <v>-6740.97</v>
      </c>
      <c r="AF175" s="186" t="n">
        <f aca="false">AC175/$AC$556</f>
        <v>7.57252852182981E-005</v>
      </c>
    </row>
    <row r="176" customFormat="false" ht="15" hidden="true" customHeight="false" outlineLevel="0" collapsed="false">
      <c r="A176" s="248" t="s">
        <v>385</v>
      </c>
      <c r="B176" s="212" t="s">
        <v>297</v>
      </c>
      <c r="C176" s="212" t="n">
        <f aca="false">SUM(H176:K176)</f>
        <v>0</v>
      </c>
      <c r="D176" s="212" t="n">
        <f aca="false">SUM(L176:O176)</f>
        <v>0</v>
      </c>
      <c r="E176" s="212" t="n">
        <f aca="false">SUM(P176:S176)</f>
        <v>0</v>
      </c>
      <c r="F176" s="212" t="n">
        <f aca="false">SUM(T176:W176)</f>
        <v>1035759.29</v>
      </c>
      <c r="G176" s="212" t="n">
        <f aca="false">SUM(X176:AA176)</f>
        <v>2770733.7581464</v>
      </c>
      <c r="H176" s="213" t="n">
        <v>0</v>
      </c>
      <c r="I176" s="213" t="n">
        <v>0</v>
      </c>
      <c r="J176" s="213" t="n">
        <v>0</v>
      </c>
      <c r="K176" s="213" t="n">
        <v>0</v>
      </c>
      <c r="L176" s="213" t="n">
        <v>0</v>
      </c>
      <c r="M176" s="213" t="n">
        <v>0</v>
      </c>
      <c r="N176" s="213" t="n">
        <v>0</v>
      </c>
      <c r="O176" s="213" t="n">
        <v>0</v>
      </c>
      <c r="P176" s="213" t="n">
        <v>0</v>
      </c>
      <c r="Q176" s="214" t="n">
        <v>0</v>
      </c>
      <c r="R176" s="213" t="n">
        <v>0</v>
      </c>
      <c r="S176" s="213" t="n">
        <v>0</v>
      </c>
      <c r="T176" s="213" t="n">
        <v>0</v>
      </c>
      <c r="U176" s="213" t="n">
        <v>343351.459999999</v>
      </c>
      <c r="V176" s="213" t="n">
        <v>298605.55</v>
      </c>
      <c r="W176" s="213" t="n">
        <v>393802.28</v>
      </c>
      <c r="X176" s="213" t="n">
        <v>348489.52</v>
      </c>
      <c r="Y176" s="213" t="n">
        <v>980937.56</v>
      </c>
      <c r="Z176" s="213" t="n">
        <v>665018.260000001</v>
      </c>
      <c r="AA176" s="213" t="n">
        <v>776288.418146399</v>
      </c>
      <c r="AB176" s="213" t="n">
        <v>226439.619999999</v>
      </c>
      <c r="AC176" s="215" t="n">
        <v>3798499.7881464</v>
      </c>
      <c r="AD176" s="213" t="n">
        <v>4024939.41</v>
      </c>
      <c r="AE176" s="215" t="n">
        <v>226439.62</v>
      </c>
      <c r="AF176" s="186" t="n">
        <f aca="false">AC176/$AC$556</f>
        <v>0.0065468339001949</v>
      </c>
    </row>
    <row r="177" customFormat="false" ht="15" hidden="true" customHeight="false" outlineLevel="0" collapsed="false">
      <c r="A177" s="260" t="s">
        <v>298</v>
      </c>
      <c r="B177" s="261"/>
      <c r="C177" s="212" t="n">
        <f aca="false">SUM(H177:K177)</f>
        <v>0</v>
      </c>
      <c r="D177" s="212" t="n">
        <f aca="false">SUM(L177:O177)</f>
        <v>0</v>
      </c>
      <c r="E177" s="212" t="n">
        <f aca="false">SUM(P177:S177)</f>
        <v>0</v>
      </c>
      <c r="F177" s="212" t="n">
        <f aca="false">SUM(T177:W177)</f>
        <v>654174.36</v>
      </c>
      <c r="G177" s="212" t="n">
        <f aca="false">SUM(X177:AA177)</f>
        <v>1140694.30269185</v>
      </c>
      <c r="H177" s="218"/>
      <c r="I177" s="218" t="n">
        <v>0</v>
      </c>
      <c r="J177" s="218" t="n">
        <v>0</v>
      </c>
      <c r="K177" s="218" t="n">
        <v>0</v>
      </c>
      <c r="L177" s="218" t="n">
        <v>0</v>
      </c>
      <c r="M177" s="218" t="n">
        <v>0</v>
      </c>
      <c r="N177" s="218" t="n">
        <v>0</v>
      </c>
      <c r="O177" s="218" t="n">
        <v>0</v>
      </c>
      <c r="P177" s="218" t="n">
        <v>0</v>
      </c>
      <c r="Q177" s="218" t="n">
        <v>0</v>
      </c>
      <c r="R177" s="222" t="n">
        <v>0</v>
      </c>
      <c r="S177" s="222" t="n">
        <v>0</v>
      </c>
      <c r="T177" s="222" t="n">
        <v>0</v>
      </c>
      <c r="U177" s="222" t="n">
        <v>213259.19</v>
      </c>
      <c r="V177" s="222" t="n">
        <v>220157.45</v>
      </c>
      <c r="W177" s="222" t="n">
        <v>220757.72</v>
      </c>
      <c r="X177" s="222" t="n">
        <v>242177.31</v>
      </c>
      <c r="Y177" s="222" t="n">
        <v>264160.33</v>
      </c>
      <c r="Z177" s="223" t="n">
        <v>246172</v>
      </c>
      <c r="AA177" s="218" t="n">
        <v>388184.662691854</v>
      </c>
      <c r="AB177" s="222" t="n">
        <v>-0.0700000001816079</v>
      </c>
      <c r="AC177" s="220" t="n">
        <v>1794868.66269185</v>
      </c>
      <c r="AD177" s="220" t="n">
        <v>2045777.08</v>
      </c>
      <c r="AE177" s="220" t="n">
        <v>250908.42</v>
      </c>
      <c r="AF177" s="186" t="n">
        <f aca="false">AC177/$AC$556</f>
        <v>0.00309351261357912</v>
      </c>
    </row>
    <row r="178" customFormat="false" ht="15" hidden="true" customHeight="false" outlineLevel="0" collapsed="false">
      <c r="A178" s="260" t="s">
        <v>299</v>
      </c>
      <c r="B178" s="261"/>
      <c r="C178" s="212" t="n">
        <f aca="false">SUM(H178:K178)</f>
        <v>0</v>
      </c>
      <c r="D178" s="212" t="n">
        <f aca="false">SUM(L178:O178)</f>
        <v>0</v>
      </c>
      <c r="E178" s="212" t="n">
        <f aca="false">SUM(P178:S178)</f>
        <v>0</v>
      </c>
      <c r="F178" s="212" t="n">
        <f aca="false">SUM(T178:W178)</f>
        <v>381584.929999999</v>
      </c>
      <c r="G178" s="212" t="n">
        <f aca="false">SUM(X178:AA178)</f>
        <v>1615352.23545455</v>
      </c>
      <c r="H178" s="218"/>
      <c r="I178" s="218" t="n">
        <v>0</v>
      </c>
      <c r="J178" s="218" t="n">
        <v>0</v>
      </c>
      <c r="K178" s="218" t="n">
        <v>0</v>
      </c>
      <c r="L178" s="218" t="n">
        <v>0</v>
      </c>
      <c r="M178" s="218" t="n">
        <v>0</v>
      </c>
      <c r="N178" s="218" t="n">
        <v>0</v>
      </c>
      <c r="O178" s="218" t="n">
        <v>0</v>
      </c>
      <c r="P178" s="218" t="n">
        <v>0</v>
      </c>
      <c r="Q178" s="218" t="n">
        <v>0</v>
      </c>
      <c r="R178" s="222" t="n">
        <v>0</v>
      </c>
      <c r="S178" s="222" t="n">
        <v>0</v>
      </c>
      <c r="T178" s="222" t="n">
        <v>0</v>
      </c>
      <c r="U178" s="222" t="n">
        <v>130092.269999999</v>
      </c>
      <c r="V178" s="222" t="n">
        <v>78448.1000000001</v>
      </c>
      <c r="W178" s="222" t="n">
        <v>173044.56</v>
      </c>
      <c r="X178" s="222" t="n">
        <v>106312.21</v>
      </c>
      <c r="Y178" s="222" t="n">
        <v>716777.23</v>
      </c>
      <c r="Z178" s="223" t="n">
        <v>418846.260000001</v>
      </c>
      <c r="AA178" s="218" t="n">
        <v>373416.535454545</v>
      </c>
      <c r="AB178" s="222" t="n">
        <v>-7705.12000000105</v>
      </c>
      <c r="AC178" s="220" t="n">
        <v>1988943.90545455</v>
      </c>
      <c r="AD178" s="220" t="n">
        <v>1918084.22</v>
      </c>
      <c r="AE178" s="220" t="n">
        <v>-70859.69</v>
      </c>
      <c r="AF178" s="186" t="n">
        <f aca="false">AC178/$AC$556</f>
        <v>0.00342800740082969</v>
      </c>
    </row>
    <row r="179" customFormat="false" ht="25.5" hidden="true" customHeight="false" outlineLevel="0" collapsed="false">
      <c r="A179" s="233" t="s">
        <v>195</v>
      </c>
      <c r="B179" s="234"/>
      <c r="C179" s="212" t="n">
        <f aca="false">SUM(H179:K179)</f>
        <v>0</v>
      </c>
      <c r="D179" s="212" t="n">
        <f aca="false">SUM(L179:O179)</f>
        <v>0</v>
      </c>
      <c r="E179" s="212" t="n">
        <f aca="false">SUM(P179:S179)</f>
        <v>0</v>
      </c>
      <c r="F179" s="212" t="n">
        <f aca="false">SUM(T179:W179)</f>
        <v>0</v>
      </c>
      <c r="G179" s="212" t="n">
        <f aca="false">SUM(X179:AA179)</f>
        <v>0</v>
      </c>
      <c r="H179" s="235" t="n">
        <v>0</v>
      </c>
      <c r="I179" s="235" t="n">
        <v>0</v>
      </c>
      <c r="J179" s="235" t="n">
        <v>0</v>
      </c>
      <c r="K179" s="235" t="n">
        <v>0</v>
      </c>
      <c r="L179" s="235" t="n">
        <v>0</v>
      </c>
      <c r="M179" s="235" t="n">
        <v>0</v>
      </c>
      <c r="N179" s="235" t="n">
        <v>0</v>
      </c>
      <c r="O179" s="235" t="n">
        <v>0</v>
      </c>
      <c r="P179" s="235" t="n">
        <v>0</v>
      </c>
      <c r="Q179" s="235" t="n">
        <v>0</v>
      </c>
      <c r="R179" s="235" t="n">
        <v>0</v>
      </c>
      <c r="S179" s="235" t="n">
        <v>0</v>
      </c>
      <c r="T179" s="235" t="n">
        <v>0</v>
      </c>
      <c r="U179" s="235" t="n">
        <v>0</v>
      </c>
      <c r="V179" s="235" t="n">
        <v>0</v>
      </c>
      <c r="W179" s="235" t="n">
        <v>0</v>
      </c>
      <c r="X179" s="235" t="n">
        <v>0</v>
      </c>
      <c r="Y179" s="235" t="n">
        <v>0</v>
      </c>
      <c r="Z179" s="235" t="n">
        <v>0</v>
      </c>
      <c r="AA179" s="236" t="n">
        <v>0</v>
      </c>
      <c r="AB179" s="235" t="n">
        <v>234144.81</v>
      </c>
      <c r="AC179" s="224" t="n">
        <v>0</v>
      </c>
      <c r="AD179" s="224" t="n">
        <v>0</v>
      </c>
      <c r="AE179" s="220" t="n">
        <v>0</v>
      </c>
      <c r="AF179" s="186" t="n">
        <f aca="false">AC179/$AC$556</f>
        <v>0</v>
      </c>
    </row>
    <row r="180" customFormat="false" ht="15" hidden="true" customHeight="false" outlineLevel="0" collapsed="false">
      <c r="A180" s="233" t="s">
        <v>196</v>
      </c>
      <c r="B180" s="234"/>
      <c r="C180" s="212" t="n">
        <f aca="false">SUM(H180:K180)</f>
        <v>0</v>
      </c>
      <c r="D180" s="212" t="n">
        <f aca="false">SUM(L180:O180)</f>
        <v>0</v>
      </c>
      <c r="E180" s="212" t="n">
        <f aca="false">SUM(P180:S180)</f>
        <v>0</v>
      </c>
      <c r="F180" s="212" t="n">
        <f aca="false">SUM(T180:W180)</f>
        <v>0</v>
      </c>
      <c r="G180" s="212" t="n">
        <f aca="false">SUM(X180:AA180)</f>
        <v>14687.22</v>
      </c>
      <c r="H180" s="235"/>
      <c r="I180" s="235"/>
      <c r="J180" s="235"/>
      <c r="K180" s="235"/>
      <c r="L180" s="235"/>
      <c r="M180" s="235"/>
      <c r="N180" s="235"/>
      <c r="O180" s="235" t="n">
        <v>0</v>
      </c>
      <c r="P180" s="235" t="n">
        <v>0</v>
      </c>
      <c r="Q180" s="235" t="n">
        <v>0</v>
      </c>
      <c r="R180" s="235" t="n">
        <v>0</v>
      </c>
      <c r="S180" s="235" t="n">
        <v>0</v>
      </c>
      <c r="T180" s="235" t="n">
        <v>0</v>
      </c>
      <c r="U180" s="235" t="n">
        <v>0</v>
      </c>
      <c r="V180" s="235" t="n">
        <v>0</v>
      </c>
      <c r="W180" s="235" t="n">
        <v>0</v>
      </c>
      <c r="X180" s="235" t="n">
        <v>0</v>
      </c>
      <c r="Y180" s="235" t="n">
        <v>0</v>
      </c>
      <c r="Z180" s="236" t="n">
        <v>0</v>
      </c>
      <c r="AA180" s="236" t="n">
        <v>14687.22</v>
      </c>
      <c r="AB180" s="235"/>
      <c r="AC180" s="224" t="n">
        <v>14687.22</v>
      </c>
      <c r="AD180" s="224" t="n">
        <v>61078.11</v>
      </c>
      <c r="AE180" s="220" t="n">
        <v>46390.89</v>
      </c>
      <c r="AF180" s="186" t="n">
        <f aca="false">AC180/$AC$556</f>
        <v>2.53138857860888E-005</v>
      </c>
    </row>
    <row r="181" customFormat="false" ht="15" hidden="true" customHeight="false" outlineLevel="0" collapsed="false">
      <c r="A181" s="248" t="s">
        <v>386</v>
      </c>
      <c r="B181" s="212" t="s">
        <v>297</v>
      </c>
      <c r="C181" s="212" t="n">
        <f aca="false">SUM(H181:K181)</f>
        <v>0</v>
      </c>
      <c r="D181" s="212" t="n">
        <f aca="false">SUM(L181:O181)</f>
        <v>0</v>
      </c>
      <c r="E181" s="212" t="n">
        <f aca="false">SUM(P181:S181)</f>
        <v>0</v>
      </c>
      <c r="F181" s="212" t="n">
        <f aca="false">SUM(T181:W181)</f>
        <v>8731.17</v>
      </c>
      <c r="G181" s="212" t="n">
        <f aca="false">SUM(X181:AA181)</f>
        <v>203029.96132625</v>
      </c>
      <c r="H181" s="213" t="n">
        <v>0</v>
      </c>
      <c r="I181" s="213" t="n">
        <v>0</v>
      </c>
      <c r="J181" s="213" t="n">
        <v>0</v>
      </c>
      <c r="K181" s="213" t="n">
        <v>0</v>
      </c>
      <c r="L181" s="213" t="n">
        <v>0</v>
      </c>
      <c r="M181" s="213" t="n">
        <v>0</v>
      </c>
      <c r="N181" s="213" t="n">
        <v>0</v>
      </c>
      <c r="O181" s="213" t="n">
        <v>0</v>
      </c>
      <c r="P181" s="213" t="n">
        <v>0</v>
      </c>
      <c r="Q181" s="214" t="n">
        <v>0</v>
      </c>
      <c r="R181" s="213" t="n">
        <v>0</v>
      </c>
      <c r="S181" s="213" t="n">
        <v>0</v>
      </c>
      <c r="T181" s="213" t="n">
        <v>0</v>
      </c>
      <c r="U181" s="213" t="n">
        <v>0</v>
      </c>
      <c r="V181" s="213" t="n">
        <v>3361.43</v>
      </c>
      <c r="W181" s="213" t="n">
        <v>5369.74</v>
      </c>
      <c r="X181" s="213" t="n">
        <v>61658.83</v>
      </c>
      <c r="Y181" s="213" t="n">
        <v>41687.83</v>
      </c>
      <c r="Z181" s="213" t="n">
        <v>44600.51</v>
      </c>
      <c r="AA181" s="213" t="n">
        <v>55082.7913262495</v>
      </c>
      <c r="AB181" s="213" t="n">
        <v>7113.65</v>
      </c>
      <c r="AC181" s="215" t="n">
        <v>211663.06132625</v>
      </c>
      <c r="AD181" s="213" t="n">
        <v>218776.49</v>
      </c>
      <c r="AE181" s="215" t="n">
        <v>7113.43</v>
      </c>
      <c r="AF181" s="186" t="n">
        <f aca="false">AC181/$AC$556</f>
        <v>0.000364807945924865</v>
      </c>
    </row>
    <row r="182" customFormat="false" ht="15" hidden="true" customHeight="false" outlineLevel="0" collapsed="false">
      <c r="A182" s="260" t="s">
        <v>298</v>
      </c>
      <c r="B182" s="261"/>
      <c r="C182" s="212" t="n">
        <f aca="false">SUM(H182:K182)</f>
        <v>0</v>
      </c>
      <c r="D182" s="212" t="n">
        <f aca="false">SUM(L182:O182)</f>
        <v>0</v>
      </c>
      <c r="E182" s="212" t="n">
        <f aca="false">SUM(P182:S182)</f>
        <v>0</v>
      </c>
      <c r="F182" s="212" t="n">
        <f aca="false">SUM(T182:W182)</f>
        <v>8731.17</v>
      </c>
      <c r="G182" s="212" t="n">
        <f aca="false">SUM(X182:AA182)</f>
        <v>97295.1813262495</v>
      </c>
      <c r="H182" s="218"/>
      <c r="I182" s="218" t="n">
        <v>0</v>
      </c>
      <c r="J182" s="218" t="n">
        <v>0</v>
      </c>
      <c r="K182" s="218" t="n">
        <v>0</v>
      </c>
      <c r="L182" s="218" t="n">
        <v>0</v>
      </c>
      <c r="M182" s="218" t="n">
        <v>0</v>
      </c>
      <c r="N182" s="218" t="n">
        <v>0</v>
      </c>
      <c r="O182" s="218" t="n">
        <v>0</v>
      </c>
      <c r="P182" s="218" t="n">
        <v>0</v>
      </c>
      <c r="Q182" s="218" t="n">
        <v>0</v>
      </c>
      <c r="R182" s="222" t="n">
        <v>0</v>
      </c>
      <c r="S182" s="222" t="n">
        <v>0</v>
      </c>
      <c r="T182" s="222" t="n">
        <v>0</v>
      </c>
      <c r="U182" s="222" t="n">
        <v>0</v>
      </c>
      <c r="V182" s="222" t="n">
        <v>3361.43</v>
      </c>
      <c r="W182" s="222" t="n">
        <v>5369.74</v>
      </c>
      <c r="X182" s="222" t="n">
        <v>43214.45</v>
      </c>
      <c r="Y182" s="222" t="n">
        <v>12876.37</v>
      </c>
      <c r="Z182" s="223" t="n">
        <v>16044.78</v>
      </c>
      <c r="AA182" s="218" t="n">
        <v>25159.5813262495</v>
      </c>
      <c r="AB182" s="222" t="n">
        <v>-0.439999999995052</v>
      </c>
      <c r="AC182" s="220" t="n">
        <v>106026.35132625</v>
      </c>
      <c r="AD182" s="220" t="n">
        <v>103787.08</v>
      </c>
      <c r="AE182" s="220" t="n">
        <v>-2239.27</v>
      </c>
      <c r="AF182" s="186" t="n">
        <f aca="false">AC182/$AC$556</f>
        <v>0.000182739752505131</v>
      </c>
    </row>
    <row r="183" customFormat="false" ht="15" hidden="true" customHeight="false" outlineLevel="0" collapsed="false">
      <c r="A183" s="274" t="s">
        <v>299</v>
      </c>
      <c r="B183" s="217"/>
      <c r="C183" s="212" t="n">
        <f aca="false">SUM(H183:K183)</f>
        <v>0</v>
      </c>
      <c r="D183" s="212" t="n">
        <f aca="false">SUM(L183:O183)</f>
        <v>0</v>
      </c>
      <c r="E183" s="212" t="n">
        <f aca="false">SUM(P183:S183)</f>
        <v>0</v>
      </c>
      <c r="F183" s="212" t="n">
        <f aca="false">SUM(T183:W183)</f>
        <v>0</v>
      </c>
      <c r="G183" s="212" t="n">
        <f aca="false">SUM(X183:AA183)</f>
        <v>98733.69</v>
      </c>
      <c r="H183" s="218"/>
      <c r="I183" s="218"/>
      <c r="J183" s="218"/>
      <c r="K183" s="218"/>
      <c r="L183" s="218"/>
      <c r="M183" s="218"/>
      <c r="N183" s="218"/>
      <c r="O183" s="218"/>
      <c r="P183" s="218"/>
      <c r="Q183" s="218"/>
      <c r="R183" s="222"/>
      <c r="S183" s="222"/>
      <c r="T183" s="222"/>
      <c r="U183" s="222"/>
      <c r="V183" s="222"/>
      <c r="W183" s="222" t="n">
        <v>0</v>
      </c>
      <c r="X183" s="222" t="n">
        <v>18444.38</v>
      </c>
      <c r="Y183" s="222" t="n">
        <v>28811.46</v>
      </c>
      <c r="Z183" s="223" t="n">
        <v>28555.73</v>
      </c>
      <c r="AA183" s="218" t="n">
        <v>22922.12</v>
      </c>
      <c r="AB183" s="222" t="n">
        <v>-6.99174051987939E-012</v>
      </c>
      <c r="AC183" s="220" t="n">
        <v>98635.62</v>
      </c>
      <c r="AD183" s="220" t="n">
        <v>111151.97</v>
      </c>
      <c r="AE183" s="220" t="n">
        <v>12516.35</v>
      </c>
      <c r="AF183" s="186" t="n">
        <f aca="false">AC183/$AC$556</f>
        <v>0.000170001594523678</v>
      </c>
    </row>
    <row r="184" customFormat="false" ht="25.5" hidden="true" customHeight="false" outlineLevel="0" collapsed="false">
      <c r="A184" s="233" t="s">
        <v>195</v>
      </c>
      <c r="B184" s="234"/>
      <c r="C184" s="212" t="n">
        <f aca="false">SUM(H184:K184)</f>
        <v>0</v>
      </c>
      <c r="D184" s="212" t="n">
        <f aca="false">SUM(L184:O184)</f>
        <v>0</v>
      </c>
      <c r="E184" s="212" t="n">
        <f aca="false">SUM(P184:S184)</f>
        <v>0</v>
      </c>
      <c r="F184" s="212" t="n">
        <f aca="false">SUM(T184:W184)</f>
        <v>0</v>
      </c>
      <c r="G184" s="212" t="n">
        <f aca="false">SUM(X184:AA184)</f>
        <v>0</v>
      </c>
      <c r="H184" s="235" t="n">
        <v>0</v>
      </c>
      <c r="I184" s="235" t="n">
        <v>0</v>
      </c>
      <c r="J184" s="235" t="n">
        <v>0</v>
      </c>
      <c r="K184" s="235" t="n">
        <v>0</v>
      </c>
      <c r="L184" s="235" t="n">
        <v>0</v>
      </c>
      <c r="M184" s="235" t="n">
        <v>0</v>
      </c>
      <c r="N184" s="235" t="n">
        <v>0</v>
      </c>
      <c r="O184" s="235" t="n">
        <v>0</v>
      </c>
      <c r="P184" s="235" t="n">
        <v>0</v>
      </c>
      <c r="Q184" s="235" t="n">
        <v>0</v>
      </c>
      <c r="R184" s="235" t="n">
        <v>0</v>
      </c>
      <c r="S184" s="235" t="n">
        <v>0</v>
      </c>
      <c r="T184" s="235" t="n">
        <v>0</v>
      </c>
      <c r="U184" s="235" t="n">
        <v>0</v>
      </c>
      <c r="V184" s="235" t="n">
        <v>0</v>
      </c>
      <c r="W184" s="235" t="n">
        <v>0</v>
      </c>
      <c r="X184" s="235" t="n">
        <v>0</v>
      </c>
      <c r="Y184" s="235" t="n">
        <v>0</v>
      </c>
      <c r="Z184" s="235" t="n">
        <v>0</v>
      </c>
      <c r="AA184" s="236" t="n">
        <v>0</v>
      </c>
      <c r="AB184" s="235" t="n">
        <v>7114.09</v>
      </c>
      <c r="AC184" s="224" t="n">
        <v>0</v>
      </c>
      <c r="AD184" s="224" t="n">
        <v>0</v>
      </c>
      <c r="AE184" s="220" t="n">
        <v>0</v>
      </c>
      <c r="AF184" s="186" t="n">
        <f aca="false">AC184/$AC$556</f>
        <v>0</v>
      </c>
    </row>
    <row r="185" customFormat="false" ht="15" hidden="true" customHeight="false" outlineLevel="0" collapsed="false">
      <c r="A185" s="233" t="s">
        <v>196</v>
      </c>
      <c r="B185" s="234"/>
      <c r="C185" s="212" t="n">
        <f aca="false">SUM(H185:K185)</f>
        <v>0</v>
      </c>
      <c r="D185" s="212" t="n">
        <f aca="false">SUM(L185:O185)</f>
        <v>0</v>
      </c>
      <c r="E185" s="212" t="n">
        <f aca="false">SUM(P185:S185)</f>
        <v>0</v>
      </c>
      <c r="F185" s="212" t="n">
        <f aca="false">SUM(T185:W185)</f>
        <v>0</v>
      </c>
      <c r="G185" s="212" t="n">
        <f aca="false">SUM(X185:AA185)</f>
        <v>7001.09</v>
      </c>
      <c r="H185" s="235"/>
      <c r="I185" s="235" t="n">
        <v>0</v>
      </c>
      <c r="J185" s="235" t="n">
        <v>0</v>
      </c>
      <c r="K185" s="235" t="n">
        <v>0</v>
      </c>
      <c r="L185" s="235" t="n">
        <v>0</v>
      </c>
      <c r="M185" s="235" t="n">
        <v>0</v>
      </c>
      <c r="N185" s="235" t="n">
        <v>0</v>
      </c>
      <c r="O185" s="235" t="n">
        <v>0</v>
      </c>
      <c r="P185" s="235" t="n">
        <v>0</v>
      </c>
      <c r="Q185" s="235" t="n">
        <v>0</v>
      </c>
      <c r="R185" s="235" t="n">
        <v>0</v>
      </c>
      <c r="S185" s="235" t="n">
        <v>0</v>
      </c>
      <c r="T185" s="235" t="n">
        <v>0</v>
      </c>
      <c r="U185" s="235" t="n">
        <v>0</v>
      </c>
      <c r="V185" s="235" t="n">
        <v>0</v>
      </c>
      <c r="W185" s="235" t="n">
        <v>0</v>
      </c>
      <c r="X185" s="235" t="n">
        <v>0</v>
      </c>
      <c r="Y185" s="235" t="n">
        <v>0</v>
      </c>
      <c r="Z185" s="236" t="n">
        <v>0</v>
      </c>
      <c r="AA185" s="236" t="n">
        <v>7001.09</v>
      </c>
      <c r="AB185" s="235"/>
      <c r="AC185" s="224" t="n">
        <v>7001.09</v>
      </c>
      <c r="AD185" s="224" t="n">
        <v>3837.44</v>
      </c>
      <c r="AE185" s="220" t="n">
        <v>-3163.65</v>
      </c>
      <c r="AF185" s="186" t="n">
        <f aca="false">AC185/$AC$556</f>
        <v>1.20665988960558E-005</v>
      </c>
    </row>
    <row r="186" customFormat="false" ht="15" hidden="true" customHeight="false" outlineLevel="0" collapsed="false">
      <c r="A186" s="275" t="s">
        <v>387</v>
      </c>
      <c r="B186" s="263" t="n">
        <v>0</v>
      </c>
      <c r="C186" s="212" t="n">
        <f aca="false">SUM(H186:K186)</f>
        <v>1068087.69</v>
      </c>
      <c r="D186" s="212" t="n">
        <f aca="false">SUM(L186:O186)</f>
        <v>4452182.83</v>
      </c>
      <c r="E186" s="212" t="n">
        <f aca="false">SUM(P186:S186)</f>
        <v>9946771.41</v>
      </c>
      <c r="F186" s="212" t="n">
        <f aca="false">SUM(T186:W186)</f>
        <v>27370116.99</v>
      </c>
      <c r="G186" s="212" t="n">
        <f aca="false">SUM(X186:AA186)</f>
        <v>42896506.89</v>
      </c>
      <c r="H186" s="266" t="n">
        <v>0</v>
      </c>
      <c r="I186" s="266" t="n">
        <v>0</v>
      </c>
      <c r="J186" s="266" t="n">
        <v>541205.999999999</v>
      </c>
      <c r="K186" s="266" t="n">
        <v>526881.69</v>
      </c>
      <c r="L186" s="266" t="n">
        <v>86882.4</v>
      </c>
      <c r="M186" s="266" t="n">
        <v>1374663.2</v>
      </c>
      <c r="N186" s="266" t="n">
        <v>1355240.95</v>
      </c>
      <c r="O186" s="266" t="n">
        <v>1635396.28</v>
      </c>
      <c r="P186" s="266" t="n">
        <v>1155008.01</v>
      </c>
      <c r="Q186" s="276" t="n">
        <v>2797874.36</v>
      </c>
      <c r="R186" s="266" t="n">
        <v>1030497.05</v>
      </c>
      <c r="S186" s="266" t="n">
        <v>4963391.99</v>
      </c>
      <c r="T186" s="266" t="n">
        <v>2571829.22</v>
      </c>
      <c r="U186" s="266" t="n">
        <v>8928801.43</v>
      </c>
      <c r="V186" s="266" t="n">
        <v>8738108.17</v>
      </c>
      <c r="W186" s="266" t="n">
        <v>7131378.17</v>
      </c>
      <c r="X186" s="266" t="n">
        <v>11401296.99</v>
      </c>
      <c r="Y186" s="266" t="n">
        <v>15533728.17</v>
      </c>
      <c r="Z186" s="266" t="n">
        <v>15961481.73</v>
      </c>
      <c r="AA186" s="266"/>
      <c r="AB186" s="266" t="n">
        <v>8395691.67515151</v>
      </c>
      <c r="AC186" s="266"/>
      <c r="AD186" s="266" t="n">
        <v>122488660.35</v>
      </c>
      <c r="AE186" s="264"/>
      <c r="AF186" s="186" t="n">
        <f aca="false">AC186/$AC$556</f>
        <v>0</v>
      </c>
    </row>
    <row r="187" customFormat="false" ht="15" hidden="true" customHeight="false" outlineLevel="0" collapsed="false">
      <c r="A187" s="267" t="s">
        <v>388</v>
      </c>
      <c r="B187" s="277"/>
      <c r="C187" s="212" t="n">
        <f aca="false">SUM(H187:K187)</f>
        <v>0</v>
      </c>
      <c r="D187" s="212" t="n">
        <f aca="false">SUM(L187:O187)</f>
        <v>0</v>
      </c>
      <c r="E187" s="212" t="n">
        <f aca="false">SUM(P187:S187)</f>
        <v>0</v>
      </c>
      <c r="F187" s="212" t="n">
        <f aca="false">SUM(T187:W187)</f>
        <v>0</v>
      </c>
      <c r="G187" s="212" t="n">
        <f aca="false">SUM(X187:AA187)</f>
        <v>0</v>
      </c>
      <c r="H187" s="278"/>
      <c r="I187" s="278"/>
      <c r="J187" s="278"/>
      <c r="K187" s="278"/>
      <c r="L187" s="278"/>
      <c r="M187" s="278"/>
      <c r="N187" s="278"/>
      <c r="O187" s="278"/>
      <c r="P187" s="278" t="n">
        <v>0</v>
      </c>
      <c r="Q187" s="279" t="n">
        <v>0</v>
      </c>
      <c r="R187" s="278" t="n">
        <v>0</v>
      </c>
      <c r="S187" s="278" t="n">
        <v>0</v>
      </c>
      <c r="T187" s="278" t="n">
        <v>0</v>
      </c>
      <c r="U187" s="278" t="n">
        <v>0</v>
      </c>
      <c r="V187" s="278" t="n">
        <v>0</v>
      </c>
      <c r="W187" s="278" t="n">
        <v>0</v>
      </c>
      <c r="X187" s="278" t="n">
        <v>0</v>
      </c>
      <c r="Y187" s="278" t="n">
        <v>0</v>
      </c>
      <c r="Z187" s="278" t="n">
        <v>0</v>
      </c>
      <c r="AA187" s="278" t="n">
        <v>0</v>
      </c>
      <c r="AB187" s="278"/>
      <c r="AC187" s="278"/>
      <c r="AD187" s="278" t="n">
        <v>0</v>
      </c>
      <c r="AE187" s="278"/>
      <c r="AF187" s="186" t="n">
        <f aca="false">AC187/$AC$556</f>
        <v>0</v>
      </c>
    </row>
    <row r="188" customFormat="false" ht="15" hidden="true" customHeight="false" outlineLevel="0" collapsed="false">
      <c r="A188" s="211" t="s">
        <v>389</v>
      </c>
      <c r="B188" s="212" t="s">
        <v>390</v>
      </c>
      <c r="C188" s="212" t="n">
        <f aca="false">SUM(H188:K188)</f>
        <v>0</v>
      </c>
      <c r="D188" s="212" t="n">
        <f aca="false">SUM(L188:O188)</f>
        <v>502701.95</v>
      </c>
      <c r="E188" s="212" t="n">
        <f aca="false">SUM(P188:S188)</f>
        <v>5701784.68</v>
      </c>
      <c r="F188" s="212" t="n">
        <f aca="false">SUM(T188:W188)</f>
        <v>13179793.45</v>
      </c>
      <c r="G188" s="212" t="n">
        <f aca="false">SUM(X188:AA188)</f>
        <v>12330992.07</v>
      </c>
      <c r="H188" s="213" t="n">
        <v>0</v>
      </c>
      <c r="I188" s="213" t="n">
        <v>0</v>
      </c>
      <c r="J188" s="213" t="n">
        <v>0</v>
      </c>
      <c r="K188" s="213" t="n">
        <v>0</v>
      </c>
      <c r="L188" s="213" t="n">
        <v>2501.97</v>
      </c>
      <c r="M188" s="213" t="n">
        <v>35352.52</v>
      </c>
      <c r="N188" s="213" t="n">
        <v>365840.37</v>
      </c>
      <c r="O188" s="213" t="n">
        <v>99007.09</v>
      </c>
      <c r="P188" s="213" t="n">
        <v>1019218.43</v>
      </c>
      <c r="Q188" s="214" t="n">
        <v>930921.16</v>
      </c>
      <c r="R188" s="213" t="n">
        <v>1488348.01</v>
      </c>
      <c r="S188" s="213" t="n">
        <v>2263297.08</v>
      </c>
      <c r="T188" s="213" t="n">
        <v>2807584.26</v>
      </c>
      <c r="U188" s="213" t="n">
        <v>2976049.53</v>
      </c>
      <c r="V188" s="213" t="n">
        <v>3855550.41</v>
      </c>
      <c r="W188" s="213" t="n">
        <v>3540609.25</v>
      </c>
      <c r="X188" s="213" t="n">
        <v>1852102.28</v>
      </c>
      <c r="Y188" s="213" t="n">
        <v>3625311.82</v>
      </c>
      <c r="Z188" s="213" t="n">
        <v>3465479.25</v>
      </c>
      <c r="AA188" s="213" t="n">
        <v>3388098.72</v>
      </c>
      <c r="AB188" s="213" t="n">
        <v>887209.216988495</v>
      </c>
      <c r="AC188" s="215" t="n">
        <v>31714267.07</v>
      </c>
      <c r="AD188" s="213" t="n">
        <v>32744884.72</v>
      </c>
      <c r="AE188" s="215" t="n">
        <v>1030617.65</v>
      </c>
      <c r="AF188" s="186" t="n">
        <f aca="false">AC188/$AC$556</f>
        <v>0.0546605371472271</v>
      </c>
    </row>
    <row r="189" customFormat="false" ht="15" hidden="true" customHeight="false" outlineLevel="0" collapsed="false">
      <c r="A189" s="280" t="s">
        <v>391</v>
      </c>
      <c r="B189" s="281" t="s">
        <v>392</v>
      </c>
      <c r="C189" s="212" t="n">
        <f aca="false">SUM(H189:K189)</f>
        <v>0</v>
      </c>
      <c r="D189" s="212" t="n">
        <f aca="false">SUM(L189:O189)</f>
        <v>0</v>
      </c>
      <c r="E189" s="212" t="n">
        <f aca="false">SUM(P189:S189)</f>
        <v>3590151.2</v>
      </c>
      <c r="F189" s="212" t="n">
        <f aca="false">SUM(T189:W189)</f>
        <v>9687900.18</v>
      </c>
      <c r="G189" s="212" t="n">
        <f aca="false">SUM(X189:AA189)</f>
        <v>6648184.92</v>
      </c>
      <c r="H189" s="240" t="n">
        <v>0</v>
      </c>
      <c r="I189" s="240" t="n">
        <v>0</v>
      </c>
      <c r="J189" s="240" t="n">
        <v>0</v>
      </c>
      <c r="K189" s="240" t="n">
        <v>0</v>
      </c>
      <c r="L189" s="240" t="n">
        <v>0</v>
      </c>
      <c r="M189" s="240" t="n">
        <v>0</v>
      </c>
      <c r="N189" s="240" t="n">
        <v>0</v>
      </c>
      <c r="O189" s="240" t="n">
        <v>0</v>
      </c>
      <c r="P189" s="240" t="n">
        <v>562709.93</v>
      </c>
      <c r="Q189" s="241" t="n">
        <v>646677.98</v>
      </c>
      <c r="R189" s="240" t="n">
        <v>1089040.19</v>
      </c>
      <c r="S189" s="240" t="n">
        <v>1291723.1</v>
      </c>
      <c r="T189" s="240" t="n">
        <v>2310429.75</v>
      </c>
      <c r="U189" s="240" t="n">
        <v>2331347.31</v>
      </c>
      <c r="V189" s="240" t="n">
        <v>2556883.79</v>
      </c>
      <c r="W189" s="240" t="n">
        <v>2489239.33</v>
      </c>
      <c r="X189" s="240" t="n">
        <v>1264307.67</v>
      </c>
      <c r="Y189" s="240" t="n">
        <v>1528393.97</v>
      </c>
      <c r="Z189" s="240" t="n">
        <v>1769586.69</v>
      </c>
      <c r="AA189" s="239" t="n">
        <v>2085896.59</v>
      </c>
      <c r="AB189" s="240" t="n">
        <v>229172.140000001</v>
      </c>
      <c r="AC189" s="220" t="n">
        <v>19926236.3</v>
      </c>
      <c r="AD189" s="282" t="n">
        <v>20076881.44</v>
      </c>
      <c r="AE189" s="283" t="n">
        <v>150645.14</v>
      </c>
      <c r="AF189" s="186" t="n">
        <f aca="false">AC189/$AC$556</f>
        <v>0.0343434952186198</v>
      </c>
    </row>
    <row r="190" customFormat="false" ht="15" hidden="true" customHeight="false" outlineLevel="0" collapsed="false">
      <c r="A190" s="284" t="s">
        <v>393</v>
      </c>
      <c r="B190" s="256" t="s">
        <v>392</v>
      </c>
      <c r="C190" s="212" t="n">
        <f aca="false">SUM(H190:K190)</f>
        <v>0</v>
      </c>
      <c r="D190" s="212" t="n">
        <f aca="false">SUM(L190:O190)</f>
        <v>0</v>
      </c>
      <c r="E190" s="212" t="n">
        <f aca="false">SUM(P190:S190)</f>
        <v>2026484.43</v>
      </c>
      <c r="F190" s="212" t="n">
        <f aca="false">SUM(T190:W190)</f>
        <v>1677293.28</v>
      </c>
      <c r="G190" s="212" t="n">
        <f aca="false">SUM(X190:AA190)</f>
        <v>2174604.35</v>
      </c>
      <c r="H190" s="222" t="n">
        <v>0</v>
      </c>
      <c r="I190" s="222" t="n">
        <v>0</v>
      </c>
      <c r="J190" s="222" t="n">
        <v>0</v>
      </c>
      <c r="K190" s="222" t="n">
        <v>0</v>
      </c>
      <c r="L190" s="222" t="n">
        <v>0</v>
      </c>
      <c r="M190" s="222" t="n">
        <v>0</v>
      </c>
      <c r="N190" s="222" t="n">
        <v>0</v>
      </c>
      <c r="O190" s="222" t="n">
        <v>0</v>
      </c>
      <c r="P190" s="222" t="n">
        <v>513440.98</v>
      </c>
      <c r="Q190" s="222" t="n">
        <v>509304</v>
      </c>
      <c r="R190" s="222" t="n">
        <v>630229.97</v>
      </c>
      <c r="S190" s="222" t="n">
        <v>373509.48</v>
      </c>
      <c r="T190" s="222" t="n">
        <v>372433.09</v>
      </c>
      <c r="U190" s="222" t="n">
        <v>434932.91</v>
      </c>
      <c r="V190" s="222" t="n">
        <v>434933.09</v>
      </c>
      <c r="W190" s="222" t="n">
        <v>434994.19</v>
      </c>
      <c r="X190" s="222" t="n">
        <v>434871.99</v>
      </c>
      <c r="Y190" s="222" t="n">
        <v>450948.97</v>
      </c>
      <c r="Z190" s="222" t="n">
        <v>418917.21</v>
      </c>
      <c r="AA190" s="218" t="n">
        <v>869866.18</v>
      </c>
      <c r="AB190" s="222" t="n">
        <v>-0.769999999785796</v>
      </c>
      <c r="AC190" s="220" t="n">
        <v>5878382.06</v>
      </c>
      <c r="AD190" s="282" t="n">
        <v>5878381.29</v>
      </c>
      <c r="AE190" s="283" t="n">
        <v>-0.77</v>
      </c>
      <c r="AF190" s="186" t="n">
        <f aca="false">AC190/$AC$556</f>
        <v>0.010131576436782</v>
      </c>
    </row>
    <row r="191" customFormat="false" ht="15" hidden="true" customHeight="false" outlineLevel="0" collapsed="false">
      <c r="A191" s="284" t="s">
        <v>394</v>
      </c>
      <c r="B191" s="256" t="s">
        <v>392</v>
      </c>
      <c r="C191" s="212" t="n">
        <f aca="false">SUM(H191:K191)</f>
        <v>0</v>
      </c>
      <c r="D191" s="212" t="n">
        <f aca="false">SUM(L191:O191)</f>
        <v>0</v>
      </c>
      <c r="E191" s="212" t="n">
        <f aca="false">SUM(P191:S191)</f>
        <v>1563666.77</v>
      </c>
      <c r="F191" s="212" t="n">
        <f aca="false">SUM(T191:W191)</f>
        <v>8010606.9</v>
      </c>
      <c r="G191" s="212" t="n">
        <f aca="false">SUM(X191:AA191)</f>
        <v>4473580.57</v>
      </c>
      <c r="H191" s="222" t="n">
        <v>0</v>
      </c>
      <c r="I191" s="222" t="n">
        <v>0</v>
      </c>
      <c r="J191" s="222" t="n">
        <v>0</v>
      </c>
      <c r="K191" s="222" t="n">
        <v>0</v>
      </c>
      <c r="L191" s="222" t="n">
        <v>0</v>
      </c>
      <c r="M191" s="222" t="n">
        <v>0</v>
      </c>
      <c r="N191" s="222" t="n">
        <v>0</v>
      </c>
      <c r="O191" s="222" t="n">
        <v>0</v>
      </c>
      <c r="P191" s="222" t="n">
        <v>49268.95</v>
      </c>
      <c r="Q191" s="222" t="n">
        <v>137373.98</v>
      </c>
      <c r="R191" s="222" t="n">
        <v>458810.22</v>
      </c>
      <c r="S191" s="222" t="n">
        <v>918213.62</v>
      </c>
      <c r="T191" s="222" t="n">
        <v>1937996.66</v>
      </c>
      <c r="U191" s="222" t="n">
        <v>1896414.4</v>
      </c>
      <c r="V191" s="222" t="n">
        <v>2121950.7</v>
      </c>
      <c r="W191" s="222" t="n">
        <v>2054245.14</v>
      </c>
      <c r="X191" s="222" t="n">
        <v>829435.68</v>
      </c>
      <c r="Y191" s="222" t="n">
        <v>1077445</v>
      </c>
      <c r="Z191" s="223" t="n">
        <v>1350669.48</v>
      </c>
      <c r="AA191" s="218" t="n">
        <v>1216030.41</v>
      </c>
      <c r="AB191" s="222" t="n">
        <v>229172.910000001</v>
      </c>
      <c r="AC191" s="220" t="n">
        <v>14047854.24</v>
      </c>
      <c r="AD191" s="282" t="n">
        <v>14198500.15</v>
      </c>
      <c r="AE191" s="283" t="n">
        <v>150645.91</v>
      </c>
      <c r="AF191" s="186" t="n">
        <f aca="false">AC191/$AC$556</f>
        <v>0.0242119187818378</v>
      </c>
    </row>
    <row r="192" customFormat="false" ht="15" hidden="true" customHeight="false" outlineLevel="0" collapsed="false">
      <c r="A192" s="280" t="s">
        <v>395</v>
      </c>
      <c r="B192" s="281" t="s">
        <v>396</v>
      </c>
      <c r="C192" s="212" t="n">
        <f aca="false">SUM(H192:K192)</f>
        <v>0</v>
      </c>
      <c r="D192" s="212" t="n">
        <f aca="false">SUM(L192:O192)</f>
        <v>412106.14</v>
      </c>
      <c r="E192" s="212" t="n">
        <f aca="false">SUM(P192:S192)</f>
        <v>937653.53</v>
      </c>
      <c r="F192" s="212" t="n">
        <f aca="false">SUM(T192:W192)</f>
        <v>625784.66</v>
      </c>
      <c r="G192" s="212" t="n">
        <f aca="false">SUM(X192:AA192)</f>
        <v>662245.83</v>
      </c>
      <c r="H192" s="240" t="n">
        <v>0</v>
      </c>
      <c r="I192" s="240" t="n">
        <v>0</v>
      </c>
      <c r="J192" s="240" t="n">
        <v>0</v>
      </c>
      <c r="K192" s="240" t="n">
        <v>0</v>
      </c>
      <c r="L192" s="240" t="n">
        <v>2501.97</v>
      </c>
      <c r="M192" s="240" t="n">
        <v>5782</v>
      </c>
      <c r="N192" s="240" t="n">
        <v>333802.51</v>
      </c>
      <c r="O192" s="240" t="n">
        <v>70019.66</v>
      </c>
      <c r="P192" s="240" t="n">
        <v>270010.21</v>
      </c>
      <c r="Q192" s="241" t="n">
        <v>241841.86</v>
      </c>
      <c r="R192" s="240" t="n">
        <v>83512</v>
      </c>
      <c r="S192" s="240" t="n">
        <v>342289.46</v>
      </c>
      <c r="T192" s="240" t="n">
        <v>308898.66</v>
      </c>
      <c r="U192" s="240" t="n">
        <v>2320</v>
      </c>
      <c r="V192" s="240" t="n">
        <v>40416.65</v>
      </c>
      <c r="W192" s="240" t="n">
        <v>274149.35</v>
      </c>
      <c r="X192" s="240" t="n">
        <v>16178.42</v>
      </c>
      <c r="Y192" s="240" t="n">
        <v>340776.9</v>
      </c>
      <c r="Z192" s="240" t="n">
        <v>200000</v>
      </c>
      <c r="AA192" s="239" t="n">
        <v>105290.51</v>
      </c>
      <c r="AB192" s="240" t="n">
        <v>0.480000000099977</v>
      </c>
      <c r="AC192" s="220" t="n">
        <v>2637645.51</v>
      </c>
      <c r="AD192" s="282" t="n">
        <v>2638159.34</v>
      </c>
      <c r="AE192" s="283" t="n">
        <v>513.83</v>
      </c>
      <c r="AF192" s="186" t="n">
        <f aca="false">AC192/$AC$556</f>
        <v>0.00454606502689617</v>
      </c>
    </row>
    <row r="193" customFormat="false" ht="15" hidden="true" customHeight="false" outlineLevel="0" collapsed="false">
      <c r="A193" s="284" t="s">
        <v>397</v>
      </c>
      <c r="B193" s="256" t="s">
        <v>398</v>
      </c>
      <c r="C193" s="212" t="n">
        <f aca="false">SUM(H193:K193)</f>
        <v>0</v>
      </c>
      <c r="D193" s="212" t="n">
        <f aca="false">SUM(L193:O193)</f>
        <v>210000</v>
      </c>
      <c r="E193" s="212" t="n">
        <f aca="false">SUM(P193:S193)</f>
        <v>240000</v>
      </c>
      <c r="F193" s="212" t="n">
        <f aca="false">SUM(T193:W193)</f>
        <v>400000</v>
      </c>
      <c r="G193" s="212" t="n">
        <f aca="false">SUM(X193:AA193)</f>
        <v>580290.51</v>
      </c>
      <c r="H193" s="222" t="n">
        <v>0</v>
      </c>
      <c r="I193" s="222" t="n">
        <v>0</v>
      </c>
      <c r="J193" s="222" t="n">
        <v>0</v>
      </c>
      <c r="K193" s="222" t="n">
        <v>0</v>
      </c>
      <c r="L193" s="222" t="n">
        <v>0</v>
      </c>
      <c r="M193" s="222" t="n">
        <v>0</v>
      </c>
      <c r="N193" s="222" t="n">
        <v>210000</v>
      </c>
      <c r="O193" s="222" t="n">
        <v>0</v>
      </c>
      <c r="P193" s="222" t="n">
        <v>90000</v>
      </c>
      <c r="Q193" s="222" t="n">
        <v>150000</v>
      </c>
      <c r="R193" s="222" t="n">
        <v>0</v>
      </c>
      <c r="S193" s="222" t="n">
        <v>0</v>
      </c>
      <c r="T193" s="222" t="n">
        <v>150000</v>
      </c>
      <c r="U193" s="222" t="n">
        <v>0</v>
      </c>
      <c r="V193" s="222" t="n">
        <v>0</v>
      </c>
      <c r="W193" s="222" t="n">
        <v>250000</v>
      </c>
      <c r="X193" s="222" t="n">
        <v>0</v>
      </c>
      <c r="Y193" s="222" t="n">
        <v>275000</v>
      </c>
      <c r="Z193" s="222" t="n">
        <v>200000</v>
      </c>
      <c r="AA193" s="218" t="n">
        <v>105290.51</v>
      </c>
      <c r="AB193" s="222" t="n">
        <v>0</v>
      </c>
      <c r="AC193" s="220" t="n">
        <v>1430290.51</v>
      </c>
      <c r="AD193" s="282" t="n">
        <v>1430290.51</v>
      </c>
      <c r="AE193" s="283" t="n">
        <v>0</v>
      </c>
      <c r="AF193" s="186" t="n">
        <f aca="false">AC193/$AC$556</f>
        <v>0.00246515069639229</v>
      </c>
    </row>
    <row r="194" customFormat="false" ht="15" hidden="true" customHeight="false" outlineLevel="0" collapsed="false">
      <c r="A194" s="284" t="s">
        <v>399</v>
      </c>
      <c r="B194" s="256" t="s">
        <v>400</v>
      </c>
      <c r="C194" s="212" t="n">
        <f aca="false">SUM(H194:K194)</f>
        <v>0</v>
      </c>
      <c r="D194" s="212" t="n">
        <f aca="false">SUM(L194:O194)</f>
        <v>0</v>
      </c>
      <c r="E194" s="212" t="n">
        <f aca="false">SUM(P194:S194)</f>
        <v>276534.65</v>
      </c>
      <c r="F194" s="212" t="n">
        <f aca="false">SUM(T194:W194)</f>
        <v>29420.72</v>
      </c>
      <c r="G194" s="212" t="n">
        <f aca="false">SUM(X194:AA194)</f>
        <v>0</v>
      </c>
      <c r="H194" s="222" t="n">
        <v>0</v>
      </c>
      <c r="I194" s="222" t="n">
        <v>0</v>
      </c>
      <c r="J194" s="222" t="n">
        <v>0</v>
      </c>
      <c r="K194" s="222" t="n">
        <v>0</v>
      </c>
      <c r="L194" s="222" t="n">
        <v>0</v>
      </c>
      <c r="M194" s="222" t="n">
        <v>0</v>
      </c>
      <c r="N194" s="222" t="n">
        <v>0</v>
      </c>
      <c r="O194" s="222" t="n">
        <v>0</v>
      </c>
      <c r="P194" s="222" t="n">
        <v>0</v>
      </c>
      <c r="Q194" s="222" t="n">
        <v>0</v>
      </c>
      <c r="R194" s="222" t="n">
        <v>0</v>
      </c>
      <c r="S194" s="222" t="n">
        <v>276534.65</v>
      </c>
      <c r="T194" s="222" t="n">
        <v>0</v>
      </c>
      <c r="U194" s="222" t="n">
        <v>0</v>
      </c>
      <c r="V194" s="222" t="n">
        <v>29420.72</v>
      </c>
      <c r="W194" s="222" t="n">
        <v>0</v>
      </c>
      <c r="X194" s="222" t="n">
        <v>0</v>
      </c>
      <c r="Y194" s="222" t="n">
        <v>0</v>
      </c>
      <c r="Z194" s="222" t="n">
        <v>0</v>
      </c>
      <c r="AA194" s="218" t="n">
        <v>0</v>
      </c>
      <c r="AB194" s="222" t="n">
        <v>0</v>
      </c>
      <c r="AC194" s="220" t="n">
        <v>305955.37</v>
      </c>
      <c r="AD194" s="282" t="n">
        <v>305955.37</v>
      </c>
      <c r="AE194" s="283" t="n">
        <v>0</v>
      </c>
      <c r="AF194" s="186" t="n">
        <f aca="false">AC194/$AC$556</f>
        <v>0.000527323706720573</v>
      </c>
    </row>
    <row r="195" customFormat="false" ht="15" hidden="true" customHeight="false" outlineLevel="0" collapsed="false">
      <c r="A195" s="284" t="s">
        <v>401</v>
      </c>
      <c r="B195" s="256" t="s">
        <v>402</v>
      </c>
      <c r="C195" s="212" t="n">
        <f aca="false">SUM(H195:K195)</f>
        <v>0</v>
      </c>
      <c r="D195" s="212" t="n">
        <f aca="false">SUM(L195:O195)</f>
        <v>0</v>
      </c>
      <c r="E195" s="212" t="n">
        <f aca="false">SUM(P195:S195)</f>
        <v>105448.18</v>
      </c>
      <c r="F195" s="212" t="n">
        <f aca="false">SUM(T195:W195)</f>
        <v>107030</v>
      </c>
      <c r="G195" s="212" t="n">
        <f aca="false">SUM(X195:AA195)</f>
        <v>0</v>
      </c>
      <c r="H195" s="222" t="n">
        <v>0</v>
      </c>
      <c r="I195" s="222" t="n">
        <v>0</v>
      </c>
      <c r="J195" s="222" t="n">
        <v>0</v>
      </c>
      <c r="K195" s="222" t="n">
        <v>0</v>
      </c>
      <c r="L195" s="222" t="n">
        <v>0</v>
      </c>
      <c r="M195" s="222" t="n">
        <v>0</v>
      </c>
      <c r="N195" s="222" t="n">
        <v>0</v>
      </c>
      <c r="O195" s="222" t="n">
        <v>0</v>
      </c>
      <c r="P195" s="222" t="n">
        <v>22000</v>
      </c>
      <c r="Q195" s="222" t="n">
        <v>-63.82</v>
      </c>
      <c r="R195" s="222" t="n">
        <v>83512</v>
      </c>
      <c r="S195" s="222" t="n">
        <v>0</v>
      </c>
      <c r="T195" s="222" t="n">
        <v>107030</v>
      </c>
      <c r="U195" s="222" t="n">
        <v>0</v>
      </c>
      <c r="V195" s="222" t="n">
        <v>0</v>
      </c>
      <c r="W195" s="222" t="n">
        <v>0</v>
      </c>
      <c r="X195" s="222" t="n">
        <v>0</v>
      </c>
      <c r="Y195" s="222" t="n">
        <v>0</v>
      </c>
      <c r="Z195" s="222" t="n">
        <v>0</v>
      </c>
      <c r="AA195" s="218" t="n">
        <v>0</v>
      </c>
      <c r="AB195" s="222" t="n">
        <v>0</v>
      </c>
      <c r="AC195" s="220" t="n">
        <v>212478.18</v>
      </c>
      <c r="AD195" s="282" t="n">
        <v>212478.18</v>
      </c>
      <c r="AE195" s="283" t="n">
        <v>0</v>
      </c>
      <c r="AF195" s="186" t="n">
        <f aca="false">AC195/$AC$556</f>
        <v>0.000366212828605823</v>
      </c>
    </row>
    <row r="196" customFormat="false" ht="15" hidden="true" customHeight="false" outlineLevel="0" collapsed="false">
      <c r="A196" s="284" t="s">
        <v>403</v>
      </c>
      <c r="B196" s="256" t="s">
        <v>404</v>
      </c>
      <c r="C196" s="212" t="n">
        <f aca="false">SUM(H196:K196)</f>
        <v>0</v>
      </c>
      <c r="D196" s="212" t="n">
        <f aca="false">SUM(L196:O196)</f>
        <v>8283.97</v>
      </c>
      <c r="E196" s="212" t="n">
        <f aca="false">SUM(P196:S196)</f>
        <v>13843.68</v>
      </c>
      <c r="F196" s="212" t="n">
        <f aca="false">SUM(T196:W196)</f>
        <v>0</v>
      </c>
      <c r="G196" s="212" t="n">
        <f aca="false">SUM(X196:AA196)</f>
        <v>0</v>
      </c>
      <c r="H196" s="222" t="n">
        <v>0</v>
      </c>
      <c r="I196" s="222" t="n">
        <v>0</v>
      </c>
      <c r="J196" s="222" t="n">
        <v>0</v>
      </c>
      <c r="K196" s="222" t="n">
        <v>0</v>
      </c>
      <c r="L196" s="222" t="n">
        <v>2501.97</v>
      </c>
      <c r="M196" s="222" t="n">
        <v>5782</v>
      </c>
      <c r="N196" s="222" t="n">
        <v>0</v>
      </c>
      <c r="O196" s="222" t="n">
        <v>0</v>
      </c>
      <c r="P196" s="222" t="n">
        <v>13843.68</v>
      </c>
      <c r="Q196" s="222" t="n">
        <v>0</v>
      </c>
      <c r="R196" s="222" t="n">
        <v>0</v>
      </c>
      <c r="S196" s="222" t="n">
        <v>0</v>
      </c>
      <c r="T196" s="222" t="n">
        <v>0</v>
      </c>
      <c r="U196" s="222" t="n">
        <v>0</v>
      </c>
      <c r="V196" s="222" t="n">
        <v>0</v>
      </c>
      <c r="W196" s="222" t="n">
        <v>0</v>
      </c>
      <c r="X196" s="222" t="n">
        <v>0</v>
      </c>
      <c r="Y196" s="222" t="n">
        <v>0</v>
      </c>
      <c r="Z196" s="222" t="n">
        <v>0</v>
      </c>
      <c r="AA196" s="218" t="n">
        <v>0</v>
      </c>
      <c r="AB196" s="222" t="n">
        <v>1.60582658281783E-012</v>
      </c>
      <c r="AC196" s="220" t="n">
        <v>22033.89</v>
      </c>
      <c r="AD196" s="282" t="n">
        <v>22033.89</v>
      </c>
      <c r="AE196" s="283" t="n">
        <v>0</v>
      </c>
      <c r="AF196" s="186" t="n">
        <f aca="false">AC196/$AC$556</f>
        <v>3.79761026854125E-005</v>
      </c>
    </row>
    <row r="197" customFormat="false" ht="15" hidden="true" customHeight="false" outlineLevel="0" collapsed="false">
      <c r="A197" s="284" t="s">
        <v>405</v>
      </c>
      <c r="B197" s="256" t="s">
        <v>406</v>
      </c>
      <c r="C197" s="212" t="n">
        <f aca="false">SUM(H197:K197)</f>
        <v>0</v>
      </c>
      <c r="D197" s="212" t="n">
        <f aca="false">SUM(L197:O197)</f>
        <v>29608.47</v>
      </c>
      <c r="E197" s="212" t="n">
        <f aca="false">SUM(P197:S197)</f>
        <v>0</v>
      </c>
      <c r="F197" s="212" t="n">
        <f aca="false">SUM(T197:W197)</f>
        <v>0</v>
      </c>
      <c r="G197" s="212" t="n">
        <f aca="false">SUM(X197:AA197)</f>
        <v>0</v>
      </c>
      <c r="H197" s="222" t="n">
        <v>0</v>
      </c>
      <c r="I197" s="222" t="n">
        <v>0</v>
      </c>
      <c r="J197" s="222" t="n">
        <v>0</v>
      </c>
      <c r="K197" s="222" t="n">
        <v>0</v>
      </c>
      <c r="L197" s="222" t="n">
        <v>0</v>
      </c>
      <c r="M197" s="222" t="n">
        <v>0</v>
      </c>
      <c r="N197" s="222" t="n">
        <v>0</v>
      </c>
      <c r="O197" s="222" t="n">
        <v>29608.47</v>
      </c>
      <c r="P197" s="222" t="n">
        <v>0</v>
      </c>
      <c r="Q197" s="222" t="n">
        <v>0</v>
      </c>
      <c r="R197" s="222" t="n">
        <v>0</v>
      </c>
      <c r="S197" s="222" t="n">
        <v>0</v>
      </c>
      <c r="T197" s="222" t="n">
        <v>0</v>
      </c>
      <c r="U197" s="222" t="n">
        <v>0</v>
      </c>
      <c r="V197" s="222" t="n">
        <v>0</v>
      </c>
      <c r="W197" s="222" t="n">
        <v>0</v>
      </c>
      <c r="X197" s="222" t="n">
        <v>0</v>
      </c>
      <c r="Y197" s="222" t="n">
        <v>0</v>
      </c>
      <c r="Z197" s="222" t="n">
        <v>0</v>
      </c>
      <c r="AA197" s="218" t="n">
        <v>0</v>
      </c>
      <c r="AB197" s="222" t="n">
        <v>0</v>
      </c>
      <c r="AC197" s="220" t="n">
        <v>29608.47</v>
      </c>
      <c r="AD197" s="282" t="n">
        <v>29608.47</v>
      </c>
      <c r="AE197" s="283" t="n">
        <v>0</v>
      </c>
      <c r="AF197" s="186" t="n">
        <f aca="false">AC197/$AC$556</f>
        <v>5.10311296406561E-005</v>
      </c>
    </row>
    <row r="198" customFormat="false" ht="15" hidden="true" customHeight="false" outlineLevel="0" collapsed="false">
      <c r="A198" s="284" t="s">
        <v>407</v>
      </c>
      <c r="B198" s="256" t="s">
        <v>408</v>
      </c>
      <c r="C198" s="212" t="n">
        <f aca="false">SUM(H198:K198)</f>
        <v>0</v>
      </c>
      <c r="D198" s="212" t="n">
        <f aca="false">SUM(L198:O198)</f>
        <v>89145.44</v>
      </c>
      <c r="E198" s="212" t="n">
        <f aca="false">SUM(P198:S198)</f>
        <v>301827.02</v>
      </c>
      <c r="F198" s="212" t="n">
        <f aca="false">SUM(T198:W198)</f>
        <v>89754.41</v>
      </c>
      <c r="G198" s="212" t="n">
        <f aca="false">SUM(X198:AA198)</f>
        <v>81955.32</v>
      </c>
      <c r="H198" s="222" t="n">
        <v>0</v>
      </c>
      <c r="I198" s="222" t="n">
        <v>0</v>
      </c>
      <c r="J198" s="222" t="n">
        <v>0</v>
      </c>
      <c r="K198" s="222" t="n">
        <v>0</v>
      </c>
      <c r="L198" s="222" t="n">
        <v>0</v>
      </c>
      <c r="M198" s="222" t="n">
        <v>0</v>
      </c>
      <c r="N198" s="222" t="n">
        <v>89087.92</v>
      </c>
      <c r="O198" s="222" t="n">
        <v>57.52</v>
      </c>
      <c r="P198" s="222" t="n">
        <v>144166.53</v>
      </c>
      <c r="Q198" s="222" t="n">
        <v>91905.68</v>
      </c>
      <c r="R198" s="222" t="n">
        <v>0</v>
      </c>
      <c r="S198" s="222" t="n">
        <v>65754.81</v>
      </c>
      <c r="T198" s="222" t="n">
        <v>52289.13</v>
      </c>
      <c r="U198" s="222" t="n">
        <v>2320</v>
      </c>
      <c r="V198" s="222" t="n">
        <v>10995.93</v>
      </c>
      <c r="W198" s="222" t="n">
        <v>24149.35</v>
      </c>
      <c r="X198" s="222" t="n">
        <v>16178.42</v>
      </c>
      <c r="Y198" s="222" t="n">
        <v>65776.9</v>
      </c>
      <c r="Z198" s="222" t="n">
        <v>0</v>
      </c>
      <c r="AA198" s="218" t="n">
        <v>0</v>
      </c>
      <c r="AB198" s="222" t="n">
        <v>0.480000000097789</v>
      </c>
      <c r="AC198" s="220" t="n">
        <v>562682.19</v>
      </c>
      <c r="AD198" s="282" t="n">
        <v>563196.02</v>
      </c>
      <c r="AE198" s="283" t="n">
        <v>513.83</v>
      </c>
      <c r="AF198" s="186" t="n">
        <f aca="false">AC198/$AC$556</f>
        <v>0.000969800458597768</v>
      </c>
    </row>
    <row r="199" customFormat="false" ht="15" hidden="true" customHeight="false" outlineLevel="0" collapsed="false">
      <c r="A199" s="284" t="s">
        <v>409</v>
      </c>
      <c r="B199" s="256" t="s">
        <v>410</v>
      </c>
      <c r="C199" s="212" t="n">
        <f aca="false">SUM(H199:K199)</f>
        <v>0</v>
      </c>
      <c r="D199" s="212" t="n">
        <f aca="false">SUM(L199:O199)</f>
        <v>48160.22</v>
      </c>
      <c r="E199" s="212" t="n">
        <f aca="false">SUM(P199:S199)</f>
        <v>0</v>
      </c>
      <c r="F199" s="212" t="n">
        <f aca="false">SUM(T199:W199)</f>
        <v>-420.47</v>
      </c>
      <c r="G199" s="212" t="n">
        <f aca="false">SUM(X199:AA199)</f>
        <v>0</v>
      </c>
      <c r="H199" s="222" t="n">
        <v>0</v>
      </c>
      <c r="I199" s="222" t="n">
        <v>0</v>
      </c>
      <c r="J199" s="222" t="n">
        <v>0</v>
      </c>
      <c r="K199" s="222" t="n">
        <v>0</v>
      </c>
      <c r="L199" s="222" t="n">
        <v>0</v>
      </c>
      <c r="M199" s="222" t="n">
        <v>0</v>
      </c>
      <c r="N199" s="222" t="n">
        <v>34714.59</v>
      </c>
      <c r="O199" s="222" t="n">
        <v>13445.63</v>
      </c>
      <c r="P199" s="222" t="n">
        <v>0</v>
      </c>
      <c r="Q199" s="222" t="n">
        <v>0</v>
      </c>
      <c r="R199" s="222" t="n">
        <v>0</v>
      </c>
      <c r="S199" s="222" t="n">
        <v>0</v>
      </c>
      <c r="T199" s="222" t="n">
        <v>-420.47</v>
      </c>
      <c r="U199" s="222" t="n">
        <v>0</v>
      </c>
      <c r="V199" s="222" t="n">
        <v>0</v>
      </c>
      <c r="W199" s="222" t="n">
        <v>0</v>
      </c>
      <c r="X199" s="222" t="n">
        <v>0</v>
      </c>
      <c r="Y199" s="222" t="n">
        <v>0</v>
      </c>
      <c r="Z199" s="222" t="n">
        <v>0</v>
      </c>
      <c r="AA199" s="218" t="n">
        <v>0</v>
      </c>
      <c r="AB199" s="222" t="n">
        <v>5.82645043323282E-013</v>
      </c>
      <c r="AC199" s="220" t="n">
        <v>47688.86</v>
      </c>
      <c r="AD199" s="282" t="n">
        <v>47688.86</v>
      </c>
      <c r="AE199" s="283" t="n">
        <v>0</v>
      </c>
      <c r="AF199" s="186" t="n">
        <f aca="false">AC199/$AC$556</f>
        <v>8.21932506838448E-005</v>
      </c>
    </row>
    <row r="200" customFormat="false" ht="15" hidden="true" customHeight="false" outlineLevel="0" collapsed="false">
      <c r="A200" s="284" t="s">
        <v>411</v>
      </c>
      <c r="B200" s="256" t="s">
        <v>412</v>
      </c>
      <c r="C200" s="212" t="n">
        <f aca="false">SUM(H200:K200)</f>
        <v>0</v>
      </c>
      <c r="D200" s="212" t="n">
        <f aca="false">SUM(L200:O200)</f>
        <v>26908.04</v>
      </c>
      <c r="E200" s="212" t="n">
        <f aca="false">SUM(P200:S200)</f>
        <v>0</v>
      </c>
      <c r="F200" s="212" t="n">
        <f aca="false">SUM(T200:W200)</f>
        <v>0</v>
      </c>
      <c r="G200" s="212" t="n">
        <f aca="false">SUM(X200:AA200)</f>
        <v>0</v>
      </c>
      <c r="H200" s="222"/>
      <c r="I200" s="222"/>
      <c r="J200" s="222"/>
      <c r="K200" s="222"/>
      <c r="L200" s="222"/>
      <c r="M200" s="222"/>
      <c r="N200" s="222"/>
      <c r="O200" s="222" t="n">
        <v>26908.04</v>
      </c>
      <c r="P200" s="222" t="n">
        <v>0</v>
      </c>
      <c r="Q200" s="222" t="n">
        <v>0</v>
      </c>
      <c r="R200" s="222" t="n">
        <v>0</v>
      </c>
      <c r="S200" s="222" t="n">
        <v>0</v>
      </c>
      <c r="T200" s="222" t="n">
        <v>0</v>
      </c>
      <c r="U200" s="222" t="n">
        <v>0</v>
      </c>
      <c r="V200" s="222" t="n">
        <v>0</v>
      </c>
      <c r="W200" s="222" t="n">
        <v>0</v>
      </c>
      <c r="X200" s="222" t="n">
        <v>0</v>
      </c>
      <c r="Y200" s="222" t="n">
        <v>0</v>
      </c>
      <c r="Z200" s="222" t="n">
        <v>0</v>
      </c>
      <c r="AA200" s="218" t="n">
        <v>0</v>
      </c>
      <c r="AB200" s="222" t="n">
        <v>0</v>
      </c>
      <c r="AC200" s="220" t="n">
        <v>26908.04</v>
      </c>
      <c r="AD200" s="282" t="n">
        <v>26908.04</v>
      </c>
      <c r="AE200" s="283" t="n">
        <v>0</v>
      </c>
      <c r="AF200" s="186" t="n">
        <f aca="false">AC200/$AC$556</f>
        <v>4.63768535698048E-005</v>
      </c>
    </row>
    <row r="201" customFormat="false" ht="15" hidden="true" customHeight="false" outlineLevel="0" collapsed="false">
      <c r="A201" s="280" t="s">
        <v>413</v>
      </c>
      <c r="B201" s="281" t="s">
        <v>414</v>
      </c>
      <c r="C201" s="212" t="n">
        <f aca="false">SUM(H201:K201)</f>
        <v>0</v>
      </c>
      <c r="D201" s="212" t="n">
        <f aca="false">SUM(L201:O201)</f>
        <v>0</v>
      </c>
      <c r="E201" s="212" t="n">
        <f aca="false">SUM(P201:S201)</f>
        <v>1048219.44</v>
      </c>
      <c r="F201" s="212" t="n">
        <f aca="false">SUM(T201:W201)</f>
        <v>1389870.91</v>
      </c>
      <c r="G201" s="212" t="n">
        <f aca="false">SUM(X201:AA201)</f>
        <v>3785786.1</v>
      </c>
      <c r="H201" s="240" t="n">
        <v>0</v>
      </c>
      <c r="I201" s="240" t="n">
        <v>0</v>
      </c>
      <c r="J201" s="240" t="n">
        <v>0</v>
      </c>
      <c r="K201" s="240" t="n">
        <v>0</v>
      </c>
      <c r="L201" s="240" t="n">
        <v>0</v>
      </c>
      <c r="M201" s="240" t="n">
        <v>0</v>
      </c>
      <c r="N201" s="240" t="n">
        <v>0</v>
      </c>
      <c r="O201" s="240" t="n">
        <v>0</v>
      </c>
      <c r="P201" s="240" t="n">
        <v>151157.61</v>
      </c>
      <c r="Q201" s="241" t="n">
        <v>19637.24</v>
      </c>
      <c r="R201" s="240" t="n">
        <v>284746.19</v>
      </c>
      <c r="S201" s="240" t="n">
        <v>592678.4</v>
      </c>
      <c r="T201" s="240" t="n">
        <v>150330.81</v>
      </c>
      <c r="U201" s="240" t="n">
        <v>275836</v>
      </c>
      <c r="V201" s="240" t="n">
        <v>731131.4</v>
      </c>
      <c r="W201" s="240" t="n">
        <v>232572.7</v>
      </c>
      <c r="X201" s="240" t="n">
        <v>323082.46</v>
      </c>
      <c r="Y201" s="240" t="n">
        <v>1321997.33</v>
      </c>
      <c r="Z201" s="240" t="n">
        <v>1175254.83</v>
      </c>
      <c r="AA201" s="239" t="n">
        <v>965451.48</v>
      </c>
      <c r="AB201" s="240" t="n">
        <v>41285.2299999997</v>
      </c>
      <c r="AC201" s="220" t="n">
        <v>6223876.45</v>
      </c>
      <c r="AD201" s="282" t="n">
        <v>6650600.68</v>
      </c>
      <c r="AE201" s="283" t="n">
        <v>426724.23</v>
      </c>
      <c r="AF201" s="186" t="n">
        <f aca="false">AC201/$AC$556</f>
        <v>0.0107270468885213</v>
      </c>
    </row>
    <row r="202" customFormat="false" ht="15" hidden="true" customHeight="false" outlineLevel="0" collapsed="false">
      <c r="A202" s="284" t="s">
        <v>397</v>
      </c>
      <c r="B202" s="256" t="s">
        <v>415</v>
      </c>
      <c r="C202" s="212" t="n">
        <f aca="false">SUM(H202:K202)</f>
        <v>0</v>
      </c>
      <c r="D202" s="212" t="n">
        <f aca="false">SUM(L202:O202)</f>
        <v>0</v>
      </c>
      <c r="E202" s="212" t="n">
        <f aca="false">SUM(P202:S202)</f>
        <v>492728.32</v>
      </c>
      <c r="F202" s="212" t="n">
        <f aca="false">SUM(T202:W202)</f>
        <v>441410.16</v>
      </c>
      <c r="G202" s="212" t="n">
        <f aca="false">SUM(X202:AA202)</f>
        <v>0</v>
      </c>
      <c r="H202" s="222" t="n">
        <v>0</v>
      </c>
      <c r="I202" s="222" t="n">
        <v>0</v>
      </c>
      <c r="J202" s="222" t="n">
        <v>0</v>
      </c>
      <c r="K202" s="222" t="n">
        <v>0</v>
      </c>
      <c r="L202" s="222" t="n">
        <v>0</v>
      </c>
      <c r="M202" s="222" t="n">
        <v>0</v>
      </c>
      <c r="N202" s="222" t="n">
        <v>0</v>
      </c>
      <c r="O202" s="222" t="n">
        <v>0</v>
      </c>
      <c r="P202" s="222" t="n">
        <v>0</v>
      </c>
      <c r="Q202" s="222" t="n">
        <v>0</v>
      </c>
      <c r="R202" s="222" t="n">
        <v>0</v>
      </c>
      <c r="S202" s="222" t="n">
        <v>492728.32</v>
      </c>
      <c r="T202" s="222" t="n">
        <v>0</v>
      </c>
      <c r="U202" s="222" t="n">
        <v>275836</v>
      </c>
      <c r="V202" s="222" t="n">
        <v>165574.16</v>
      </c>
      <c r="W202" s="222" t="n">
        <v>0</v>
      </c>
      <c r="X202" s="222" t="n">
        <v>0</v>
      </c>
      <c r="Y202" s="222" t="n">
        <v>0</v>
      </c>
      <c r="Z202" s="222" t="n">
        <v>0</v>
      </c>
      <c r="AA202" s="218" t="n">
        <v>0</v>
      </c>
      <c r="AB202" s="222" t="n">
        <v>0</v>
      </c>
      <c r="AC202" s="220" t="n">
        <v>934138.48</v>
      </c>
      <c r="AD202" s="282" t="n">
        <v>934138.48</v>
      </c>
      <c r="AE202" s="283" t="n">
        <v>0</v>
      </c>
      <c r="AF202" s="186" t="n">
        <f aca="false">AC202/$AC$556</f>
        <v>0.00161001706184769</v>
      </c>
    </row>
    <row r="203" customFormat="false" ht="15" hidden="true" customHeight="false" outlineLevel="0" collapsed="false">
      <c r="A203" s="284" t="s">
        <v>416</v>
      </c>
      <c r="B203" s="256" t="s">
        <v>417</v>
      </c>
      <c r="C203" s="212" t="n">
        <f aca="false">SUM(H203:K203)</f>
        <v>0</v>
      </c>
      <c r="D203" s="212" t="n">
        <f aca="false">SUM(L203:O203)</f>
        <v>0</v>
      </c>
      <c r="E203" s="212" t="n">
        <f aca="false">SUM(P203:S203)</f>
        <v>0</v>
      </c>
      <c r="F203" s="212" t="n">
        <f aca="false">SUM(T203:W203)</f>
        <v>749948.07</v>
      </c>
      <c r="G203" s="212" t="n">
        <f aca="false">SUM(X203:AA203)</f>
        <v>3599963.04</v>
      </c>
      <c r="H203" s="222" t="n">
        <v>0</v>
      </c>
      <c r="I203" s="222" t="n">
        <v>0</v>
      </c>
      <c r="J203" s="222" t="n">
        <v>0</v>
      </c>
      <c r="K203" s="222" t="n">
        <v>0</v>
      </c>
      <c r="L203" s="222" t="n">
        <v>0</v>
      </c>
      <c r="M203" s="222" t="n">
        <v>0</v>
      </c>
      <c r="N203" s="222" t="n">
        <v>0</v>
      </c>
      <c r="O203" s="222" t="n">
        <v>0</v>
      </c>
      <c r="P203" s="222" t="n">
        <v>0</v>
      </c>
      <c r="Q203" s="222" t="n">
        <v>0</v>
      </c>
      <c r="R203" s="222" t="n">
        <v>0</v>
      </c>
      <c r="S203" s="222" t="n">
        <v>0</v>
      </c>
      <c r="T203" s="222" t="n">
        <v>150330.81</v>
      </c>
      <c r="U203" s="222" t="n">
        <v>0</v>
      </c>
      <c r="V203" s="222" t="n">
        <v>367044.56</v>
      </c>
      <c r="W203" s="222" t="n">
        <v>232572.7</v>
      </c>
      <c r="X203" s="222" t="n">
        <v>323082.46</v>
      </c>
      <c r="Y203" s="222" t="n">
        <v>1223554.1</v>
      </c>
      <c r="Z203" s="223" t="n">
        <v>1152867.25</v>
      </c>
      <c r="AA203" s="218" t="n">
        <v>900459.23</v>
      </c>
      <c r="AB203" s="222" t="n">
        <v>41284.8699999996</v>
      </c>
      <c r="AC203" s="220" t="n">
        <v>4349911.11</v>
      </c>
      <c r="AD203" s="282" t="n">
        <v>4748739.17</v>
      </c>
      <c r="AE203" s="283" t="n">
        <v>398828.06</v>
      </c>
      <c r="AF203" s="186" t="n">
        <f aca="false">AC203/$AC$556</f>
        <v>0.00749720866291774</v>
      </c>
    </row>
    <row r="204" customFormat="false" ht="15" hidden="true" customHeight="false" outlineLevel="0" collapsed="false">
      <c r="A204" s="284" t="s">
        <v>418</v>
      </c>
      <c r="B204" s="256" t="s">
        <v>419</v>
      </c>
      <c r="C204" s="212" t="n">
        <f aca="false">SUM(H204:K204)</f>
        <v>0</v>
      </c>
      <c r="D204" s="212" t="n">
        <f aca="false">SUM(L204:O204)</f>
        <v>0</v>
      </c>
      <c r="E204" s="212" t="n">
        <f aca="false">SUM(P204:S204)</f>
        <v>145056.08</v>
      </c>
      <c r="F204" s="212" t="n">
        <f aca="false">SUM(T204:W204)</f>
        <v>198512.68</v>
      </c>
      <c r="G204" s="212" t="n">
        <f aca="false">SUM(X204:AA204)</f>
        <v>98443.23</v>
      </c>
      <c r="H204" s="222" t="n">
        <v>0</v>
      </c>
      <c r="I204" s="222" t="n">
        <v>0</v>
      </c>
      <c r="J204" s="222" t="n">
        <v>0</v>
      </c>
      <c r="K204" s="222" t="n">
        <v>0</v>
      </c>
      <c r="L204" s="222" t="n">
        <v>0</v>
      </c>
      <c r="M204" s="222" t="n">
        <v>0</v>
      </c>
      <c r="N204" s="222" t="n">
        <v>0</v>
      </c>
      <c r="O204" s="222" t="n">
        <v>0</v>
      </c>
      <c r="P204" s="222" t="n">
        <v>45106</v>
      </c>
      <c r="Q204" s="222" t="n">
        <v>0</v>
      </c>
      <c r="R204" s="222" t="n">
        <v>0</v>
      </c>
      <c r="S204" s="222" t="n">
        <v>99950.08</v>
      </c>
      <c r="T204" s="222" t="n">
        <v>0</v>
      </c>
      <c r="U204" s="222" t="n">
        <v>0</v>
      </c>
      <c r="V204" s="222" t="n">
        <v>198512.68</v>
      </c>
      <c r="W204" s="222" t="n">
        <v>0</v>
      </c>
      <c r="X204" s="222" t="n">
        <v>0</v>
      </c>
      <c r="Y204" s="222" t="n">
        <v>98443.23</v>
      </c>
      <c r="Z204" s="222" t="n">
        <v>0</v>
      </c>
      <c r="AA204" s="218" t="n">
        <v>0</v>
      </c>
      <c r="AB204" s="222" t="n">
        <v>0</v>
      </c>
      <c r="AC204" s="220" t="n">
        <v>442011.99</v>
      </c>
      <c r="AD204" s="282" t="n">
        <v>443250.21</v>
      </c>
      <c r="AE204" s="283" t="n">
        <v>1238.22</v>
      </c>
      <c r="AF204" s="186" t="n">
        <f aca="false">AC204/$AC$556</f>
        <v>0.000761821572151968</v>
      </c>
    </row>
    <row r="205" customFormat="false" ht="15" hidden="true" customHeight="false" outlineLevel="0" collapsed="false">
      <c r="A205" s="284" t="s">
        <v>401</v>
      </c>
      <c r="B205" s="256" t="s">
        <v>420</v>
      </c>
      <c r="C205" s="212" t="n">
        <f aca="false">SUM(H205:K205)</f>
        <v>0</v>
      </c>
      <c r="D205" s="212" t="n">
        <f aca="false">SUM(L205:O205)</f>
        <v>0</v>
      </c>
      <c r="E205" s="212" t="n">
        <f aca="false">SUM(P205:S205)</f>
        <v>334647.06</v>
      </c>
      <c r="F205" s="212" t="n">
        <f aca="false">SUM(T205:W205)</f>
        <v>0</v>
      </c>
      <c r="G205" s="212" t="n">
        <f aca="false">SUM(X205:AA205)</f>
        <v>0</v>
      </c>
      <c r="H205" s="222" t="n">
        <v>0</v>
      </c>
      <c r="I205" s="222" t="n">
        <v>0</v>
      </c>
      <c r="J205" s="222" t="n">
        <v>0</v>
      </c>
      <c r="K205" s="222" t="n">
        <v>0</v>
      </c>
      <c r="L205" s="222" t="n">
        <v>0</v>
      </c>
      <c r="M205" s="222" t="n">
        <v>0</v>
      </c>
      <c r="N205" s="222" t="n">
        <v>0</v>
      </c>
      <c r="O205" s="222" t="n">
        <v>0</v>
      </c>
      <c r="P205" s="222" t="n">
        <v>77413</v>
      </c>
      <c r="Q205" s="222" t="n">
        <v>0</v>
      </c>
      <c r="R205" s="222" t="n">
        <v>257234.06</v>
      </c>
      <c r="S205" s="222" t="n">
        <v>0</v>
      </c>
      <c r="T205" s="222" t="n">
        <v>0</v>
      </c>
      <c r="U205" s="222" t="n">
        <v>0</v>
      </c>
      <c r="V205" s="222" t="n">
        <v>0</v>
      </c>
      <c r="W205" s="222" t="n">
        <v>0</v>
      </c>
      <c r="X205" s="222" t="n">
        <v>0</v>
      </c>
      <c r="Y205" s="222" t="n">
        <v>0</v>
      </c>
      <c r="Z205" s="222" t="n">
        <v>0</v>
      </c>
      <c r="AA205" s="218" t="n">
        <v>0</v>
      </c>
      <c r="AB205" s="222" t="n">
        <v>0</v>
      </c>
      <c r="AC205" s="220" t="n">
        <v>334647.06</v>
      </c>
      <c r="AD205" s="282" t="n">
        <v>334647.06</v>
      </c>
      <c r="AE205" s="283" t="n">
        <v>0</v>
      </c>
      <c r="AF205" s="186" t="n">
        <f aca="false">AC205/$AC$556</f>
        <v>0.000576774737185826</v>
      </c>
    </row>
    <row r="206" customFormat="false" ht="15" hidden="true" customHeight="false" outlineLevel="0" collapsed="false">
      <c r="A206" s="284" t="s">
        <v>421</v>
      </c>
      <c r="B206" s="256" t="s">
        <v>422</v>
      </c>
      <c r="C206" s="212" t="n">
        <f aca="false">SUM(H206:K206)</f>
        <v>0</v>
      </c>
      <c r="D206" s="212" t="n">
        <f aca="false">SUM(L206:O206)</f>
        <v>0</v>
      </c>
      <c r="E206" s="212" t="n">
        <f aca="false">SUM(P206:S206)</f>
        <v>48275.85</v>
      </c>
      <c r="F206" s="212" t="n">
        <f aca="false">SUM(T206:W206)</f>
        <v>0</v>
      </c>
      <c r="G206" s="212" t="n">
        <f aca="false">SUM(X206:AA206)</f>
        <v>0</v>
      </c>
      <c r="H206" s="222" t="n">
        <v>0</v>
      </c>
      <c r="I206" s="222" t="n">
        <v>0</v>
      </c>
      <c r="J206" s="222" t="n">
        <v>0</v>
      </c>
      <c r="K206" s="222" t="n">
        <v>0</v>
      </c>
      <c r="L206" s="222" t="n">
        <v>0</v>
      </c>
      <c r="M206" s="222" t="n">
        <v>0</v>
      </c>
      <c r="N206" s="222" t="n">
        <v>0</v>
      </c>
      <c r="O206" s="222" t="n">
        <v>0</v>
      </c>
      <c r="P206" s="222" t="n">
        <v>28638.61</v>
      </c>
      <c r="Q206" s="222" t="n">
        <v>19637.24</v>
      </c>
      <c r="R206" s="222" t="n">
        <v>0</v>
      </c>
      <c r="S206" s="222" t="n">
        <v>0</v>
      </c>
      <c r="T206" s="222" t="n">
        <v>0</v>
      </c>
      <c r="U206" s="222" t="n">
        <v>0</v>
      </c>
      <c r="V206" s="222" t="n">
        <v>0</v>
      </c>
      <c r="W206" s="222" t="n">
        <v>0</v>
      </c>
      <c r="X206" s="222" t="n">
        <v>0</v>
      </c>
      <c r="Y206" s="222" t="n">
        <v>0</v>
      </c>
      <c r="Z206" s="222" t="n">
        <v>0</v>
      </c>
      <c r="AA206" s="218" t="n">
        <v>0</v>
      </c>
      <c r="AB206" s="222" t="n">
        <v>0</v>
      </c>
      <c r="AC206" s="220" t="n">
        <v>48275.85</v>
      </c>
      <c r="AD206" s="282" t="n">
        <v>48275.85</v>
      </c>
      <c r="AE206" s="283" t="n">
        <v>0</v>
      </c>
      <c r="AF206" s="186" t="n">
        <f aca="false">AC206/$AC$556</f>
        <v>8.32049464177942E-005</v>
      </c>
    </row>
    <row r="207" customFormat="false" ht="15" hidden="true" customHeight="false" outlineLevel="0" collapsed="false">
      <c r="A207" s="284" t="s">
        <v>423</v>
      </c>
      <c r="B207" s="256" t="s">
        <v>424</v>
      </c>
      <c r="C207" s="212" t="n">
        <f aca="false">SUM(H207:K207)</f>
        <v>0</v>
      </c>
      <c r="D207" s="212" t="n">
        <f aca="false">SUM(L207:O207)</f>
        <v>0</v>
      </c>
      <c r="E207" s="212" t="n">
        <f aca="false">SUM(P207:S207)</f>
        <v>27512.13</v>
      </c>
      <c r="F207" s="212" t="n">
        <f aca="false">SUM(T207:W207)</f>
        <v>0</v>
      </c>
      <c r="G207" s="212" t="n">
        <f aca="false">SUM(X207:AA207)</f>
        <v>0</v>
      </c>
      <c r="H207" s="222" t="n">
        <v>0</v>
      </c>
      <c r="I207" s="222" t="n">
        <v>0</v>
      </c>
      <c r="J207" s="222" t="n">
        <v>0</v>
      </c>
      <c r="K207" s="222" t="n">
        <v>0</v>
      </c>
      <c r="L207" s="222" t="n">
        <v>0</v>
      </c>
      <c r="M207" s="222" t="n">
        <v>0</v>
      </c>
      <c r="N207" s="222" t="n">
        <v>0</v>
      </c>
      <c r="O207" s="222" t="n">
        <v>0</v>
      </c>
      <c r="P207" s="222" t="n">
        <v>0</v>
      </c>
      <c r="Q207" s="222" t="n">
        <v>0</v>
      </c>
      <c r="R207" s="222" t="n">
        <v>27512.13</v>
      </c>
      <c r="S207" s="222" t="n">
        <v>0</v>
      </c>
      <c r="T207" s="222" t="n">
        <v>0</v>
      </c>
      <c r="U207" s="222" t="n">
        <v>0</v>
      </c>
      <c r="V207" s="222" t="n">
        <v>0</v>
      </c>
      <c r="W207" s="222" t="n">
        <v>0</v>
      </c>
      <c r="X207" s="222" t="n">
        <v>0</v>
      </c>
      <c r="Y207" s="222" t="n">
        <v>0</v>
      </c>
      <c r="Z207" s="222" t="n">
        <v>0</v>
      </c>
      <c r="AA207" s="218" t="n">
        <v>0</v>
      </c>
      <c r="AB207" s="222" t="n">
        <v>0</v>
      </c>
      <c r="AC207" s="220" t="n">
        <v>27512.13</v>
      </c>
      <c r="AD207" s="282" t="n">
        <v>27512.13</v>
      </c>
      <c r="AE207" s="283" t="n">
        <v>0</v>
      </c>
      <c r="AF207" s="186" t="n">
        <f aca="false">AC207/$AC$556</f>
        <v>4.74180216917856E-005</v>
      </c>
    </row>
    <row r="208" customFormat="false" ht="15" hidden="true" customHeight="false" outlineLevel="0" collapsed="false">
      <c r="A208" s="284" t="s">
        <v>425</v>
      </c>
      <c r="B208" s="256" t="s">
        <v>426</v>
      </c>
      <c r="C208" s="212" t="n">
        <f aca="false">SUM(H208:K208)</f>
        <v>0</v>
      </c>
      <c r="D208" s="212" t="n">
        <f aca="false">SUM(L208:O208)</f>
        <v>0</v>
      </c>
      <c r="E208" s="212" t="n">
        <f aca="false">SUM(P208:S208)</f>
        <v>0</v>
      </c>
      <c r="F208" s="212" t="n">
        <f aca="false">SUM(T208:W208)</f>
        <v>0</v>
      </c>
      <c r="G208" s="212" t="n">
        <f aca="false">SUM(X208:AA208)</f>
        <v>84898.03</v>
      </c>
      <c r="H208" s="222" t="n">
        <v>0</v>
      </c>
      <c r="I208" s="222" t="n">
        <v>0</v>
      </c>
      <c r="J208" s="222" t="n">
        <v>0</v>
      </c>
      <c r="K208" s="222" t="n">
        <v>0</v>
      </c>
      <c r="L208" s="222" t="n">
        <v>0</v>
      </c>
      <c r="M208" s="222" t="n">
        <v>0</v>
      </c>
      <c r="N208" s="222" t="n">
        <v>0</v>
      </c>
      <c r="O208" s="222" t="n">
        <v>0</v>
      </c>
      <c r="P208" s="222" t="n">
        <v>0</v>
      </c>
      <c r="Q208" s="222" t="n">
        <v>0</v>
      </c>
      <c r="R208" s="222" t="n">
        <v>0</v>
      </c>
      <c r="S208" s="222" t="n">
        <v>0</v>
      </c>
      <c r="T208" s="222" t="n">
        <v>0</v>
      </c>
      <c r="U208" s="222" t="n">
        <v>0</v>
      </c>
      <c r="V208" s="222" t="n">
        <v>0</v>
      </c>
      <c r="W208" s="222" t="n">
        <v>0</v>
      </c>
      <c r="X208" s="222" t="n">
        <v>0</v>
      </c>
      <c r="Y208" s="222" t="n">
        <v>0</v>
      </c>
      <c r="Z208" s="223" t="n">
        <v>22387.58</v>
      </c>
      <c r="AA208" s="218" t="n">
        <v>62510.45</v>
      </c>
      <c r="AB208" s="222" t="n">
        <v>0.360000000000582</v>
      </c>
      <c r="AC208" s="220" t="n">
        <v>84898.03</v>
      </c>
      <c r="AD208" s="282" t="n">
        <v>84037.78</v>
      </c>
      <c r="AE208" s="283" t="n">
        <v>-860.25</v>
      </c>
      <c r="AF208" s="186" t="n">
        <f aca="false">AC208/$AC$556</f>
        <v>0.000146324425921579</v>
      </c>
    </row>
    <row r="209" customFormat="false" ht="15" hidden="true" customHeight="false" outlineLevel="0" collapsed="false">
      <c r="A209" s="255" t="s">
        <v>427</v>
      </c>
      <c r="B209" s="232" t="s">
        <v>428</v>
      </c>
      <c r="C209" s="212" t="n">
        <f aca="false">SUM(H209:K209)</f>
        <v>0</v>
      </c>
      <c r="D209" s="212" t="n">
        <f aca="false">SUM(L209:O209)</f>
        <v>0</v>
      </c>
      <c r="E209" s="212" t="n">
        <f aca="false">SUM(P209:S209)</f>
        <v>0</v>
      </c>
      <c r="F209" s="212" t="n">
        <f aca="false">SUM(T209:W209)</f>
        <v>0</v>
      </c>
      <c r="G209" s="212" t="n">
        <f aca="false">SUM(X209:AA209)</f>
        <v>2481.8</v>
      </c>
      <c r="H209" s="285" t="n">
        <v>0</v>
      </c>
      <c r="I209" s="285" t="n">
        <v>0</v>
      </c>
      <c r="J209" s="285" t="n">
        <v>0</v>
      </c>
      <c r="K209" s="285" t="n">
        <v>0</v>
      </c>
      <c r="L209" s="285" t="n">
        <v>0</v>
      </c>
      <c r="M209" s="285" t="n">
        <v>0</v>
      </c>
      <c r="N209" s="285" t="n">
        <v>0</v>
      </c>
      <c r="O209" s="285" t="n">
        <v>0</v>
      </c>
      <c r="P209" s="285" t="n">
        <v>0</v>
      </c>
      <c r="Q209" s="285" t="n">
        <v>0</v>
      </c>
      <c r="R209" s="285" t="n">
        <v>0</v>
      </c>
      <c r="S209" s="285" t="n">
        <v>0</v>
      </c>
      <c r="T209" s="285" t="n">
        <v>0</v>
      </c>
      <c r="U209" s="285" t="n">
        <v>0</v>
      </c>
      <c r="V209" s="285" t="n">
        <v>0</v>
      </c>
      <c r="W209" s="285" t="n">
        <v>0</v>
      </c>
      <c r="X209" s="285" t="n">
        <v>0</v>
      </c>
      <c r="Y209" s="285" t="n">
        <v>0</v>
      </c>
      <c r="Z209" s="259" t="n">
        <v>0</v>
      </c>
      <c r="AA209" s="218" t="n">
        <v>2481.8</v>
      </c>
      <c r="AB209" s="285" t="n">
        <v>0</v>
      </c>
      <c r="AC209" s="224" t="n">
        <v>2481.8</v>
      </c>
      <c r="AD209" s="286" t="n">
        <v>30000</v>
      </c>
      <c r="AE209" s="220" t="n">
        <v>27518.2</v>
      </c>
      <c r="AF209" s="186" t="n">
        <f aca="false">AC209/$AC$556</f>
        <v>4.27746038691564E-006</v>
      </c>
    </row>
    <row r="210" customFormat="false" ht="15" hidden="true" customHeight="false" outlineLevel="0" collapsed="false">
      <c r="A210" s="280" t="s">
        <v>429</v>
      </c>
      <c r="B210" s="281" t="s">
        <v>430</v>
      </c>
      <c r="C210" s="212" t="n">
        <f aca="false">SUM(H210:K210)</f>
        <v>0</v>
      </c>
      <c r="D210" s="212" t="n">
        <f aca="false">SUM(L210:O210)</f>
        <v>0</v>
      </c>
      <c r="E210" s="212" t="n">
        <f aca="false">SUM(P210:S210)</f>
        <v>0</v>
      </c>
      <c r="F210" s="212" t="n">
        <f aca="false">SUM(T210:W210)</f>
        <v>1361279.74</v>
      </c>
      <c r="G210" s="212" t="n">
        <f aca="false">SUM(X210:AA210)</f>
        <v>1143400.95</v>
      </c>
      <c r="H210" s="240" t="n">
        <v>0</v>
      </c>
      <c r="I210" s="240" t="n">
        <v>0</v>
      </c>
      <c r="J210" s="240" t="n">
        <v>0</v>
      </c>
      <c r="K210" s="240" t="n">
        <v>0</v>
      </c>
      <c r="L210" s="240" t="n">
        <v>0</v>
      </c>
      <c r="M210" s="240" t="n">
        <v>0</v>
      </c>
      <c r="N210" s="240" t="n">
        <v>0</v>
      </c>
      <c r="O210" s="240" t="n">
        <v>0</v>
      </c>
      <c r="P210" s="240" t="n">
        <v>0</v>
      </c>
      <c r="Q210" s="241" t="n">
        <v>0</v>
      </c>
      <c r="R210" s="240" t="n">
        <v>0</v>
      </c>
      <c r="S210" s="240" t="n">
        <v>0</v>
      </c>
      <c r="T210" s="240" t="n">
        <v>0</v>
      </c>
      <c r="U210" s="240" t="n">
        <v>340037.12</v>
      </c>
      <c r="V210" s="240" t="n">
        <v>498373.04</v>
      </c>
      <c r="W210" s="240" t="n">
        <v>522869.58</v>
      </c>
      <c r="X210" s="240" t="n">
        <v>221103.58</v>
      </c>
      <c r="Y210" s="240" t="n">
        <v>414629.94</v>
      </c>
      <c r="Z210" s="240" t="n">
        <v>298504.53</v>
      </c>
      <c r="AA210" s="239" t="n">
        <v>209162.9</v>
      </c>
      <c r="AB210" s="240" t="n">
        <v>192771.99</v>
      </c>
      <c r="AC210" s="220" t="n">
        <v>2504680.69</v>
      </c>
      <c r="AD210" s="282" t="n">
        <v>2816927.37</v>
      </c>
      <c r="AE210" s="283" t="n">
        <v>312246.68</v>
      </c>
      <c r="AF210" s="186" t="n">
        <f aca="false">AC210/$AC$556</f>
        <v>0.00431689597604462</v>
      </c>
    </row>
    <row r="211" customFormat="false" ht="15" hidden="true" customHeight="false" outlineLevel="0" collapsed="false">
      <c r="A211" s="284" t="s">
        <v>431</v>
      </c>
      <c r="B211" s="256" t="s">
        <v>432</v>
      </c>
      <c r="C211" s="212" t="n">
        <f aca="false">SUM(H211:K211)</f>
        <v>0</v>
      </c>
      <c r="D211" s="212" t="n">
        <f aca="false">SUM(L211:O211)</f>
        <v>0</v>
      </c>
      <c r="E211" s="212" t="n">
        <f aca="false">SUM(P211:S211)</f>
        <v>0</v>
      </c>
      <c r="F211" s="212" t="n">
        <f aca="false">SUM(T211:W211)</f>
        <v>832910.01</v>
      </c>
      <c r="G211" s="212" t="n">
        <f aca="false">SUM(X211:AA211)</f>
        <v>665192.34</v>
      </c>
      <c r="H211" s="222" t="n">
        <v>0</v>
      </c>
      <c r="I211" s="222" t="n">
        <v>0</v>
      </c>
      <c r="J211" s="222" t="n">
        <v>0</v>
      </c>
      <c r="K211" s="222" t="n">
        <v>0</v>
      </c>
      <c r="L211" s="222" t="n">
        <v>0</v>
      </c>
      <c r="M211" s="222" t="n">
        <v>0</v>
      </c>
      <c r="N211" s="222" t="n">
        <v>0</v>
      </c>
      <c r="O211" s="222" t="n">
        <v>0</v>
      </c>
      <c r="P211" s="222" t="n">
        <v>0</v>
      </c>
      <c r="Q211" s="222" t="n">
        <v>0</v>
      </c>
      <c r="R211" s="222" t="n">
        <v>0</v>
      </c>
      <c r="S211" s="222" t="n">
        <v>0</v>
      </c>
      <c r="T211" s="222" t="n">
        <v>0</v>
      </c>
      <c r="U211" s="222" t="n">
        <v>221738.82</v>
      </c>
      <c r="V211" s="222" t="n">
        <v>304206.16</v>
      </c>
      <c r="W211" s="222" t="n">
        <v>306965.03</v>
      </c>
      <c r="X211" s="222" t="n">
        <v>136186.73</v>
      </c>
      <c r="Y211" s="222" t="n">
        <v>223340.9</v>
      </c>
      <c r="Z211" s="223" t="n">
        <v>214596.81</v>
      </c>
      <c r="AA211" s="218" t="n">
        <v>91067.9</v>
      </c>
      <c r="AB211" s="222" t="n">
        <v>77460.1200000001</v>
      </c>
      <c r="AC211" s="220" t="n">
        <v>1498102.35</v>
      </c>
      <c r="AD211" s="282" t="n">
        <v>1619360</v>
      </c>
      <c r="AE211" s="283" t="n">
        <v>121257.65</v>
      </c>
      <c r="AF211" s="186" t="n">
        <f aca="false">AC211/$AC$556</f>
        <v>0.00258202653625201</v>
      </c>
    </row>
    <row r="212" customFormat="false" ht="15" hidden="true" customHeight="false" outlineLevel="0" collapsed="false">
      <c r="A212" s="284" t="s">
        <v>433</v>
      </c>
      <c r="B212" s="256" t="s">
        <v>434</v>
      </c>
      <c r="C212" s="212" t="n">
        <f aca="false">SUM(H212:K212)</f>
        <v>0</v>
      </c>
      <c r="D212" s="212" t="n">
        <f aca="false">SUM(L212:O212)</f>
        <v>0</v>
      </c>
      <c r="E212" s="212" t="n">
        <f aca="false">SUM(P212:S212)</f>
        <v>0</v>
      </c>
      <c r="F212" s="212" t="n">
        <f aca="false">SUM(T212:W212)</f>
        <v>528369.73</v>
      </c>
      <c r="G212" s="212" t="n">
        <f aca="false">SUM(X212:AA212)</f>
        <v>478208.61</v>
      </c>
      <c r="H212" s="222"/>
      <c r="I212" s="222"/>
      <c r="J212" s="222"/>
      <c r="K212" s="222"/>
      <c r="L212" s="222"/>
      <c r="M212" s="222"/>
      <c r="N212" s="222"/>
      <c r="O212" s="222"/>
      <c r="P212" s="222"/>
      <c r="Q212" s="222" t="n">
        <v>0</v>
      </c>
      <c r="R212" s="222" t="n">
        <v>0</v>
      </c>
      <c r="S212" s="222" t="n">
        <v>0</v>
      </c>
      <c r="T212" s="222" t="n">
        <v>0</v>
      </c>
      <c r="U212" s="222" t="n">
        <v>118298.3</v>
      </c>
      <c r="V212" s="222" t="n">
        <v>194166.88</v>
      </c>
      <c r="W212" s="222" t="n">
        <v>215904.55</v>
      </c>
      <c r="X212" s="222" t="n">
        <v>84916.85</v>
      </c>
      <c r="Y212" s="222" t="n">
        <v>191289.04</v>
      </c>
      <c r="Z212" s="223" t="n">
        <v>83907.72</v>
      </c>
      <c r="AA212" s="218" t="n">
        <v>118095</v>
      </c>
      <c r="AB212" s="222" t="n">
        <v>115311.87</v>
      </c>
      <c r="AC212" s="220" t="n">
        <v>1006578.34</v>
      </c>
      <c r="AD212" s="282" t="n">
        <v>1197567.37</v>
      </c>
      <c r="AE212" s="283" t="n">
        <v>190989.03</v>
      </c>
      <c r="AF212" s="186" t="n">
        <f aca="false">AC212/$AC$556</f>
        <v>0.00173486943979261</v>
      </c>
    </row>
    <row r="213" customFormat="false" ht="15" hidden="true" customHeight="false" outlineLevel="0" collapsed="false">
      <c r="A213" s="280" t="s">
        <v>435</v>
      </c>
      <c r="B213" s="281" t="s">
        <v>436</v>
      </c>
      <c r="C213" s="212" t="n">
        <f aca="false">SUM(H213:K213)</f>
        <v>0</v>
      </c>
      <c r="D213" s="212" t="n">
        <f aca="false">SUM(L213:O213)</f>
        <v>90595.81</v>
      </c>
      <c r="E213" s="212" t="n">
        <f aca="false">SUM(P213:S213)</f>
        <v>125760.51</v>
      </c>
      <c r="F213" s="212" t="n">
        <f aca="false">SUM(T213:W213)</f>
        <v>114957.96</v>
      </c>
      <c r="G213" s="212" t="n">
        <f aca="false">SUM(X213:AA213)</f>
        <v>90106.77</v>
      </c>
      <c r="H213" s="240" t="n">
        <v>0</v>
      </c>
      <c r="I213" s="240" t="n">
        <v>0</v>
      </c>
      <c r="J213" s="240" t="n">
        <v>0</v>
      </c>
      <c r="K213" s="240" t="n">
        <v>0</v>
      </c>
      <c r="L213" s="240" t="n">
        <v>0</v>
      </c>
      <c r="M213" s="240" t="n">
        <v>29570.52</v>
      </c>
      <c r="N213" s="240" t="n">
        <v>32037.86</v>
      </c>
      <c r="O213" s="240" t="n">
        <v>28987.43</v>
      </c>
      <c r="P213" s="240" t="n">
        <v>35340.68</v>
      </c>
      <c r="Q213" s="241" t="n">
        <v>22764.08</v>
      </c>
      <c r="R213" s="240" t="n">
        <v>31049.63</v>
      </c>
      <c r="S213" s="240" t="n">
        <v>36606.12</v>
      </c>
      <c r="T213" s="240" t="n">
        <v>37925.04</v>
      </c>
      <c r="U213" s="240" t="n">
        <v>26509.1</v>
      </c>
      <c r="V213" s="240" t="n">
        <v>28745.53</v>
      </c>
      <c r="W213" s="240" t="n">
        <v>21778.29</v>
      </c>
      <c r="X213" s="240" t="n">
        <v>27430.15</v>
      </c>
      <c r="Y213" s="240" t="n">
        <v>19513.68</v>
      </c>
      <c r="Z213" s="240" t="n">
        <v>22133.2</v>
      </c>
      <c r="AA213" s="239" t="n">
        <v>21029.74</v>
      </c>
      <c r="AB213" s="240" t="n">
        <v>0.320000000041432</v>
      </c>
      <c r="AC213" s="220" t="n">
        <v>420560.62</v>
      </c>
      <c r="AD213" s="282" t="n">
        <v>440555.76</v>
      </c>
      <c r="AE213" s="283" t="n">
        <v>19995.14</v>
      </c>
      <c r="AF213" s="186" t="n">
        <f aca="false">AC213/$AC$556</f>
        <v>0.000724849461014861</v>
      </c>
    </row>
    <row r="214" customFormat="false" ht="15" hidden="true" customHeight="false" outlineLevel="0" collapsed="false">
      <c r="A214" s="284" t="s">
        <v>298</v>
      </c>
      <c r="B214" s="256" t="s">
        <v>437</v>
      </c>
      <c r="C214" s="212" t="n">
        <f aca="false">SUM(H214:K214)</f>
        <v>0</v>
      </c>
      <c r="D214" s="212" t="n">
        <f aca="false">SUM(L214:O214)</f>
        <v>74238.45</v>
      </c>
      <c r="E214" s="212" t="n">
        <f aca="false">SUM(P214:S214)</f>
        <v>110151.15</v>
      </c>
      <c r="F214" s="212" t="n">
        <f aca="false">SUM(T214:W214)</f>
        <v>83765.97</v>
      </c>
      <c r="G214" s="212" t="n">
        <f aca="false">SUM(X214:AA214)</f>
        <v>70360.42</v>
      </c>
      <c r="H214" s="222" t="n">
        <v>0</v>
      </c>
      <c r="I214" s="222" t="n">
        <v>0</v>
      </c>
      <c r="J214" s="222" t="n">
        <v>0</v>
      </c>
      <c r="K214" s="222" t="n">
        <v>0</v>
      </c>
      <c r="L214" s="222" t="n">
        <v>0</v>
      </c>
      <c r="M214" s="222" t="n">
        <v>27246.52</v>
      </c>
      <c r="N214" s="222" t="n">
        <v>22593.97</v>
      </c>
      <c r="O214" s="222" t="n">
        <v>24397.96</v>
      </c>
      <c r="P214" s="222" t="n">
        <v>32284.32</v>
      </c>
      <c r="Q214" s="222" t="n">
        <v>16896.42</v>
      </c>
      <c r="R214" s="222" t="n">
        <v>26263.42</v>
      </c>
      <c r="S214" s="222" t="n">
        <v>34706.99</v>
      </c>
      <c r="T214" s="222" t="n">
        <v>24829.54</v>
      </c>
      <c r="U214" s="222" t="n">
        <v>16842.87</v>
      </c>
      <c r="V214" s="222" t="n">
        <v>25205.92</v>
      </c>
      <c r="W214" s="222" t="n">
        <v>16887.64</v>
      </c>
      <c r="X214" s="222" t="n">
        <v>21606.82</v>
      </c>
      <c r="Y214" s="222" t="n">
        <v>13707.26</v>
      </c>
      <c r="Z214" s="222" t="n">
        <v>17311.27</v>
      </c>
      <c r="AA214" s="218" t="n">
        <v>17735.07</v>
      </c>
      <c r="AB214" s="222" t="n">
        <v>0.320000000028813</v>
      </c>
      <c r="AC214" s="220" t="n">
        <v>338515.99</v>
      </c>
      <c r="AD214" s="282" t="n">
        <v>345501.15</v>
      </c>
      <c r="AE214" s="283" t="n">
        <v>6985.16</v>
      </c>
      <c r="AF214" s="186" t="n">
        <f aca="false">AC214/$AC$556</f>
        <v>0.000583442959772154</v>
      </c>
    </row>
    <row r="215" customFormat="false" ht="15" hidden="true" customHeight="false" outlineLevel="0" collapsed="false">
      <c r="A215" s="284" t="s">
        <v>438</v>
      </c>
      <c r="B215" s="256" t="s">
        <v>439</v>
      </c>
      <c r="C215" s="212" t="n">
        <f aca="false">SUM(H215:K215)</f>
        <v>0</v>
      </c>
      <c r="D215" s="212" t="n">
        <f aca="false">SUM(L215:O215)</f>
        <v>16357.36</v>
      </c>
      <c r="E215" s="212" t="n">
        <f aca="false">SUM(P215:S215)</f>
        <v>15609.36</v>
      </c>
      <c r="F215" s="212" t="n">
        <f aca="false">SUM(T215:W215)</f>
        <v>31191.99</v>
      </c>
      <c r="G215" s="212" t="n">
        <f aca="false">SUM(X215:AA215)</f>
        <v>19746.35</v>
      </c>
      <c r="H215" s="222" t="n">
        <v>0</v>
      </c>
      <c r="I215" s="222" t="n">
        <v>0</v>
      </c>
      <c r="J215" s="222" t="n">
        <v>0</v>
      </c>
      <c r="K215" s="222" t="n">
        <v>0</v>
      </c>
      <c r="L215" s="222" t="n">
        <v>0</v>
      </c>
      <c r="M215" s="222" t="n">
        <v>2324</v>
      </c>
      <c r="N215" s="222" t="n">
        <v>9443.89</v>
      </c>
      <c r="O215" s="222" t="n">
        <v>4589.47</v>
      </c>
      <c r="P215" s="222" t="n">
        <v>3056.36</v>
      </c>
      <c r="Q215" s="222" t="n">
        <v>5867.66</v>
      </c>
      <c r="R215" s="222" t="n">
        <v>4786.21</v>
      </c>
      <c r="S215" s="222" t="n">
        <v>1899.13</v>
      </c>
      <c r="T215" s="222" t="n">
        <v>13095.5</v>
      </c>
      <c r="U215" s="222" t="n">
        <v>9666.23</v>
      </c>
      <c r="V215" s="222" t="n">
        <v>3539.61</v>
      </c>
      <c r="W215" s="222" t="n">
        <v>4890.65</v>
      </c>
      <c r="X215" s="222" t="n">
        <v>5823.33</v>
      </c>
      <c r="Y215" s="222" t="n">
        <v>5806.42</v>
      </c>
      <c r="Z215" s="222" t="n">
        <v>4821.93</v>
      </c>
      <c r="AA215" s="218" t="n">
        <v>3294.67</v>
      </c>
      <c r="AB215" s="222" t="n">
        <v>1.26192389870994E-011</v>
      </c>
      <c r="AC215" s="220" t="n">
        <v>82044.63</v>
      </c>
      <c r="AD215" s="282" t="n">
        <v>95054.61</v>
      </c>
      <c r="AE215" s="283" t="n">
        <v>13009.98</v>
      </c>
      <c r="AF215" s="186" t="n">
        <f aca="false">AC215/$AC$556</f>
        <v>0.000141406501242707</v>
      </c>
    </row>
    <row r="216" customFormat="false" ht="15" hidden="true" customHeight="false" outlineLevel="0" collapsed="false">
      <c r="A216" s="233" t="s">
        <v>194</v>
      </c>
      <c r="B216" s="234"/>
      <c r="C216" s="212" t="n">
        <f aca="false">SUM(H216:K216)</f>
        <v>0</v>
      </c>
      <c r="D216" s="212" t="n">
        <f aca="false">SUM(L216:O216)</f>
        <v>0</v>
      </c>
      <c r="E216" s="212" t="n">
        <f aca="false">SUM(P216:S216)</f>
        <v>0</v>
      </c>
      <c r="F216" s="212" t="n">
        <f aca="false">SUM(T216:W216)</f>
        <v>0</v>
      </c>
      <c r="G216" s="212" t="n">
        <f aca="false">SUM(X216:AA216)</f>
        <v>0</v>
      </c>
      <c r="H216" s="235" t="n">
        <v>0</v>
      </c>
      <c r="I216" s="235" t="n">
        <v>0</v>
      </c>
      <c r="J216" s="235" t="n">
        <v>0</v>
      </c>
      <c r="K216" s="235" t="n">
        <v>0</v>
      </c>
      <c r="L216" s="235" t="n">
        <v>0</v>
      </c>
      <c r="M216" s="235" t="n">
        <v>0</v>
      </c>
      <c r="N216" s="235" t="n">
        <v>0</v>
      </c>
      <c r="O216" s="235" t="n">
        <v>0</v>
      </c>
      <c r="P216" s="235" t="n">
        <v>0</v>
      </c>
      <c r="Q216" s="235" t="n">
        <v>0</v>
      </c>
      <c r="R216" s="235" t="n">
        <v>0</v>
      </c>
      <c r="S216" s="235" t="n">
        <v>0</v>
      </c>
      <c r="T216" s="235" t="n">
        <v>0</v>
      </c>
      <c r="U216" s="235" t="n">
        <v>0</v>
      </c>
      <c r="V216" s="235" t="n">
        <v>0</v>
      </c>
      <c r="W216" s="235" t="n">
        <v>0</v>
      </c>
      <c r="X216" s="235" t="n">
        <v>0</v>
      </c>
      <c r="Y216" s="235" t="n">
        <v>0</v>
      </c>
      <c r="Z216" s="235" t="n">
        <v>0</v>
      </c>
      <c r="AA216" s="236" t="n">
        <v>0</v>
      </c>
      <c r="AB216" s="235"/>
      <c r="AC216" s="224" t="n">
        <v>0</v>
      </c>
      <c r="AD216" s="286" t="n">
        <v>0</v>
      </c>
      <c r="AE216" s="220" t="n">
        <v>0</v>
      </c>
      <c r="AF216" s="186" t="n">
        <f aca="false">AC216/$AC$556</f>
        <v>0</v>
      </c>
    </row>
    <row r="217" customFormat="false" ht="25.5" hidden="true" customHeight="false" outlineLevel="0" collapsed="false">
      <c r="A217" s="233" t="s">
        <v>195</v>
      </c>
      <c r="B217" s="234"/>
      <c r="C217" s="212" t="n">
        <f aca="false">SUM(H217:K217)</f>
        <v>0</v>
      </c>
      <c r="D217" s="212" t="n">
        <f aca="false">SUM(L217:O217)</f>
        <v>0</v>
      </c>
      <c r="E217" s="212" t="n">
        <f aca="false">SUM(P217:S217)</f>
        <v>0</v>
      </c>
      <c r="F217" s="212" t="n">
        <f aca="false">SUM(T217:W217)</f>
        <v>0</v>
      </c>
      <c r="G217" s="212" t="n">
        <f aca="false">SUM(X217:AA217)</f>
        <v>0</v>
      </c>
      <c r="H217" s="235" t="n">
        <v>0</v>
      </c>
      <c r="I217" s="235" t="n">
        <v>0</v>
      </c>
      <c r="J217" s="235" t="n">
        <v>0</v>
      </c>
      <c r="K217" s="235" t="n">
        <v>0</v>
      </c>
      <c r="L217" s="235" t="n">
        <v>0</v>
      </c>
      <c r="M217" s="235" t="n">
        <v>0</v>
      </c>
      <c r="N217" s="235" t="n">
        <v>0</v>
      </c>
      <c r="O217" s="235" t="n">
        <v>0</v>
      </c>
      <c r="P217" s="235" t="n">
        <v>0</v>
      </c>
      <c r="Q217" s="235" t="n">
        <v>0</v>
      </c>
      <c r="R217" s="235" t="n">
        <v>0</v>
      </c>
      <c r="S217" s="235" t="n">
        <v>0</v>
      </c>
      <c r="T217" s="235" t="n">
        <v>0</v>
      </c>
      <c r="U217" s="235" t="n">
        <v>0</v>
      </c>
      <c r="V217" s="235" t="n">
        <v>0</v>
      </c>
      <c r="W217" s="235" t="n">
        <v>0</v>
      </c>
      <c r="X217" s="235" t="n">
        <v>0</v>
      </c>
      <c r="Y217" s="235" t="n">
        <v>0</v>
      </c>
      <c r="Z217" s="235" t="n">
        <v>0</v>
      </c>
      <c r="AA217" s="236" t="n">
        <v>0</v>
      </c>
      <c r="AB217" s="235" t="n">
        <v>423979.056988494</v>
      </c>
      <c r="AC217" s="224" t="n">
        <v>0</v>
      </c>
      <c r="AD217" s="286" t="n">
        <v>0</v>
      </c>
      <c r="AE217" s="220" t="n">
        <v>0</v>
      </c>
      <c r="AF217" s="186" t="n">
        <f aca="false">AC217/$AC$556</f>
        <v>0</v>
      </c>
    </row>
    <row r="218" customFormat="false" ht="15" hidden="true" customHeight="false" outlineLevel="0" collapsed="false">
      <c r="A218" s="233" t="s">
        <v>196</v>
      </c>
      <c r="B218" s="234"/>
      <c r="C218" s="212" t="n">
        <f aca="false">SUM(H218:K218)</f>
        <v>0</v>
      </c>
      <c r="D218" s="212" t="n">
        <f aca="false">SUM(L218:O218)</f>
        <v>0</v>
      </c>
      <c r="E218" s="212" t="n">
        <f aca="false">SUM(P218:S218)</f>
        <v>0</v>
      </c>
      <c r="F218" s="212" t="n">
        <f aca="false">SUM(T218:W218)</f>
        <v>0</v>
      </c>
      <c r="G218" s="212" t="n">
        <f aca="false">SUM(X218:AA218)</f>
        <v>1267.5</v>
      </c>
      <c r="H218" s="235" t="n">
        <v>0</v>
      </c>
      <c r="I218" s="235" t="n">
        <v>0</v>
      </c>
      <c r="J218" s="235" t="n">
        <v>0</v>
      </c>
      <c r="K218" s="235" t="n">
        <v>0</v>
      </c>
      <c r="L218" s="235" t="n">
        <v>0</v>
      </c>
      <c r="M218" s="235" t="n">
        <v>0</v>
      </c>
      <c r="N218" s="235" t="n">
        <v>0</v>
      </c>
      <c r="O218" s="235" t="n">
        <v>0</v>
      </c>
      <c r="P218" s="235" t="n">
        <v>0</v>
      </c>
      <c r="Q218" s="235" t="n">
        <v>0</v>
      </c>
      <c r="R218" s="235" t="n">
        <v>0</v>
      </c>
      <c r="S218" s="235" t="n">
        <v>0</v>
      </c>
      <c r="T218" s="235" t="n">
        <v>0</v>
      </c>
      <c r="U218" s="235" t="n">
        <v>0</v>
      </c>
      <c r="V218" s="235" t="n">
        <v>0</v>
      </c>
      <c r="W218" s="235" t="n">
        <v>0</v>
      </c>
      <c r="X218" s="235" t="n">
        <v>0</v>
      </c>
      <c r="Y218" s="235" t="n">
        <v>0</v>
      </c>
      <c r="Z218" s="235" t="n">
        <v>0</v>
      </c>
      <c r="AA218" s="236" t="n">
        <v>1267.5</v>
      </c>
      <c r="AB218" s="235"/>
      <c r="AC218" s="224" t="n">
        <v>1267.5</v>
      </c>
      <c r="AD218" s="286" t="n">
        <v>121760.13</v>
      </c>
      <c r="AE218" s="220" t="n">
        <v>120492.63</v>
      </c>
      <c r="AF218" s="186" t="n">
        <f aca="false">AC218/$AC$556</f>
        <v>2.18457613039551E-006</v>
      </c>
    </row>
    <row r="219" customFormat="false" ht="15" hidden="true" customHeight="false" outlineLevel="0" collapsed="false">
      <c r="A219" s="211" t="s">
        <v>440</v>
      </c>
      <c r="B219" s="287" t="s">
        <v>441</v>
      </c>
      <c r="C219" s="212" t="n">
        <f aca="false">SUM(H219:K219)</f>
        <v>135496</v>
      </c>
      <c r="D219" s="212" t="n">
        <f aca="false">SUM(L219:O219)</f>
        <v>197356.37</v>
      </c>
      <c r="E219" s="212" t="n">
        <f aca="false">SUM(P219:S219)</f>
        <v>1403615.03</v>
      </c>
      <c r="F219" s="212" t="n">
        <f aca="false">SUM(T219:W219)</f>
        <v>632907.62</v>
      </c>
      <c r="G219" s="212" t="n">
        <f aca="false">SUM(X219:AA219)</f>
        <v>823396.918181818</v>
      </c>
      <c r="H219" s="213" t="n">
        <v>0</v>
      </c>
      <c r="I219" s="213" t="n">
        <v>0</v>
      </c>
      <c r="J219" s="213" t="n">
        <v>0</v>
      </c>
      <c r="K219" s="213" t="n">
        <v>135496</v>
      </c>
      <c r="L219" s="213" t="n">
        <v>8356.37</v>
      </c>
      <c r="M219" s="213" t="n">
        <v>0</v>
      </c>
      <c r="N219" s="213" t="n">
        <v>0</v>
      </c>
      <c r="O219" s="213" t="n">
        <v>189000</v>
      </c>
      <c r="P219" s="213" t="n">
        <v>84997.42</v>
      </c>
      <c r="Q219" s="214" t="n">
        <v>457356.76</v>
      </c>
      <c r="R219" s="213" t="n">
        <v>665196</v>
      </c>
      <c r="S219" s="213" t="n">
        <v>196064.85</v>
      </c>
      <c r="T219" s="213" t="n">
        <v>50400</v>
      </c>
      <c r="U219" s="213" t="n">
        <v>21840</v>
      </c>
      <c r="V219" s="213" t="n">
        <v>161420.35</v>
      </c>
      <c r="W219" s="213" t="n">
        <v>399247.27</v>
      </c>
      <c r="X219" s="213" t="n">
        <v>60412.5</v>
      </c>
      <c r="Y219" s="213" t="n">
        <v>16386.34</v>
      </c>
      <c r="Z219" s="213" t="n">
        <v>10533.6</v>
      </c>
      <c r="AA219" s="213" t="n">
        <v>736064.478181818</v>
      </c>
      <c r="AB219" s="213" t="n">
        <v>826238.935591703</v>
      </c>
      <c r="AC219" s="215" t="n">
        <v>3192771.93818182</v>
      </c>
      <c r="AD219" s="213" t="n">
        <v>4312215.97</v>
      </c>
      <c r="AE219" s="213" t="n">
        <v>1119444.03</v>
      </c>
      <c r="AF219" s="186" t="n">
        <f aca="false">AC219/$AC$556</f>
        <v>0.00550284289226715</v>
      </c>
    </row>
    <row r="220" customFormat="false" ht="15" hidden="true" customHeight="false" outlineLevel="0" collapsed="false">
      <c r="A220" s="221" t="s">
        <v>442</v>
      </c>
      <c r="B220" s="232" t="s">
        <v>443</v>
      </c>
      <c r="C220" s="212" t="n">
        <f aca="false">SUM(H220:K220)</f>
        <v>135496</v>
      </c>
      <c r="D220" s="212" t="n">
        <f aca="false">SUM(L220:O220)</f>
        <v>8356.37</v>
      </c>
      <c r="E220" s="212" t="n">
        <f aca="false">SUM(P220:S220)</f>
        <v>0</v>
      </c>
      <c r="F220" s="212" t="n">
        <f aca="false">SUM(T220:W220)</f>
        <v>0</v>
      </c>
      <c r="G220" s="212" t="n">
        <f aca="false">SUM(X220:AA220)</f>
        <v>0</v>
      </c>
      <c r="H220" s="222" t="n">
        <v>0</v>
      </c>
      <c r="I220" s="222" t="n">
        <v>0</v>
      </c>
      <c r="J220" s="222" t="n">
        <v>0</v>
      </c>
      <c r="K220" s="222" t="n">
        <v>135496</v>
      </c>
      <c r="L220" s="222" t="n">
        <v>8356.37</v>
      </c>
      <c r="M220" s="222" t="n">
        <v>0</v>
      </c>
      <c r="N220" s="222" t="n">
        <v>0</v>
      </c>
      <c r="O220" s="222" t="n">
        <v>0</v>
      </c>
      <c r="P220" s="222" t="n">
        <v>0</v>
      </c>
      <c r="Q220" s="222" t="n">
        <v>0</v>
      </c>
      <c r="R220" s="222" t="n">
        <v>0</v>
      </c>
      <c r="S220" s="222" t="n">
        <v>0</v>
      </c>
      <c r="T220" s="222" t="n">
        <v>0</v>
      </c>
      <c r="U220" s="222" t="n">
        <v>0</v>
      </c>
      <c r="V220" s="222" t="n">
        <v>0</v>
      </c>
      <c r="W220" s="222" t="n">
        <v>0</v>
      </c>
      <c r="X220" s="222" t="n">
        <v>0</v>
      </c>
      <c r="Y220" s="222" t="n">
        <v>0</v>
      </c>
      <c r="Z220" s="222" t="n">
        <v>0</v>
      </c>
      <c r="AA220" s="218" t="n">
        <v>0</v>
      </c>
      <c r="AB220" s="222" t="n">
        <v>0</v>
      </c>
      <c r="AC220" s="224" t="n">
        <v>143852.37</v>
      </c>
      <c r="AD220" s="286" t="n">
        <v>143852.37</v>
      </c>
      <c r="AE220" s="283" t="n">
        <v>0</v>
      </c>
      <c r="AF220" s="186" t="n">
        <f aca="false">AC220/$AC$556</f>
        <v>0.000247934085840492</v>
      </c>
    </row>
    <row r="221" customFormat="false" ht="25.5" hidden="true" customHeight="false" outlineLevel="0" collapsed="false">
      <c r="A221" s="221" t="s">
        <v>444</v>
      </c>
      <c r="B221" s="232" t="s">
        <v>445</v>
      </c>
      <c r="C221" s="212" t="n">
        <f aca="false">SUM(H221:K221)</f>
        <v>0</v>
      </c>
      <c r="D221" s="212" t="n">
        <f aca="false">SUM(L221:O221)</f>
        <v>0</v>
      </c>
      <c r="E221" s="212" t="n">
        <f aca="false">SUM(P221:S221)</f>
        <v>19265.85</v>
      </c>
      <c r="F221" s="212" t="n">
        <f aca="false">SUM(T221:W221)</f>
        <v>0</v>
      </c>
      <c r="G221" s="212" t="n">
        <f aca="false">SUM(X221:AA221)</f>
        <v>0</v>
      </c>
      <c r="H221" s="222" t="n">
        <v>0</v>
      </c>
      <c r="I221" s="222" t="n">
        <v>0</v>
      </c>
      <c r="J221" s="222" t="n">
        <v>0</v>
      </c>
      <c r="K221" s="222" t="n">
        <v>0</v>
      </c>
      <c r="L221" s="222" t="n">
        <v>0</v>
      </c>
      <c r="M221" s="222" t="n">
        <v>0</v>
      </c>
      <c r="N221" s="222" t="n">
        <v>0</v>
      </c>
      <c r="O221" s="222" t="n">
        <v>0</v>
      </c>
      <c r="P221" s="222" t="n">
        <v>0</v>
      </c>
      <c r="Q221" s="222" t="n">
        <v>0</v>
      </c>
      <c r="R221" s="222" t="n">
        <v>0</v>
      </c>
      <c r="S221" s="222" t="n">
        <v>19265.85</v>
      </c>
      <c r="T221" s="222" t="n">
        <v>0</v>
      </c>
      <c r="U221" s="222" t="n">
        <v>0</v>
      </c>
      <c r="V221" s="222" t="n">
        <v>0</v>
      </c>
      <c r="W221" s="222" t="n">
        <v>0</v>
      </c>
      <c r="X221" s="222" t="n">
        <v>0</v>
      </c>
      <c r="Y221" s="222" t="n">
        <v>0</v>
      </c>
      <c r="Z221" s="222" t="n">
        <v>0</v>
      </c>
      <c r="AA221" s="218" t="n">
        <v>0</v>
      </c>
      <c r="AB221" s="222" t="n">
        <v>-0.0999999999985448</v>
      </c>
      <c r="AC221" s="224" t="n">
        <v>19265.85</v>
      </c>
      <c r="AD221" s="286" t="n">
        <v>19265.75</v>
      </c>
      <c r="AE221" s="283" t="n">
        <v>-0.1</v>
      </c>
      <c r="AF221" s="186" t="n">
        <f aca="false">AC221/$AC$556</f>
        <v>3.32052986522922E-005</v>
      </c>
    </row>
    <row r="222" customFormat="false" ht="15" hidden="true" customHeight="false" outlineLevel="0" collapsed="false">
      <c r="A222" s="221" t="s">
        <v>446</v>
      </c>
      <c r="B222" s="232" t="s">
        <v>447</v>
      </c>
      <c r="C222" s="212" t="n">
        <f aca="false">SUM(H222:K222)</f>
        <v>0</v>
      </c>
      <c r="D222" s="212" t="n">
        <f aca="false">SUM(L222:O222)</f>
        <v>0</v>
      </c>
      <c r="E222" s="212" t="n">
        <f aca="false">SUM(P222:S222)</f>
        <v>0</v>
      </c>
      <c r="F222" s="212" t="n">
        <f aca="false">SUM(T222:W222)</f>
        <v>0</v>
      </c>
      <c r="G222" s="212" t="n">
        <f aca="false">SUM(X222:AA222)</f>
        <v>388759.628181818</v>
      </c>
      <c r="H222" s="222" t="n">
        <v>0</v>
      </c>
      <c r="I222" s="222" t="n">
        <v>0</v>
      </c>
      <c r="J222" s="222" t="n">
        <v>0</v>
      </c>
      <c r="K222" s="222" t="n">
        <v>0</v>
      </c>
      <c r="L222" s="222" t="n">
        <v>0</v>
      </c>
      <c r="M222" s="222" t="n">
        <v>0</v>
      </c>
      <c r="N222" s="222" t="n">
        <v>0</v>
      </c>
      <c r="O222" s="222" t="n">
        <v>0</v>
      </c>
      <c r="P222" s="222" t="n">
        <v>0</v>
      </c>
      <c r="Q222" s="222" t="n">
        <v>0</v>
      </c>
      <c r="R222" s="222" t="n">
        <v>0</v>
      </c>
      <c r="S222" s="222" t="n">
        <v>0</v>
      </c>
      <c r="T222" s="222" t="n">
        <v>0</v>
      </c>
      <c r="U222" s="222" t="n">
        <v>0</v>
      </c>
      <c r="V222" s="222" t="n">
        <v>0</v>
      </c>
      <c r="W222" s="222" t="n">
        <v>0</v>
      </c>
      <c r="X222" s="222" t="n">
        <v>0</v>
      </c>
      <c r="Y222" s="222" t="n">
        <v>0</v>
      </c>
      <c r="Z222" s="223" t="n">
        <v>0</v>
      </c>
      <c r="AA222" s="218" t="n">
        <v>388759.628181818</v>
      </c>
      <c r="AB222" s="222" t="n">
        <v>-0.598181818146259</v>
      </c>
      <c r="AC222" s="224" t="n">
        <v>388759.628181818</v>
      </c>
      <c r="AD222" s="286" t="n">
        <v>1324092.23</v>
      </c>
      <c r="AE222" s="283" t="n">
        <v>935332.6</v>
      </c>
      <c r="AF222" s="186" t="n">
        <f aca="false">AC222/$AC$556</f>
        <v>0.000670039451035451</v>
      </c>
    </row>
    <row r="223" customFormat="false" ht="15" hidden="true" customHeight="false" outlineLevel="0" collapsed="false">
      <c r="A223" s="221" t="s">
        <v>448</v>
      </c>
      <c r="B223" s="232" t="s">
        <v>449</v>
      </c>
      <c r="C223" s="212" t="n">
        <f aca="false">SUM(H223:K223)</f>
        <v>0</v>
      </c>
      <c r="D223" s="212" t="n">
        <f aca="false">SUM(L223:O223)</f>
        <v>189000</v>
      </c>
      <c r="E223" s="212" t="n">
        <f aca="false">SUM(P223:S223)</f>
        <v>1384349.18</v>
      </c>
      <c r="F223" s="212" t="n">
        <f aca="false">SUM(T223:W223)</f>
        <v>450240</v>
      </c>
      <c r="G223" s="212" t="n">
        <f aca="false">SUM(X223:AA223)</f>
        <v>144148.03</v>
      </c>
      <c r="H223" s="222" t="n">
        <v>0</v>
      </c>
      <c r="I223" s="222" t="n">
        <v>0</v>
      </c>
      <c r="J223" s="222" t="n">
        <v>0</v>
      </c>
      <c r="K223" s="222" t="n">
        <v>0</v>
      </c>
      <c r="L223" s="222" t="n">
        <v>0</v>
      </c>
      <c r="M223" s="222" t="n">
        <v>0</v>
      </c>
      <c r="N223" s="222" t="n">
        <v>0</v>
      </c>
      <c r="O223" s="222" t="n">
        <v>189000</v>
      </c>
      <c r="P223" s="222" t="n">
        <v>84997.42</v>
      </c>
      <c r="Q223" s="225" t="n">
        <v>457356.76</v>
      </c>
      <c r="R223" s="222" t="n">
        <v>665196</v>
      </c>
      <c r="S223" s="222" t="n">
        <v>176799</v>
      </c>
      <c r="T223" s="222" t="n">
        <v>50400</v>
      </c>
      <c r="U223" s="222" t="n">
        <v>21840</v>
      </c>
      <c r="V223" s="222" t="n">
        <v>25200</v>
      </c>
      <c r="W223" s="222" t="n">
        <v>352800</v>
      </c>
      <c r="X223" s="222" t="n">
        <v>60412.5</v>
      </c>
      <c r="Y223" s="222" t="n">
        <v>9201.93</v>
      </c>
      <c r="Z223" s="222" t="n">
        <v>10533.6</v>
      </c>
      <c r="AA223" s="218" t="n">
        <v>64000</v>
      </c>
      <c r="AB223" s="222" t="n">
        <v>-3.78349795937538E-010</v>
      </c>
      <c r="AC223" s="224" t="n">
        <v>2167737.21</v>
      </c>
      <c r="AD223" s="286" t="n">
        <v>2288352.63</v>
      </c>
      <c r="AE223" s="283" t="n">
        <v>120615.42</v>
      </c>
      <c r="AF223" s="186" t="n">
        <f aca="false">AC223/$AC$556</f>
        <v>0.00373616328673464</v>
      </c>
    </row>
    <row r="224" customFormat="false" ht="15" hidden="true" customHeight="false" outlineLevel="0" collapsed="false">
      <c r="A224" s="226" t="s">
        <v>450</v>
      </c>
      <c r="B224" s="230" t="s">
        <v>451</v>
      </c>
      <c r="C224" s="212" t="n">
        <f aca="false">SUM(H224:K224)</f>
        <v>0</v>
      </c>
      <c r="D224" s="212" t="n">
        <f aca="false">SUM(L224:O224)</f>
        <v>0</v>
      </c>
      <c r="E224" s="212" t="n">
        <f aca="false">SUM(P224:S224)</f>
        <v>120960</v>
      </c>
      <c r="F224" s="212" t="n">
        <f aca="false">SUM(T224:W224)</f>
        <v>47040</v>
      </c>
      <c r="G224" s="212" t="n">
        <f aca="false">SUM(X224:AA224)</f>
        <v>0</v>
      </c>
      <c r="H224" s="225" t="n">
        <v>0</v>
      </c>
      <c r="I224" s="225" t="n">
        <v>0</v>
      </c>
      <c r="J224" s="225" t="n">
        <v>0</v>
      </c>
      <c r="K224" s="225" t="n">
        <v>0</v>
      </c>
      <c r="L224" s="225" t="n">
        <v>0</v>
      </c>
      <c r="M224" s="225" t="n">
        <v>0</v>
      </c>
      <c r="N224" s="225" t="n">
        <v>0</v>
      </c>
      <c r="O224" s="225" t="n">
        <v>0</v>
      </c>
      <c r="P224" s="225" t="n">
        <v>0</v>
      </c>
      <c r="Q224" s="225" t="n">
        <v>100800</v>
      </c>
      <c r="R224" s="225" t="n">
        <v>0</v>
      </c>
      <c r="S224" s="225" t="n">
        <v>20160</v>
      </c>
      <c r="T224" s="225" t="n">
        <v>0</v>
      </c>
      <c r="U224" s="225" t="n">
        <v>21840</v>
      </c>
      <c r="V224" s="225" t="n">
        <v>25200</v>
      </c>
      <c r="W224" s="225" t="n">
        <v>0</v>
      </c>
      <c r="X224" s="225" t="n">
        <v>0</v>
      </c>
      <c r="Y224" s="225" t="n">
        <v>0</v>
      </c>
      <c r="Z224" s="225" t="n">
        <v>0</v>
      </c>
      <c r="AA224" s="218" t="n">
        <v>0</v>
      </c>
      <c r="AB224" s="225" t="n">
        <v>0</v>
      </c>
      <c r="AC224" s="244" t="n">
        <v>168000</v>
      </c>
      <c r="AD224" s="288" t="n">
        <v>168000</v>
      </c>
      <c r="AE224" s="289" t="n">
        <v>0</v>
      </c>
      <c r="AF224" s="186" t="n">
        <f aca="false">AC224/$AC$556</f>
        <v>0.000289553285922245</v>
      </c>
    </row>
    <row r="225" customFormat="false" ht="15" hidden="true" customHeight="false" outlineLevel="0" collapsed="false">
      <c r="A225" s="226" t="s">
        <v>452</v>
      </c>
      <c r="B225" s="230" t="s">
        <v>453</v>
      </c>
      <c r="C225" s="212" t="n">
        <f aca="false">SUM(H225:K225)</f>
        <v>0</v>
      </c>
      <c r="D225" s="212" t="n">
        <f aca="false">SUM(L225:O225)</f>
        <v>189000</v>
      </c>
      <c r="E225" s="212" t="n">
        <f aca="false">SUM(P225:S225)</f>
        <v>1263389.18</v>
      </c>
      <c r="F225" s="212" t="n">
        <f aca="false">SUM(T225:W225)</f>
        <v>403200</v>
      </c>
      <c r="G225" s="212" t="n">
        <f aca="false">SUM(X225:AA225)</f>
        <v>105023.03</v>
      </c>
      <c r="H225" s="225" t="n">
        <v>0</v>
      </c>
      <c r="I225" s="225" t="n">
        <v>0</v>
      </c>
      <c r="J225" s="225" t="n">
        <v>0</v>
      </c>
      <c r="K225" s="225" t="n">
        <v>0</v>
      </c>
      <c r="L225" s="225" t="n">
        <v>0</v>
      </c>
      <c r="M225" s="225" t="n">
        <v>0</v>
      </c>
      <c r="N225" s="225" t="n">
        <v>0</v>
      </c>
      <c r="O225" s="225" t="n">
        <v>189000</v>
      </c>
      <c r="P225" s="225" t="n">
        <v>84997.42</v>
      </c>
      <c r="Q225" s="225" t="n">
        <v>356556.76</v>
      </c>
      <c r="R225" s="225" t="n">
        <v>665196</v>
      </c>
      <c r="S225" s="225" t="n">
        <v>156639</v>
      </c>
      <c r="T225" s="225" t="n">
        <v>50400</v>
      </c>
      <c r="U225" s="225" t="n">
        <v>0</v>
      </c>
      <c r="V225" s="225" t="n">
        <v>0</v>
      </c>
      <c r="W225" s="225" t="n">
        <v>352800</v>
      </c>
      <c r="X225" s="225" t="n">
        <v>25200</v>
      </c>
      <c r="Y225" s="225" t="n">
        <v>5289.43</v>
      </c>
      <c r="Z225" s="231" t="n">
        <v>10533.6</v>
      </c>
      <c r="AA225" s="218" t="n">
        <v>64000</v>
      </c>
      <c r="AB225" s="225" t="n">
        <v>-3.78349795937538E-010</v>
      </c>
      <c r="AC225" s="244" t="n">
        <v>1960612.21</v>
      </c>
      <c r="AD225" s="288" t="n">
        <v>2081227.63</v>
      </c>
      <c r="AE225" s="289" t="n">
        <v>120615.42</v>
      </c>
      <c r="AF225" s="186" t="n">
        <f aca="false">AC225/$AC$556</f>
        <v>0.00337917683229033</v>
      </c>
    </row>
    <row r="226" customFormat="false" ht="25.5" hidden="true" customHeight="false" outlineLevel="0" collapsed="false">
      <c r="A226" s="226" t="s">
        <v>454</v>
      </c>
      <c r="B226" s="230" t="s">
        <v>455</v>
      </c>
      <c r="C226" s="212" t="n">
        <f aca="false">SUM(H226:K226)</f>
        <v>0</v>
      </c>
      <c r="D226" s="212" t="n">
        <f aca="false">SUM(L226:O226)</f>
        <v>0</v>
      </c>
      <c r="E226" s="212" t="n">
        <f aca="false">SUM(P226:S226)</f>
        <v>0</v>
      </c>
      <c r="F226" s="212" t="n">
        <f aca="false">SUM(T226:W226)</f>
        <v>0</v>
      </c>
      <c r="G226" s="212" t="n">
        <f aca="false">SUM(X226:AA226)</f>
        <v>39125</v>
      </c>
      <c r="H226" s="225" t="n">
        <v>0</v>
      </c>
      <c r="I226" s="225" t="n">
        <v>0</v>
      </c>
      <c r="J226" s="225" t="n">
        <v>0</v>
      </c>
      <c r="K226" s="225" t="n">
        <v>0</v>
      </c>
      <c r="L226" s="225" t="n">
        <v>0</v>
      </c>
      <c r="M226" s="225" t="n">
        <v>0</v>
      </c>
      <c r="N226" s="225" t="n">
        <v>0</v>
      </c>
      <c r="O226" s="225" t="n">
        <v>0</v>
      </c>
      <c r="P226" s="225" t="n">
        <v>0</v>
      </c>
      <c r="Q226" s="225" t="n">
        <v>0</v>
      </c>
      <c r="R226" s="225" t="n">
        <v>0</v>
      </c>
      <c r="S226" s="225" t="n">
        <v>0</v>
      </c>
      <c r="T226" s="225" t="n">
        <v>0</v>
      </c>
      <c r="U226" s="225" t="n">
        <v>0</v>
      </c>
      <c r="V226" s="225" t="n">
        <v>0</v>
      </c>
      <c r="W226" s="225" t="n">
        <v>0</v>
      </c>
      <c r="X226" s="225" t="n">
        <v>35212.5</v>
      </c>
      <c r="Y226" s="225" t="n">
        <v>3912.5</v>
      </c>
      <c r="Z226" s="225" t="n">
        <v>0</v>
      </c>
      <c r="AA226" s="218" t="n">
        <v>0</v>
      </c>
      <c r="AB226" s="225" t="n">
        <v>0</v>
      </c>
      <c r="AC226" s="244" t="n">
        <v>39125</v>
      </c>
      <c r="AD226" s="288" t="n">
        <v>39125</v>
      </c>
      <c r="AE226" s="289" t="n">
        <v>0</v>
      </c>
      <c r="AF226" s="186" t="n">
        <f aca="false">AC226/$AC$556</f>
        <v>6.74331685220705E-005</v>
      </c>
    </row>
    <row r="227" customFormat="false" ht="15" hidden="true" customHeight="false" outlineLevel="0" collapsed="false">
      <c r="A227" s="226" t="s">
        <v>456</v>
      </c>
      <c r="B227" s="230" t="s">
        <v>457</v>
      </c>
      <c r="C227" s="212" t="n">
        <f aca="false">SUM(H227:K227)</f>
        <v>0</v>
      </c>
      <c r="D227" s="212" t="n">
        <f aca="false">SUM(L227:O227)</f>
        <v>0</v>
      </c>
      <c r="E227" s="212" t="n">
        <f aca="false">SUM(P227:S227)</f>
        <v>0</v>
      </c>
      <c r="F227" s="212" t="n">
        <f aca="false">SUM(T227:W227)</f>
        <v>182667.62</v>
      </c>
      <c r="G227" s="212" t="n">
        <f aca="false">SUM(X227:AA227)</f>
        <v>7184.41</v>
      </c>
      <c r="H227" s="222" t="n">
        <v>0</v>
      </c>
      <c r="I227" s="222" t="n">
        <v>0</v>
      </c>
      <c r="J227" s="222" t="n">
        <v>0</v>
      </c>
      <c r="K227" s="222" t="n">
        <v>0</v>
      </c>
      <c r="L227" s="222" t="n">
        <v>0</v>
      </c>
      <c r="M227" s="222" t="n">
        <v>0</v>
      </c>
      <c r="N227" s="222" t="n">
        <v>0</v>
      </c>
      <c r="O227" s="222" t="n">
        <v>0</v>
      </c>
      <c r="P227" s="222" t="n">
        <v>0</v>
      </c>
      <c r="Q227" s="222" t="n">
        <v>0</v>
      </c>
      <c r="R227" s="222" t="n">
        <v>0</v>
      </c>
      <c r="S227" s="222" t="n">
        <v>0</v>
      </c>
      <c r="T227" s="222" t="n">
        <v>0</v>
      </c>
      <c r="U227" s="222" t="n">
        <v>0</v>
      </c>
      <c r="V227" s="222" t="n">
        <v>136220.35</v>
      </c>
      <c r="W227" s="222" t="n">
        <v>46447.27</v>
      </c>
      <c r="X227" s="222" t="n">
        <v>0</v>
      </c>
      <c r="Y227" s="222" t="n">
        <v>7184.41</v>
      </c>
      <c r="Z227" s="222" t="n">
        <v>0</v>
      </c>
      <c r="AA227" s="218" t="n">
        <v>0</v>
      </c>
      <c r="AB227" s="222" t="n">
        <v>0</v>
      </c>
      <c r="AC227" s="244" t="n">
        <v>189852.03</v>
      </c>
      <c r="AD227" s="288" t="n">
        <v>193210.87</v>
      </c>
      <c r="AE227" s="289" t="n">
        <v>3358.84</v>
      </c>
      <c r="AF227" s="186" t="n">
        <f aca="false">AC227/$AC$556</f>
        <v>0.000327215947175647</v>
      </c>
    </row>
    <row r="228" customFormat="false" ht="25.5" hidden="true" customHeight="false" outlineLevel="0" collapsed="false">
      <c r="A228" s="221" t="s">
        <v>458</v>
      </c>
      <c r="B228" s="230" t="s">
        <v>459</v>
      </c>
      <c r="C228" s="212" t="n">
        <f aca="false">SUM(H228:K228)</f>
        <v>0</v>
      </c>
      <c r="D228" s="212" t="n">
        <f aca="false">SUM(L228:O228)</f>
        <v>0</v>
      </c>
      <c r="E228" s="212" t="n">
        <f aca="false">SUM(P228:S228)</f>
        <v>0</v>
      </c>
      <c r="F228" s="212" t="n">
        <f aca="false">SUM(T228:W228)</f>
        <v>0</v>
      </c>
      <c r="G228" s="212" t="n">
        <f aca="false">SUM(X228:AA228)</f>
        <v>138519.33</v>
      </c>
      <c r="H228" s="222" t="n">
        <v>0</v>
      </c>
      <c r="I228" s="222" t="n">
        <v>0</v>
      </c>
      <c r="J228" s="222" t="n">
        <v>0</v>
      </c>
      <c r="K228" s="222" t="n">
        <v>0</v>
      </c>
      <c r="L228" s="222" t="n">
        <v>0</v>
      </c>
      <c r="M228" s="222" t="n">
        <v>0</v>
      </c>
      <c r="N228" s="222" t="n">
        <v>0</v>
      </c>
      <c r="O228" s="222" t="n">
        <v>0</v>
      </c>
      <c r="P228" s="222" t="n">
        <v>0</v>
      </c>
      <c r="Q228" s="222" t="n">
        <v>0</v>
      </c>
      <c r="R228" s="222" t="n">
        <v>0</v>
      </c>
      <c r="S228" s="222" t="n">
        <v>0</v>
      </c>
      <c r="T228" s="222" t="n">
        <v>0</v>
      </c>
      <c r="U228" s="222" t="n">
        <v>0</v>
      </c>
      <c r="V228" s="222" t="n">
        <v>0</v>
      </c>
      <c r="W228" s="222" t="n">
        <v>0</v>
      </c>
      <c r="X228" s="222" t="n">
        <v>0</v>
      </c>
      <c r="Y228" s="222" t="n">
        <v>0</v>
      </c>
      <c r="Z228" s="223" t="n">
        <v>0</v>
      </c>
      <c r="AA228" s="218" t="n">
        <v>138519.33</v>
      </c>
      <c r="AB228" s="222" t="n">
        <v>0</v>
      </c>
      <c r="AC228" s="244" t="n">
        <v>138519.33</v>
      </c>
      <c r="AD228" s="288" t="n">
        <v>138519.33</v>
      </c>
      <c r="AE228" s="289" t="n">
        <v>0</v>
      </c>
      <c r="AF228" s="186" t="n">
        <f aca="false">AC228/$AC$556</f>
        <v>0.000238742423602666</v>
      </c>
    </row>
    <row r="229" customFormat="false" ht="25.5" hidden="true" customHeight="false" outlineLevel="0" collapsed="false">
      <c r="A229" s="221" t="s">
        <v>458</v>
      </c>
      <c r="B229" s="230" t="s">
        <v>460</v>
      </c>
      <c r="C229" s="212" t="n">
        <f aca="false">SUM(H229:K229)</f>
        <v>0</v>
      </c>
      <c r="D229" s="212" t="n">
        <f aca="false">SUM(L229:O229)</f>
        <v>0</v>
      </c>
      <c r="E229" s="212" t="n">
        <f aca="false">SUM(P229:S229)</f>
        <v>0</v>
      </c>
      <c r="F229" s="212" t="n">
        <f aca="false">SUM(T229:W229)</f>
        <v>0</v>
      </c>
      <c r="G229" s="212" t="n">
        <f aca="false">SUM(X229:AA229)</f>
        <v>32375.78</v>
      </c>
      <c r="H229" s="222"/>
      <c r="I229" s="222"/>
      <c r="J229" s="222"/>
      <c r="K229" s="222"/>
      <c r="L229" s="222"/>
      <c r="M229" s="222"/>
      <c r="N229" s="222"/>
      <c r="O229" s="222"/>
      <c r="P229" s="222"/>
      <c r="Q229" s="222"/>
      <c r="R229" s="222"/>
      <c r="S229" s="222"/>
      <c r="T229" s="222"/>
      <c r="U229" s="222"/>
      <c r="V229" s="222"/>
      <c r="W229" s="222" t="n">
        <v>0</v>
      </c>
      <c r="X229" s="222" t="n">
        <v>0</v>
      </c>
      <c r="Y229" s="222" t="n">
        <v>0</v>
      </c>
      <c r="Z229" s="223" t="n">
        <v>0</v>
      </c>
      <c r="AA229" s="218" t="n">
        <v>32375.78</v>
      </c>
      <c r="AB229" s="222" t="n">
        <v>-0.159999999999854</v>
      </c>
      <c r="AC229" s="244" t="n">
        <v>32375.78</v>
      </c>
      <c r="AD229" s="288" t="n">
        <v>31880.62</v>
      </c>
      <c r="AE229" s="289" t="n">
        <v>-495.16</v>
      </c>
      <c r="AF229" s="186" t="n">
        <f aca="false">AC229/$AC$556</f>
        <v>5.58006754958078E-005</v>
      </c>
    </row>
    <row r="230" customFormat="false" ht="25.5" hidden="true" customHeight="false" outlineLevel="0" collapsed="false">
      <c r="A230" s="221" t="s">
        <v>458</v>
      </c>
      <c r="B230" s="230" t="s">
        <v>461</v>
      </c>
      <c r="C230" s="212" t="n">
        <f aca="false">SUM(H230:K230)</f>
        <v>0</v>
      </c>
      <c r="D230" s="212" t="n">
        <f aca="false">SUM(L230:O230)</f>
        <v>0</v>
      </c>
      <c r="E230" s="212" t="n">
        <f aca="false">SUM(P230:S230)</f>
        <v>0</v>
      </c>
      <c r="F230" s="212" t="n">
        <f aca="false">SUM(T230:W230)</f>
        <v>0</v>
      </c>
      <c r="G230" s="212" t="n">
        <f aca="false">SUM(X230:AA230)</f>
        <v>27789.06</v>
      </c>
      <c r="H230" s="222"/>
      <c r="I230" s="222"/>
      <c r="J230" s="222"/>
      <c r="K230" s="222"/>
      <c r="L230" s="222"/>
      <c r="M230" s="222"/>
      <c r="N230" s="222"/>
      <c r="O230" s="222"/>
      <c r="P230" s="222"/>
      <c r="Q230" s="222"/>
      <c r="R230" s="222"/>
      <c r="S230" s="222"/>
      <c r="T230" s="222"/>
      <c r="U230" s="222"/>
      <c r="V230" s="222"/>
      <c r="W230" s="222" t="n">
        <v>0</v>
      </c>
      <c r="X230" s="222" t="n">
        <v>0</v>
      </c>
      <c r="Y230" s="222" t="n">
        <v>0</v>
      </c>
      <c r="Z230" s="223" t="n">
        <v>0</v>
      </c>
      <c r="AA230" s="218" t="n">
        <v>27789.06</v>
      </c>
      <c r="AB230" s="222" t="n">
        <v>0.43999999999869</v>
      </c>
      <c r="AC230" s="244" t="n">
        <v>27789.06</v>
      </c>
      <c r="AD230" s="288" t="n">
        <v>23123.14</v>
      </c>
      <c r="AE230" s="289" t="n">
        <v>-4665.92</v>
      </c>
      <c r="AF230" s="186" t="n">
        <f aca="false">AC230/$AC$556</f>
        <v>4.78953192600621E-005</v>
      </c>
    </row>
    <row r="231" customFormat="false" ht="15" hidden="true" customHeight="false" outlineLevel="0" collapsed="false">
      <c r="A231" s="221" t="s">
        <v>462</v>
      </c>
      <c r="B231" s="230" t="s">
        <v>463</v>
      </c>
      <c r="C231" s="212" t="n">
        <f aca="false">SUM(H231:K231)</f>
        <v>0</v>
      </c>
      <c r="D231" s="212" t="n">
        <f aca="false">SUM(L231:O231)</f>
        <v>0</v>
      </c>
      <c r="E231" s="212" t="n">
        <f aca="false">SUM(P231:S231)</f>
        <v>0</v>
      </c>
      <c r="F231" s="212" t="n">
        <f aca="false">SUM(T231:W231)</f>
        <v>0</v>
      </c>
      <c r="G231" s="212" t="n">
        <f aca="false">SUM(X231:AA231)</f>
        <v>67492.45</v>
      </c>
      <c r="H231" s="222" t="n">
        <v>0</v>
      </c>
      <c r="I231" s="222" t="n">
        <v>0</v>
      </c>
      <c r="J231" s="222" t="n">
        <v>0</v>
      </c>
      <c r="K231" s="222" t="n">
        <v>0</v>
      </c>
      <c r="L231" s="222" t="n">
        <v>0</v>
      </c>
      <c r="M231" s="222" t="n">
        <v>0</v>
      </c>
      <c r="N231" s="222" t="n">
        <v>0</v>
      </c>
      <c r="O231" s="222" t="n">
        <v>0</v>
      </c>
      <c r="P231" s="222" t="n">
        <v>0</v>
      </c>
      <c r="Q231" s="222" t="n">
        <v>0</v>
      </c>
      <c r="R231" s="222" t="n">
        <v>0</v>
      </c>
      <c r="S231" s="222" t="n">
        <v>0</v>
      </c>
      <c r="T231" s="222" t="n">
        <v>0</v>
      </c>
      <c r="U231" s="222" t="n">
        <v>0</v>
      </c>
      <c r="V231" s="222" t="n">
        <v>0</v>
      </c>
      <c r="W231" s="222" t="n">
        <v>0</v>
      </c>
      <c r="X231" s="222" t="n">
        <v>0</v>
      </c>
      <c r="Y231" s="222" t="n">
        <v>0</v>
      </c>
      <c r="Z231" s="223" t="n">
        <v>0</v>
      </c>
      <c r="AA231" s="218" t="n">
        <v>67492.45</v>
      </c>
      <c r="AB231" s="222" t="n">
        <v>36582.13</v>
      </c>
      <c r="AC231" s="244" t="n">
        <v>67492.45</v>
      </c>
      <c r="AD231" s="288" t="n">
        <v>104074.58</v>
      </c>
      <c r="AE231" s="289" t="n">
        <v>36582.13</v>
      </c>
      <c r="AF231" s="186" t="n">
        <f aca="false">AC231/$AC$556</f>
        <v>0.000116325361145493</v>
      </c>
    </row>
    <row r="232" customFormat="false" ht="15" hidden="true" customHeight="false" outlineLevel="0" collapsed="false">
      <c r="A232" s="233" t="s">
        <v>194</v>
      </c>
      <c r="B232" s="290"/>
      <c r="C232" s="212" t="n">
        <f aca="false">SUM(H232:K232)</f>
        <v>0</v>
      </c>
      <c r="D232" s="212" t="n">
        <f aca="false">SUM(L232:O232)</f>
        <v>0</v>
      </c>
      <c r="E232" s="212" t="n">
        <f aca="false">SUM(P232:S232)</f>
        <v>0</v>
      </c>
      <c r="F232" s="212" t="n">
        <f aca="false">SUM(T232:W232)</f>
        <v>0</v>
      </c>
      <c r="G232" s="212" t="n">
        <f aca="false">SUM(X232:AA232)</f>
        <v>0</v>
      </c>
      <c r="H232" s="235" t="n">
        <v>0</v>
      </c>
      <c r="I232" s="235" t="n">
        <v>0</v>
      </c>
      <c r="J232" s="235" t="n">
        <v>0</v>
      </c>
      <c r="K232" s="235" t="n">
        <v>0</v>
      </c>
      <c r="L232" s="235" t="n">
        <v>0</v>
      </c>
      <c r="M232" s="235" t="n">
        <v>0</v>
      </c>
      <c r="N232" s="235" t="n">
        <v>0</v>
      </c>
      <c r="O232" s="235" t="n">
        <v>0</v>
      </c>
      <c r="P232" s="235" t="n">
        <v>0</v>
      </c>
      <c r="Q232" s="235" t="n">
        <v>0</v>
      </c>
      <c r="R232" s="235" t="n">
        <v>0</v>
      </c>
      <c r="S232" s="235" t="n">
        <v>0</v>
      </c>
      <c r="T232" s="235" t="n">
        <v>0</v>
      </c>
      <c r="U232" s="235" t="n">
        <v>0</v>
      </c>
      <c r="V232" s="235" t="n">
        <v>0</v>
      </c>
      <c r="W232" s="235" t="n">
        <v>0</v>
      </c>
      <c r="X232" s="235" t="n">
        <v>0</v>
      </c>
      <c r="Y232" s="235" t="n">
        <v>0</v>
      </c>
      <c r="Z232" s="235" t="n">
        <v>0</v>
      </c>
      <c r="AA232" s="236" t="n">
        <v>0</v>
      </c>
      <c r="AB232" s="235" t="n">
        <v>0</v>
      </c>
      <c r="AC232" s="244" t="n">
        <v>0</v>
      </c>
      <c r="AD232" s="288" t="n">
        <v>0</v>
      </c>
      <c r="AE232" s="289" t="n">
        <v>0</v>
      </c>
      <c r="AF232" s="186" t="n">
        <f aca="false">AC232/$AC$556</f>
        <v>0</v>
      </c>
    </row>
    <row r="233" customFormat="false" ht="25.5" hidden="true" customHeight="false" outlineLevel="0" collapsed="false">
      <c r="A233" s="233" t="s">
        <v>195</v>
      </c>
      <c r="B233" s="290"/>
      <c r="C233" s="212" t="n">
        <f aca="false">SUM(H233:K233)</f>
        <v>0</v>
      </c>
      <c r="D233" s="212" t="n">
        <f aca="false">SUM(L233:O233)</f>
        <v>0</v>
      </c>
      <c r="E233" s="212" t="n">
        <f aca="false">SUM(P233:S233)</f>
        <v>0</v>
      </c>
      <c r="F233" s="212" t="n">
        <f aca="false">SUM(T233:W233)</f>
        <v>0</v>
      </c>
      <c r="G233" s="212" t="n">
        <f aca="false">SUM(X233:AA233)</f>
        <v>0</v>
      </c>
      <c r="H233" s="235" t="n">
        <v>0</v>
      </c>
      <c r="I233" s="235" t="n">
        <v>0</v>
      </c>
      <c r="J233" s="235" t="n">
        <v>0</v>
      </c>
      <c r="K233" s="235" t="n">
        <v>0</v>
      </c>
      <c r="L233" s="235" t="n">
        <v>0</v>
      </c>
      <c r="M233" s="235" t="n">
        <v>0</v>
      </c>
      <c r="N233" s="235" t="n">
        <v>0</v>
      </c>
      <c r="O233" s="235" t="n">
        <v>0</v>
      </c>
      <c r="P233" s="235" t="n">
        <v>0</v>
      </c>
      <c r="Q233" s="235" t="n">
        <v>0</v>
      </c>
      <c r="R233" s="235" t="n">
        <v>0</v>
      </c>
      <c r="S233" s="235" t="n">
        <v>0</v>
      </c>
      <c r="T233" s="235" t="n">
        <v>0</v>
      </c>
      <c r="U233" s="235" t="n">
        <v>0</v>
      </c>
      <c r="V233" s="235" t="n">
        <v>0</v>
      </c>
      <c r="W233" s="235" t="n">
        <v>0</v>
      </c>
      <c r="X233" s="235" t="n">
        <v>0</v>
      </c>
      <c r="Y233" s="235" t="n">
        <v>0</v>
      </c>
      <c r="Z233" s="235" t="n">
        <v>0</v>
      </c>
      <c r="AA233" s="236" t="n">
        <v>0</v>
      </c>
      <c r="AB233" s="235" t="n">
        <v>789657.223773522</v>
      </c>
      <c r="AC233" s="244" t="n">
        <v>0</v>
      </c>
      <c r="AD233" s="288" t="n">
        <v>0</v>
      </c>
      <c r="AE233" s="289" t="n">
        <v>0</v>
      </c>
      <c r="AF233" s="186" t="n">
        <f aca="false">AC233/$AC$556</f>
        <v>0</v>
      </c>
    </row>
    <row r="234" customFormat="false" ht="15" hidden="true" customHeight="false" outlineLevel="0" collapsed="false">
      <c r="A234" s="233" t="s">
        <v>196</v>
      </c>
      <c r="B234" s="290"/>
      <c r="C234" s="212" t="n">
        <f aca="false">SUM(H234:K234)</f>
        <v>0</v>
      </c>
      <c r="D234" s="212" t="n">
        <f aca="false">SUM(L234:O234)</f>
        <v>0</v>
      </c>
      <c r="E234" s="212" t="n">
        <f aca="false">SUM(P234:S234)</f>
        <v>0</v>
      </c>
      <c r="F234" s="212" t="n">
        <f aca="false">SUM(T234:W234)</f>
        <v>0</v>
      </c>
      <c r="G234" s="212" t="n">
        <f aca="false">SUM(X234:AA234)</f>
        <v>17128.23</v>
      </c>
      <c r="H234" s="235" t="n">
        <v>0</v>
      </c>
      <c r="I234" s="235" t="n">
        <v>0</v>
      </c>
      <c r="J234" s="235" t="n">
        <v>0</v>
      </c>
      <c r="K234" s="235" t="n">
        <v>0</v>
      </c>
      <c r="L234" s="235" t="n">
        <v>0</v>
      </c>
      <c r="M234" s="235" t="n">
        <v>0</v>
      </c>
      <c r="N234" s="235" t="n">
        <v>0</v>
      </c>
      <c r="O234" s="235" t="n">
        <v>0</v>
      </c>
      <c r="P234" s="235" t="n">
        <v>0</v>
      </c>
      <c r="Q234" s="235" t="n">
        <v>0</v>
      </c>
      <c r="R234" s="235" t="n">
        <v>0</v>
      </c>
      <c r="S234" s="235" t="n">
        <v>0</v>
      </c>
      <c r="T234" s="235" t="n">
        <v>0</v>
      </c>
      <c r="U234" s="235" t="n">
        <v>0</v>
      </c>
      <c r="V234" s="235" t="n">
        <v>0</v>
      </c>
      <c r="W234" s="235" t="n">
        <v>0</v>
      </c>
      <c r="X234" s="235" t="n">
        <v>0</v>
      </c>
      <c r="Y234" s="235" t="n">
        <v>0</v>
      </c>
      <c r="Z234" s="235" t="n">
        <v>0</v>
      </c>
      <c r="AA234" s="236" t="n">
        <v>17128.23</v>
      </c>
      <c r="AB234" s="235"/>
      <c r="AC234" s="224" t="n">
        <v>17128.23</v>
      </c>
      <c r="AD234" s="286" t="n">
        <v>45844.45</v>
      </c>
      <c r="AE234" s="220" t="n">
        <v>28716.22</v>
      </c>
      <c r="AF234" s="186" t="n">
        <f aca="false">AC234/$AC$556</f>
        <v>2.95210433245951E-005</v>
      </c>
    </row>
    <row r="235" customFormat="false" ht="15" hidden="true" customHeight="false" outlineLevel="0" collapsed="false">
      <c r="A235" s="248" t="s">
        <v>464</v>
      </c>
      <c r="B235" s="212" t="s">
        <v>465</v>
      </c>
      <c r="C235" s="212" t="n">
        <f aca="false">SUM(H235:K235)</f>
        <v>174684.51</v>
      </c>
      <c r="D235" s="212" t="n">
        <f aca="false">SUM(L235:O235)</f>
        <v>855568.21</v>
      </c>
      <c r="E235" s="212" t="n">
        <f aca="false">SUM(P235:S235)</f>
        <v>2173227.42</v>
      </c>
      <c r="F235" s="212" t="n">
        <f aca="false">SUM(T235:W235)</f>
        <v>10790743.84</v>
      </c>
      <c r="G235" s="212" t="n">
        <f aca="false">SUM(X235:AA235)</f>
        <v>27128695.1157576</v>
      </c>
      <c r="H235" s="213" t="n">
        <v>0</v>
      </c>
      <c r="I235" s="213" t="n">
        <v>0</v>
      </c>
      <c r="J235" s="213" t="n">
        <v>0</v>
      </c>
      <c r="K235" s="213" t="n">
        <v>174684.51</v>
      </c>
      <c r="L235" s="213" t="n">
        <v>45335.64</v>
      </c>
      <c r="M235" s="213" t="n">
        <v>256999.3</v>
      </c>
      <c r="N235" s="213" t="n">
        <v>171701.45</v>
      </c>
      <c r="O235" s="213" t="n">
        <v>381531.82</v>
      </c>
      <c r="P235" s="213" t="n">
        <v>528129.05</v>
      </c>
      <c r="Q235" s="214" t="n">
        <v>189755.93</v>
      </c>
      <c r="R235" s="213" t="n">
        <v>1229842.03</v>
      </c>
      <c r="S235" s="213" t="n">
        <v>225500.41</v>
      </c>
      <c r="T235" s="213" t="n">
        <v>951922</v>
      </c>
      <c r="U235" s="213" t="n">
        <v>1472605.19</v>
      </c>
      <c r="V235" s="213" t="n">
        <v>5501940.87</v>
      </c>
      <c r="W235" s="213" t="n">
        <v>2864275.78</v>
      </c>
      <c r="X235" s="213" t="n">
        <v>1699418.29</v>
      </c>
      <c r="Y235" s="213" t="n">
        <v>3502218.15</v>
      </c>
      <c r="Z235" s="213" t="n">
        <v>3984553.09</v>
      </c>
      <c r="AA235" s="213" t="n">
        <v>17942505.5857576</v>
      </c>
      <c r="AB235" s="213" t="n">
        <v>8950444.1850475</v>
      </c>
      <c r="AC235" s="215" t="n">
        <v>36122919.0957576</v>
      </c>
      <c r="AD235" s="213" t="n">
        <v>46269013.12</v>
      </c>
      <c r="AE235" s="213" t="n">
        <v>10146094.02</v>
      </c>
      <c r="AF235" s="186" t="n">
        <f aca="false">AC235/$AC$556</f>
        <v>0.0622589876266668</v>
      </c>
    </row>
    <row r="236" customFormat="false" ht="25.5" hidden="true" customHeight="false" outlineLevel="0" collapsed="false">
      <c r="A236" s="237" t="s">
        <v>466</v>
      </c>
      <c r="B236" s="238" t="s">
        <v>467</v>
      </c>
      <c r="C236" s="212" t="n">
        <f aca="false">SUM(H236:K236)</f>
        <v>0</v>
      </c>
      <c r="D236" s="212" t="n">
        <f aca="false">SUM(L236:O236)</f>
        <v>119061.27</v>
      </c>
      <c r="E236" s="212" t="n">
        <f aca="false">SUM(P236:S236)</f>
        <v>660225.77</v>
      </c>
      <c r="F236" s="212" t="n">
        <f aca="false">SUM(T236:W236)</f>
        <v>475624.6</v>
      </c>
      <c r="G236" s="212" t="n">
        <f aca="false">SUM(X236:AA236)</f>
        <v>1521233.29</v>
      </c>
      <c r="H236" s="240" t="n">
        <v>0</v>
      </c>
      <c r="I236" s="240" t="n">
        <v>0</v>
      </c>
      <c r="J236" s="240" t="n">
        <v>0</v>
      </c>
      <c r="K236" s="240" t="n">
        <v>0</v>
      </c>
      <c r="L236" s="240" t="n">
        <v>14766.78</v>
      </c>
      <c r="M236" s="240" t="n">
        <v>89986</v>
      </c>
      <c r="N236" s="240" t="n">
        <v>5208.49</v>
      </c>
      <c r="O236" s="240" t="n">
        <v>9100</v>
      </c>
      <c r="P236" s="240" t="n">
        <v>207553.71</v>
      </c>
      <c r="Q236" s="241" t="n">
        <v>123821.53</v>
      </c>
      <c r="R236" s="240" t="n">
        <v>103350.12</v>
      </c>
      <c r="S236" s="240" t="n">
        <v>225500.41</v>
      </c>
      <c r="T236" s="240" t="n">
        <v>236550.92</v>
      </c>
      <c r="U236" s="240" t="n">
        <v>21747.13</v>
      </c>
      <c r="V236" s="240" t="n">
        <v>160889.61</v>
      </c>
      <c r="W236" s="240" t="n">
        <v>56436.94</v>
      </c>
      <c r="X236" s="240" t="n">
        <v>208330.51</v>
      </c>
      <c r="Y236" s="240" t="n">
        <v>42940.8</v>
      </c>
      <c r="Z236" s="240" t="n">
        <v>228153.6</v>
      </c>
      <c r="AA236" s="239" t="n">
        <v>1041808.38</v>
      </c>
      <c r="AB236" s="240" t="n">
        <v>742009.27</v>
      </c>
      <c r="AC236" s="220" t="n">
        <v>2776144.93</v>
      </c>
      <c r="AD236" s="220" t="n">
        <v>3271878.99</v>
      </c>
      <c r="AE236" s="283" t="n">
        <v>495734.06</v>
      </c>
      <c r="AF236" s="186" t="n">
        <f aca="false">AC236/$AC$556</f>
        <v>0.00478477313498739</v>
      </c>
    </row>
    <row r="237" customFormat="false" ht="25.5" hidden="true" customHeight="false" outlineLevel="0" collapsed="false">
      <c r="A237" s="221" t="s">
        <v>466</v>
      </c>
      <c r="B237" s="232" t="s">
        <v>468</v>
      </c>
      <c r="C237" s="212" t="n">
        <f aca="false">SUM(H237:K237)</f>
        <v>0</v>
      </c>
      <c r="D237" s="212" t="n">
        <f aca="false">SUM(L237:O237)</f>
        <v>89986</v>
      </c>
      <c r="E237" s="212" t="n">
        <f aca="false">SUM(P237:S237)</f>
        <v>585994.59</v>
      </c>
      <c r="F237" s="212" t="n">
        <f aca="false">SUM(T237:W237)</f>
        <v>421403.53</v>
      </c>
      <c r="G237" s="212" t="n">
        <f aca="false">SUM(X237:AA237)</f>
        <v>987057.66</v>
      </c>
      <c r="H237" s="222" t="n">
        <v>0</v>
      </c>
      <c r="I237" s="222" t="n">
        <v>0</v>
      </c>
      <c r="J237" s="222" t="n">
        <v>0</v>
      </c>
      <c r="K237" s="222" t="n">
        <v>0</v>
      </c>
      <c r="L237" s="222" t="n">
        <v>0</v>
      </c>
      <c r="M237" s="222" t="n">
        <v>89986</v>
      </c>
      <c r="N237" s="222" t="n">
        <v>0</v>
      </c>
      <c r="O237" s="222" t="n">
        <v>0</v>
      </c>
      <c r="P237" s="222" t="n">
        <v>207496.71</v>
      </c>
      <c r="Q237" s="222" t="n">
        <v>112492.35</v>
      </c>
      <c r="R237" s="222" t="n">
        <v>40505.12</v>
      </c>
      <c r="S237" s="222" t="n">
        <v>225500.41</v>
      </c>
      <c r="T237" s="222" t="n">
        <v>226045.16</v>
      </c>
      <c r="U237" s="222" t="n">
        <v>0</v>
      </c>
      <c r="V237" s="222" t="n">
        <v>156167</v>
      </c>
      <c r="W237" s="222" t="n">
        <v>39191.37</v>
      </c>
      <c r="X237" s="222" t="n">
        <v>196713.13</v>
      </c>
      <c r="Y237" s="222" t="n">
        <v>0</v>
      </c>
      <c r="Z237" s="222" t="n">
        <v>155325.57</v>
      </c>
      <c r="AA237" s="218" t="n">
        <v>635018.96</v>
      </c>
      <c r="AB237" s="222" t="n">
        <v>596535.31</v>
      </c>
      <c r="AC237" s="220" t="n">
        <v>2084441.78</v>
      </c>
      <c r="AD237" s="220" t="n">
        <v>2528431.83</v>
      </c>
      <c r="AE237" s="283" t="n">
        <v>443990.05</v>
      </c>
      <c r="AF237" s="186" t="n">
        <f aca="false">AC237/$AC$556</f>
        <v>0.00359260099233699</v>
      </c>
    </row>
    <row r="238" customFormat="false" ht="15" hidden="true" customHeight="false" outlineLevel="0" collapsed="false">
      <c r="A238" s="221" t="s">
        <v>469</v>
      </c>
      <c r="B238" s="232" t="s">
        <v>470</v>
      </c>
      <c r="C238" s="212" t="n">
        <f aca="false">SUM(H238:K238)</f>
        <v>0</v>
      </c>
      <c r="D238" s="212" t="n">
        <f aca="false">SUM(L238:O238)</f>
        <v>0</v>
      </c>
      <c r="E238" s="212" t="n">
        <f aca="false">SUM(P238:S238)</f>
        <v>62845</v>
      </c>
      <c r="F238" s="212" t="n">
        <f aca="false">SUM(T238:W238)</f>
        <v>0</v>
      </c>
      <c r="G238" s="212" t="n">
        <f aca="false">SUM(X238:AA238)</f>
        <v>221119.63030303</v>
      </c>
      <c r="H238" s="222" t="n">
        <v>0</v>
      </c>
      <c r="I238" s="222" t="n">
        <v>0</v>
      </c>
      <c r="J238" s="222" t="n">
        <v>0</v>
      </c>
      <c r="K238" s="222" t="n">
        <v>0</v>
      </c>
      <c r="L238" s="222" t="n">
        <v>0</v>
      </c>
      <c r="M238" s="222" t="n">
        <v>0</v>
      </c>
      <c r="N238" s="222" t="n">
        <v>0</v>
      </c>
      <c r="O238" s="222" t="n">
        <v>0</v>
      </c>
      <c r="P238" s="222" t="n">
        <v>0</v>
      </c>
      <c r="Q238" s="222" t="n">
        <v>0</v>
      </c>
      <c r="R238" s="222" t="n">
        <v>62845</v>
      </c>
      <c r="S238" s="222" t="n">
        <v>0</v>
      </c>
      <c r="T238" s="222" t="n">
        <v>0</v>
      </c>
      <c r="U238" s="222" t="n">
        <v>0</v>
      </c>
      <c r="V238" s="222" t="n">
        <v>0</v>
      </c>
      <c r="W238" s="222" t="n">
        <v>0</v>
      </c>
      <c r="X238" s="222" t="n">
        <v>0</v>
      </c>
      <c r="Y238" s="222" t="n">
        <v>0</v>
      </c>
      <c r="Z238" s="222" t="n">
        <v>12895.37</v>
      </c>
      <c r="AA238" s="218" t="n">
        <v>208224.26030303</v>
      </c>
      <c r="AB238" s="222" t="n">
        <v>56750.4996969697</v>
      </c>
      <c r="AC238" s="220" t="n">
        <v>283964.63030303</v>
      </c>
      <c r="AD238" s="220" t="n">
        <v>289096.13</v>
      </c>
      <c r="AE238" s="283" t="n">
        <v>5131.5</v>
      </c>
      <c r="AF238" s="186" t="n">
        <f aca="false">AC238/$AC$556</f>
        <v>0.000489421974940107</v>
      </c>
    </row>
    <row r="239" customFormat="false" ht="15" hidden="true" customHeight="false" outlineLevel="0" collapsed="false">
      <c r="A239" s="221" t="s">
        <v>471</v>
      </c>
      <c r="B239" s="232" t="s">
        <v>472</v>
      </c>
      <c r="C239" s="212" t="n">
        <f aca="false">SUM(H239:K239)</f>
        <v>0</v>
      </c>
      <c r="D239" s="212" t="n">
        <f aca="false">SUM(L239:O239)</f>
        <v>14766.78</v>
      </c>
      <c r="E239" s="212" t="n">
        <f aca="false">SUM(P239:S239)</f>
        <v>0</v>
      </c>
      <c r="F239" s="212" t="n">
        <f aca="false">SUM(T239:W239)</f>
        <v>0</v>
      </c>
      <c r="G239" s="212" t="n">
        <f aca="false">SUM(X239:AA239)</f>
        <v>0</v>
      </c>
      <c r="H239" s="222" t="n">
        <v>0</v>
      </c>
      <c r="I239" s="222" t="n">
        <v>0</v>
      </c>
      <c r="J239" s="222" t="n">
        <v>0</v>
      </c>
      <c r="K239" s="222" t="n">
        <v>0</v>
      </c>
      <c r="L239" s="222" t="n">
        <v>14766.78</v>
      </c>
      <c r="M239" s="222" t="n">
        <v>0</v>
      </c>
      <c r="N239" s="222" t="n">
        <v>0</v>
      </c>
      <c r="O239" s="222" t="n">
        <v>0</v>
      </c>
      <c r="P239" s="222" t="n">
        <v>0</v>
      </c>
      <c r="Q239" s="222" t="n">
        <v>0</v>
      </c>
      <c r="R239" s="222" t="n">
        <v>0</v>
      </c>
      <c r="S239" s="222" t="n">
        <v>0</v>
      </c>
      <c r="T239" s="222" t="n">
        <v>0</v>
      </c>
      <c r="U239" s="222" t="n">
        <v>0</v>
      </c>
      <c r="V239" s="222" t="n">
        <v>0</v>
      </c>
      <c r="W239" s="222" t="n">
        <v>0</v>
      </c>
      <c r="X239" s="222" t="n">
        <v>0</v>
      </c>
      <c r="Y239" s="222" t="n">
        <v>0</v>
      </c>
      <c r="Z239" s="222" t="n">
        <v>0</v>
      </c>
      <c r="AA239" s="218" t="n">
        <v>0</v>
      </c>
      <c r="AB239" s="222" t="n">
        <v>0</v>
      </c>
      <c r="AC239" s="220" t="n">
        <v>14766.78</v>
      </c>
      <c r="AD239" s="220" t="n">
        <v>14766.78</v>
      </c>
      <c r="AE239" s="283" t="n">
        <v>0</v>
      </c>
      <c r="AF239" s="186" t="n">
        <f aca="false">AC239/$AC$556</f>
        <v>2.54510099493506E-005</v>
      </c>
    </row>
    <row r="240" customFormat="false" ht="15" hidden="true" customHeight="false" outlineLevel="0" collapsed="false">
      <c r="A240" s="221" t="s">
        <v>473</v>
      </c>
      <c r="B240" s="232" t="s">
        <v>474</v>
      </c>
      <c r="C240" s="212" t="n">
        <f aca="false">SUM(H240:K240)</f>
        <v>0</v>
      </c>
      <c r="D240" s="212" t="n">
        <f aca="false">SUM(L240:O240)</f>
        <v>0</v>
      </c>
      <c r="E240" s="212" t="n">
        <f aca="false">SUM(P240:S240)</f>
        <v>11329.18</v>
      </c>
      <c r="F240" s="212" t="n">
        <f aca="false">SUM(T240:W240)</f>
        <v>39746.95</v>
      </c>
      <c r="G240" s="212" t="n">
        <f aca="false">SUM(X240:AA240)</f>
        <v>23805.48</v>
      </c>
      <c r="H240" s="222" t="n">
        <v>0</v>
      </c>
      <c r="I240" s="222" t="n">
        <v>0</v>
      </c>
      <c r="J240" s="222" t="n">
        <v>0</v>
      </c>
      <c r="K240" s="222" t="n">
        <v>0</v>
      </c>
      <c r="L240" s="222" t="n">
        <v>0</v>
      </c>
      <c r="M240" s="222" t="n">
        <v>0</v>
      </c>
      <c r="N240" s="222" t="n">
        <v>0</v>
      </c>
      <c r="O240" s="222" t="n">
        <v>0</v>
      </c>
      <c r="P240" s="222" t="n">
        <v>0</v>
      </c>
      <c r="Q240" s="222" t="n">
        <v>11329.18</v>
      </c>
      <c r="R240" s="222" t="n">
        <v>0</v>
      </c>
      <c r="S240" s="222" t="n">
        <v>0</v>
      </c>
      <c r="T240" s="222" t="n">
        <v>10505.76</v>
      </c>
      <c r="U240" s="222" t="n">
        <v>21747.13</v>
      </c>
      <c r="V240" s="222" t="n">
        <v>0</v>
      </c>
      <c r="W240" s="222" t="n">
        <v>7494.06</v>
      </c>
      <c r="X240" s="222" t="n">
        <v>0</v>
      </c>
      <c r="Y240" s="222" t="n">
        <v>10930.6</v>
      </c>
      <c r="Z240" s="222" t="n">
        <v>0</v>
      </c>
      <c r="AA240" s="218" t="n">
        <v>12874.88</v>
      </c>
      <c r="AB240" s="222" t="n">
        <v>10973.74</v>
      </c>
      <c r="AC240" s="220" t="n">
        <v>74881.61</v>
      </c>
      <c r="AD240" s="220" t="n">
        <v>103348.02</v>
      </c>
      <c r="AE240" s="283" t="n">
        <v>28466.41</v>
      </c>
      <c r="AF240" s="186" t="n">
        <f aca="false">AC240/$AC$556</f>
        <v>0.000129060810896715</v>
      </c>
    </row>
    <row r="241" customFormat="false" ht="15" hidden="true" customHeight="false" outlineLevel="0" collapsed="false">
      <c r="A241" s="216" t="s">
        <v>475</v>
      </c>
      <c r="B241" s="232" t="s">
        <v>476</v>
      </c>
      <c r="C241" s="212" t="n">
        <f aca="false">SUM(H241:K241)</f>
        <v>0</v>
      </c>
      <c r="D241" s="212" t="n">
        <f aca="false">SUM(L241:O241)</f>
        <v>14308.49</v>
      </c>
      <c r="E241" s="212" t="n">
        <f aca="false">SUM(P241:S241)</f>
        <v>57</v>
      </c>
      <c r="F241" s="212" t="n">
        <f aca="false">SUM(T241:W241)</f>
        <v>0</v>
      </c>
      <c r="G241" s="212" t="n">
        <f aca="false">SUM(X241:AA241)</f>
        <v>0</v>
      </c>
      <c r="H241" s="222" t="n">
        <v>0</v>
      </c>
      <c r="I241" s="222" t="n">
        <v>0</v>
      </c>
      <c r="J241" s="222" t="n">
        <v>0</v>
      </c>
      <c r="K241" s="222" t="n">
        <v>0</v>
      </c>
      <c r="L241" s="222" t="n">
        <v>0</v>
      </c>
      <c r="M241" s="222" t="n">
        <v>0</v>
      </c>
      <c r="N241" s="222" t="n">
        <v>5208.49</v>
      </c>
      <c r="O241" s="222" t="n">
        <v>9100</v>
      </c>
      <c r="P241" s="222" t="n">
        <v>57</v>
      </c>
      <c r="Q241" s="222" t="n">
        <v>0</v>
      </c>
      <c r="R241" s="222" t="n">
        <v>0</v>
      </c>
      <c r="S241" s="222" t="n">
        <v>0</v>
      </c>
      <c r="T241" s="222" t="n">
        <v>0</v>
      </c>
      <c r="U241" s="222" t="n">
        <v>0</v>
      </c>
      <c r="V241" s="222" t="n">
        <v>0</v>
      </c>
      <c r="W241" s="222" t="n">
        <v>0</v>
      </c>
      <c r="X241" s="222" t="n">
        <v>0</v>
      </c>
      <c r="Y241" s="222" t="n">
        <v>0</v>
      </c>
      <c r="Z241" s="222" t="n">
        <v>0</v>
      </c>
      <c r="AA241" s="218" t="n">
        <v>0</v>
      </c>
      <c r="AB241" s="222" t="n">
        <v>-0.489999999999782</v>
      </c>
      <c r="AC241" s="220" t="n">
        <v>14365.49</v>
      </c>
      <c r="AD241" s="220" t="n">
        <v>14365</v>
      </c>
      <c r="AE241" s="283" t="n">
        <v>-0.49</v>
      </c>
      <c r="AF241" s="186" t="n">
        <f aca="false">AC241/$AC$556</f>
        <v>2.47593740082331E-005</v>
      </c>
    </row>
    <row r="242" customFormat="false" ht="15" hidden="true" customHeight="false" outlineLevel="0" collapsed="false">
      <c r="A242" s="216" t="s">
        <v>477</v>
      </c>
      <c r="B242" s="232" t="s">
        <v>478</v>
      </c>
      <c r="C242" s="212" t="n">
        <f aca="false">SUM(H242:K242)</f>
        <v>0</v>
      </c>
      <c r="D242" s="212" t="n">
        <f aca="false">SUM(L242:O242)</f>
        <v>0</v>
      </c>
      <c r="E242" s="212" t="n">
        <f aca="false">SUM(P242:S242)</f>
        <v>0</v>
      </c>
      <c r="F242" s="212" t="n">
        <f aca="false">SUM(T242:W242)</f>
        <v>0</v>
      </c>
      <c r="G242" s="212" t="n">
        <f aca="false">SUM(X242:AA242)</f>
        <v>180211.133636364</v>
      </c>
      <c r="H242" s="222"/>
      <c r="I242" s="222"/>
      <c r="J242" s="222"/>
      <c r="K242" s="222"/>
      <c r="L242" s="222"/>
      <c r="M242" s="222"/>
      <c r="N242" s="222"/>
      <c r="O242" s="222"/>
      <c r="P242" s="222"/>
      <c r="Q242" s="222"/>
      <c r="R242" s="222"/>
      <c r="S242" s="222" t="n">
        <v>0</v>
      </c>
      <c r="T242" s="222" t="n">
        <v>0</v>
      </c>
      <c r="U242" s="222" t="n">
        <v>0</v>
      </c>
      <c r="V242" s="222" t="n">
        <v>0</v>
      </c>
      <c r="W242" s="222" t="n">
        <v>0</v>
      </c>
      <c r="X242" s="222" t="n">
        <v>0</v>
      </c>
      <c r="Y242" s="222" t="n">
        <v>21907.28</v>
      </c>
      <c r="Z242" s="222" t="n">
        <v>39888.38</v>
      </c>
      <c r="AA242" s="218" t="n">
        <v>118415.473636364</v>
      </c>
      <c r="AB242" s="222" t="n">
        <v>108.086363636365</v>
      </c>
      <c r="AC242" s="220" t="n">
        <v>180211.133636364</v>
      </c>
      <c r="AD242" s="220" t="n">
        <v>120715.6</v>
      </c>
      <c r="AE242" s="283" t="n">
        <v>-59495.53</v>
      </c>
      <c r="AF242" s="186" t="n">
        <f aca="false">AC242/$AC$556</f>
        <v>0.000310599558953464</v>
      </c>
    </row>
    <row r="243" customFormat="false" ht="15" hidden="true" customHeight="false" outlineLevel="0" collapsed="false">
      <c r="A243" s="216" t="s">
        <v>479</v>
      </c>
      <c r="B243" s="232" t="s">
        <v>480</v>
      </c>
      <c r="C243" s="212" t="n">
        <f aca="false">SUM(H243:K243)</f>
        <v>0</v>
      </c>
      <c r="D243" s="212" t="n">
        <f aca="false">SUM(L243:O243)</f>
        <v>0</v>
      </c>
      <c r="E243" s="212" t="n">
        <f aca="false">SUM(P243:S243)</f>
        <v>0</v>
      </c>
      <c r="F243" s="212" t="n">
        <f aca="false">SUM(T243:W243)</f>
        <v>0</v>
      </c>
      <c r="G243" s="212" t="n">
        <f aca="false">SUM(X243:AA243)</f>
        <v>10102.92</v>
      </c>
      <c r="H243" s="222"/>
      <c r="I243" s="222"/>
      <c r="J243" s="222"/>
      <c r="K243" s="222"/>
      <c r="L243" s="222"/>
      <c r="M243" s="222"/>
      <c r="N243" s="222"/>
      <c r="O243" s="222"/>
      <c r="P243" s="222"/>
      <c r="Q243" s="222"/>
      <c r="R243" s="222"/>
      <c r="S243" s="222" t="n">
        <v>0</v>
      </c>
      <c r="T243" s="222" t="n">
        <v>0</v>
      </c>
      <c r="U243" s="222" t="n">
        <v>0</v>
      </c>
      <c r="V243" s="222" t="n">
        <v>0</v>
      </c>
      <c r="W243" s="222" t="n">
        <v>0</v>
      </c>
      <c r="X243" s="222" t="n">
        <v>0</v>
      </c>
      <c r="Y243" s="222" t="n">
        <v>10102.92</v>
      </c>
      <c r="Z243" s="222" t="n">
        <v>0</v>
      </c>
      <c r="AA243" s="218" t="n">
        <v>0</v>
      </c>
      <c r="AB243" s="222" t="n">
        <v>0</v>
      </c>
      <c r="AC243" s="220" t="n">
        <v>10102.92</v>
      </c>
      <c r="AD243" s="220" t="n">
        <v>10102.92</v>
      </c>
      <c r="AE243" s="283" t="n">
        <v>0</v>
      </c>
      <c r="AF243" s="186" t="n">
        <f aca="false">AC243/$AC$556</f>
        <v>1.74127004964855E-005</v>
      </c>
    </row>
    <row r="244" customFormat="false" ht="15" hidden="true" customHeight="false" outlineLevel="0" collapsed="false">
      <c r="A244" s="216" t="s">
        <v>481</v>
      </c>
      <c r="B244" s="232" t="s">
        <v>482</v>
      </c>
      <c r="C244" s="212" t="n">
        <f aca="false">SUM(H244:K244)</f>
        <v>0</v>
      </c>
      <c r="D244" s="212" t="n">
        <f aca="false">SUM(L244:O244)</f>
        <v>0</v>
      </c>
      <c r="E244" s="212" t="n">
        <f aca="false">SUM(P244:S244)</f>
        <v>0</v>
      </c>
      <c r="F244" s="212" t="n">
        <f aca="false">SUM(T244:W244)</f>
        <v>14474.12</v>
      </c>
      <c r="G244" s="212" t="n">
        <f aca="false">SUM(X244:AA244)</f>
        <v>0</v>
      </c>
      <c r="H244" s="222"/>
      <c r="I244" s="222"/>
      <c r="J244" s="222"/>
      <c r="K244" s="222"/>
      <c r="L244" s="222"/>
      <c r="M244" s="222"/>
      <c r="N244" s="222"/>
      <c r="O244" s="222"/>
      <c r="P244" s="222"/>
      <c r="Q244" s="222"/>
      <c r="R244" s="222"/>
      <c r="S244" s="222" t="n">
        <v>0</v>
      </c>
      <c r="T244" s="222" t="n">
        <v>0</v>
      </c>
      <c r="U244" s="222" t="n">
        <v>0</v>
      </c>
      <c r="V244" s="222" t="n">
        <v>4722.61</v>
      </c>
      <c r="W244" s="222" t="n">
        <v>9751.51</v>
      </c>
      <c r="X244" s="222" t="n">
        <v>0</v>
      </c>
      <c r="Y244" s="222" t="n">
        <v>0</v>
      </c>
      <c r="Z244" s="222" t="n">
        <v>0</v>
      </c>
      <c r="AA244" s="218" t="n">
        <v>0</v>
      </c>
      <c r="AB244" s="222" t="n">
        <v>0</v>
      </c>
      <c r="AC244" s="220" t="n">
        <v>14474.12</v>
      </c>
      <c r="AD244" s="220" t="n">
        <v>14474.12</v>
      </c>
      <c r="AE244" s="283" t="n">
        <v>0</v>
      </c>
      <c r="AF244" s="186" t="n">
        <f aca="false">AC244/$AC$556</f>
        <v>2.49466012311481E-005</v>
      </c>
    </row>
    <row r="245" customFormat="false" ht="15" hidden="true" customHeight="false" outlineLevel="0" collapsed="false">
      <c r="A245" s="216" t="s">
        <v>483</v>
      </c>
      <c r="B245" s="232" t="s">
        <v>484</v>
      </c>
      <c r="C245" s="212" t="n">
        <f aca="false">SUM(H245:K245)</f>
        <v>0</v>
      </c>
      <c r="D245" s="212" t="n">
        <f aca="false">SUM(L245:O245)</f>
        <v>0</v>
      </c>
      <c r="E245" s="212" t="n">
        <f aca="false">SUM(P245:S245)</f>
        <v>0</v>
      </c>
      <c r="F245" s="212" t="n">
        <f aca="false">SUM(T245:W245)</f>
        <v>0</v>
      </c>
      <c r="G245" s="212" t="n">
        <f aca="false">SUM(X245:AA245)</f>
        <v>98936.4660606061</v>
      </c>
      <c r="H245" s="222"/>
      <c r="I245" s="222"/>
      <c r="J245" s="222"/>
      <c r="K245" s="222"/>
      <c r="L245" s="222"/>
      <c r="M245" s="222"/>
      <c r="N245" s="222"/>
      <c r="O245" s="222"/>
      <c r="P245" s="222"/>
      <c r="Q245" s="222"/>
      <c r="R245" s="222"/>
      <c r="S245" s="222" t="n">
        <v>0</v>
      </c>
      <c r="T245" s="222" t="n">
        <v>0</v>
      </c>
      <c r="U245" s="222" t="n">
        <v>0</v>
      </c>
      <c r="V245" s="222" t="n">
        <v>0</v>
      </c>
      <c r="W245" s="222" t="n">
        <v>0</v>
      </c>
      <c r="X245" s="222" t="n">
        <v>11617.38</v>
      </c>
      <c r="Y245" s="222" t="n">
        <v>0</v>
      </c>
      <c r="Z245" s="222" t="n">
        <v>20044.28</v>
      </c>
      <c r="AA245" s="218" t="n">
        <v>67274.8060606061</v>
      </c>
      <c r="AB245" s="222" t="n">
        <v>77642.1239393939</v>
      </c>
      <c r="AC245" s="220" t="n">
        <v>98936.4660606061</v>
      </c>
      <c r="AD245" s="220" t="n">
        <v>176578.59</v>
      </c>
      <c r="AE245" s="283" t="n">
        <v>77642.12</v>
      </c>
      <c r="AF245" s="186" t="n">
        <f aca="false">AC245/$AC$556</f>
        <v>0.0001705201121749</v>
      </c>
    </row>
    <row r="246" customFormat="false" ht="15" hidden="true" customHeight="false" outlineLevel="0" collapsed="false">
      <c r="A246" s="237" t="s">
        <v>485</v>
      </c>
      <c r="B246" s="238" t="s">
        <v>486</v>
      </c>
      <c r="C246" s="212" t="n">
        <f aca="false">SUM(H246:K246)</f>
        <v>0</v>
      </c>
      <c r="D246" s="212" t="n">
        <f aca="false">SUM(L246:O246)</f>
        <v>0</v>
      </c>
      <c r="E246" s="212" t="n">
        <f aca="false">SUM(P246:S246)</f>
        <v>0</v>
      </c>
      <c r="F246" s="212" t="n">
        <f aca="false">SUM(T246:W246)</f>
        <v>240255.37</v>
      </c>
      <c r="G246" s="212" t="n">
        <f aca="false">SUM(X246:AA246)</f>
        <v>575918.368181818</v>
      </c>
      <c r="H246" s="240" t="n">
        <v>0</v>
      </c>
      <c r="I246" s="240" t="n">
        <v>0</v>
      </c>
      <c r="J246" s="240" t="n">
        <v>0</v>
      </c>
      <c r="K246" s="240" t="n">
        <v>0</v>
      </c>
      <c r="L246" s="240" t="n">
        <v>0</v>
      </c>
      <c r="M246" s="240" t="n">
        <v>0</v>
      </c>
      <c r="N246" s="240" t="n">
        <v>0</v>
      </c>
      <c r="O246" s="240" t="n">
        <v>0</v>
      </c>
      <c r="P246" s="240" t="n">
        <v>0</v>
      </c>
      <c r="Q246" s="241" t="n">
        <v>0</v>
      </c>
      <c r="R246" s="240" t="n">
        <v>0</v>
      </c>
      <c r="S246" s="240" t="n">
        <v>0</v>
      </c>
      <c r="T246" s="240" t="n">
        <v>0</v>
      </c>
      <c r="U246" s="240" t="n">
        <v>0</v>
      </c>
      <c r="V246" s="240" t="n">
        <v>80249.67</v>
      </c>
      <c r="W246" s="240" t="n">
        <v>160005.7</v>
      </c>
      <c r="X246" s="240" t="n">
        <v>58134.34</v>
      </c>
      <c r="Y246" s="240" t="n">
        <v>309838.73</v>
      </c>
      <c r="Z246" s="240" t="n">
        <v>20244.17</v>
      </c>
      <c r="AA246" s="239" t="n">
        <v>187701.128181818</v>
      </c>
      <c r="AB246" s="240" t="n">
        <v>331628.021818182</v>
      </c>
      <c r="AC246" s="224" t="n">
        <v>816173.738181818</v>
      </c>
      <c r="AD246" s="224" t="n">
        <v>1230420.34</v>
      </c>
      <c r="AE246" s="283" t="n">
        <v>414246.6</v>
      </c>
      <c r="AF246" s="186" t="n">
        <f aca="false">AC246/$AC$556</f>
        <v>0.00140670111770231</v>
      </c>
    </row>
    <row r="247" customFormat="false" ht="15" hidden="true" customHeight="false" outlineLevel="0" collapsed="false">
      <c r="A247" s="216" t="s">
        <v>487</v>
      </c>
      <c r="B247" s="232" t="s">
        <v>488</v>
      </c>
      <c r="C247" s="212" t="n">
        <f aca="false">SUM(H247:K247)</f>
        <v>0</v>
      </c>
      <c r="D247" s="212" t="n">
        <f aca="false">SUM(L247:O247)</f>
        <v>0</v>
      </c>
      <c r="E247" s="212" t="n">
        <f aca="false">SUM(P247:S247)</f>
        <v>0</v>
      </c>
      <c r="F247" s="212" t="n">
        <f aca="false">SUM(T247:W247)</f>
        <v>0</v>
      </c>
      <c r="G247" s="212" t="n">
        <f aca="false">SUM(X247:AA247)</f>
        <v>145258.52</v>
      </c>
      <c r="H247" s="222"/>
      <c r="I247" s="222"/>
      <c r="J247" s="222"/>
      <c r="K247" s="222"/>
      <c r="L247" s="222"/>
      <c r="M247" s="222"/>
      <c r="N247" s="222"/>
      <c r="O247" s="222"/>
      <c r="P247" s="222"/>
      <c r="Q247" s="222"/>
      <c r="R247" s="222" t="n">
        <v>0</v>
      </c>
      <c r="S247" s="222" t="n">
        <v>0</v>
      </c>
      <c r="T247" s="222" t="n">
        <v>0</v>
      </c>
      <c r="U247" s="222" t="n">
        <v>0</v>
      </c>
      <c r="V247" s="222" t="n">
        <v>0</v>
      </c>
      <c r="W247" s="222" t="n">
        <v>0</v>
      </c>
      <c r="X247" s="222" t="n">
        <v>0</v>
      </c>
      <c r="Y247" s="222" t="n">
        <v>71062.36</v>
      </c>
      <c r="Z247" s="222" t="n">
        <v>0</v>
      </c>
      <c r="AA247" s="218" t="n">
        <v>74196.16</v>
      </c>
      <c r="AB247" s="222" t="n">
        <v>2.91038304567337E-011</v>
      </c>
      <c r="AC247" s="224" t="n">
        <v>145258.52</v>
      </c>
      <c r="AD247" s="220" t="n">
        <v>98022.99</v>
      </c>
      <c r="AE247" s="283" t="n">
        <v>-47235.53</v>
      </c>
      <c r="AF247" s="186" t="n">
        <f aca="false">AC247/$AC$556</f>
        <v>0.000250357629608346</v>
      </c>
    </row>
    <row r="248" customFormat="false" ht="15" hidden="true" customHeight="false" outlineLevel="0" collapsed="false">
      <c r="A248" s="216" t="s">
        <v>489</v>
      </c>
      <c r="B248" s="232" t="s">
        <v>490</v>
      </c>
      <c r="C248" s="212" t="n">
        <f aca="false">SUM(H248:K248)</f>
        <v>0</v>
      </c>
      <c r="D248" s="212" t="n">
        <f aca="false">SUM(L248:O248)</f>
        <v>0</v>
      </c>
      <c r="E248" s="212" t="n">
        <f aca="false">SUM(P248:S248)</f>
        <v>0</v>
      </c>
      <c r="F248" s="212" t="n">
        <f aca="false">SUM(T248:W248)</f>
        <v>0</v>
      </c>
      <c r="G248" s="212" t="n">
        <f aca="false">SUM(X248:AA248)</f>
        <v>49016.9590909091</v>
      </c>
      <c r="H248" s="222"/>
      <c r="I248" s="222"/>
      <c r="J248" s="222"/>
      <c r="K248" s="222"/>
      <c r="L248" s="222"/>
      <c r="M248" s="222"/>
      <c r="N248" s="222"/>
      <c r="O248" s="222"/>
      <c r="P248" s="222"/>
      <c r="Q248" s="222"/>
      <c r="R248" s="222" t="n">
        <v>0</v>
      </c>
      <c r="S248" s="222" t="n">
        <v>0</v>
      </c>
      <c r="T248" s="222" t="n">
        <v>0</v>
      </c>
      <c r="U248" s="222" t="n">
        <v>0</v>
      </c>
      <c r="V248" s="222" t="n">
        <v>0</v>
      </c>
      <c r="W248" s="222" t="n">
        <v>0</v>
      </c>
      <c r="X248" s="222" t="n">
        <v>23926.05</v>
      </c>
      <c r="Y248" s="222" t="n">
        <v>0</v>
      </c>
      <c r="Z248" s="222" t="n">
        <v>0</v>
      </c>
      <c r="AA248" s="218" t="n">
        <v>25090.9090909091</v>
      </c>
      <c r="AB248" s="222" t="n">
        <v>47799.9409090909</v>
      </c>
      <c r="AC248" s="224" t="n">
        <v>49016.9590909091</v>
      </c>
      <c r="AD248" s="220" t="n">
        <v>96816.9</v>
      </c>
      <c r="AE248" s="283" t="n">
        <v>47799.94</v>
      </c>
      <c r="AF248" s="186" t="n">
        <f aca="false">AC248/$AC$556</f>
        <v>8.44822712541012E-005</v>
      </c>
    </row>
    <row r="249" customFormat="false" ht="15" hidden="true" customHeight="false" outlineLevel="0" collapsed="false">
      <c r="A249" s="216" t="s">
        <v>491</v>
      </c>
      <c r="B249" s="232" t="s">
        <v>492</v>
      </c>
      <c r="C249" s="212" t="n">
        <f aca="false">SUM(H249:K249)</f>
        <v>0</v>
      </c>
      <c r="D249" s="212" t="n">
        <f aca="false">SUM(L249:O249)</f>
        <v>0</v>
      </c>
      <c r="E249" s="212" t="n">
        <f aca="false">SUM(P249:S249)</f>
        <v>0</v>
      </c>
      <c r="F249" s="212" t="n">
        <f aca="false">SUM(T249:W249)</f>
        <v>0</v>
      </c>
      <c r="G249" s="212" t="n">
        <f aca="false">SUM(X249:AA249)</f>
        <v>8207.95909090909</v>
      </c>
      <c r="H249" s="222"/>
      <c r="I249" s="222"/>
      <c r="J249" s="222"/>
      <c r="K249" s="222"/>
      <c r="L249" s="222"/>
      <c r="M249" s="222"/>
      <c r="N249" s="222"/>
      <c r="O249" s="222"/>
      <c r="P249" s="222"/>
      <c r="Q249" s="222"/>
      <c r="R249" s="222" t="n">
        <v>0</v>
      </c>
      <c r="S249" s="222" t="n">
        <v>0</v>
      </c>
      <c r="T249" s="222" t="n">
        <v>0</v>
      </c>
      <c r="U249" s="222" t="n">
        <v>0</v>
      </c>
      <c r="V249" s="222" t="n">
        <v>0</v>
      </c>
      <c r="W249" s="222" t="n">
        <v>0</v>
      </c>
      <c r="X249" s="222" t="n">
        <v>0</v>
      </c>
      <c r="Y249" s="222" t="n">
        <v>0</v>
      </c>
      <c r="Z249" s="222" t="n">
        <v>0</v>
      </c>
      <c r="AA249" s="218" t="n">
        <v>8207.95909090909</v>
      </c>
      <c r="AB249" s="222" t="n">
        <v>1850.18090909091</v>
      </c>
      <c r="AC249" s="224" t="n">
        <v>8207.95909090909</v>
      </c>
      <c r="AD249" s="220" t="n">
        <v>304176.14</v>
      </c>
      <c r="AE249" s="283" t="n">
        <v>295968.18</v>
      </c>
      <c r="AF249" s="186" t="n">
        <f aca="false">AC249/$AC$556</f>
        <v>1.41466757469529E-005</v>
      </c>
    </row>
    <row r="250" customFormat="false" ht="15" hidden="true" customHeight="false" outlineLevel="0" collapsed="false">
      <c r="A250" s="216" t="s">
        <v>493</v>
      </c>
      <c r="B250" s="232" t="s">
        <v>494</v>
      </c>
      <c r="C250" s="212" t="n">
        <f aca="false">SUM(H250:K250)</f>
        <v>0</v>
      </c>
      <c r="D250" s="212" t="n">
        <f aca="false">SUM(L250:O250)</f>
        <v>0</v>
      </c>
      <c r="E250" s="212" t="n">
        <f aca="false">SUM(P250:S250)</f>
        <v>0</v>
      </c>
      <c r="F250" s="212" t="n">
        <f aca="false">SUM(T250:W250)</f>
        <v>3813.87</v>
      </c>
      <c r="G250" s="212" t="n">
        <f aca="false">SUM(X250:AA250)</f>
        <v>0</v>
      </c>
      <c r="H250" s="222"/>
      <c r="I250" s="222"/>
      <c r="J250" s="222"/>
      <c r="K250" s="222"/>
      <c r="L250" s="222"/>
      <c r="M250" s="222"/>
      <c r="N250" s="222"/>
      <c r="O250" s="222"/>
      <c r="P250" s="222"/>
      <c r="Q250" s="222"/>
      <c r="R250" s="222" t="n">
        <v>0</v>
      </c>
      <c r="S250" s="222" t="n">
        <v>0</v>
      </c>
      <c r="T250" s="222" t="n">
        <v>0</v>
      </c>
      <c r="U250" s="222" t="n">
        <v>0</v>
      </c>
      <c r="V250" s="222" t="n">
        <v>3813.87</v>
      </c>
      <c r="W250" s="222" t="n">
        <v>0</v>
      </c>
      <c r="X250" s="222" t="n">
        <v>0</v>
      </c>
      <c r="Y250" s="222" t="n">
        <v>0</v>
      </c>
      <c r="Z250" s="222" t="n">
        <v>0</v>
      </c>
      <c r="AA250" s="218" t="n">
        <v>0</v>
      </c>
      <c r="AB250" s="222" t="n">
        <v>0</v>
      </c>
      <c r="AC250" s="224" t="n">
        <v>3813.87</v>
      </c>
      <c r="AD250" s="220" t="n">
        <v>3813.87</v>
      </c>
      <c r="AE250" s="283" t="n">
        <v>0</v>
      </c>
      <c r="AF250" s="186" t="n">
        <f aca="false">AC250/$AC$556</f>
        <v>6.5733249439302E-006</v>
      </c>
    </row>
    <row r="251" customFormat="false" ht="15" hidden="true" customHeight="false" outlineLevel="0" collapsed="false">
      <c r="A251" s="216" t="s">
        <v>495</v>
      </c>
      <c r="B251" s="232" t="s">
        <v>496</v>
      </c>
      <c r="C251" s="212" t="n">
        <f aca="false">SUM(H251:K251)</f>
        <v>0</v>
      </c>
      <c r="D251" s="212" t="n">
        <f aca="false">SUM(L251:O251)</f>
        <v>0</v>
      </c>
      <c r="E251" s="212" t="n">
        <f aca="false">SUM(P251:S251)</f>
        <v>0</v>
      </c>
      <c r="F251" s="212" t="n">
        <f aca="false">SUM(T251:W251)</f>
        <v>150000</v>
      </c>
      <c r="G251" s="212" t="n">
        <f aca="false">SUM(X251:AA251)</f>
        <v>75000</v>
      </c>
      <c r="H251" s="222"/>
      <c r="I251" s="222"/>
      <c r="J251" s="222"/>
      <c r="K251" s="222"/>
      <c r="L251" s="222"/>
      <c r="M251" s="222"/>
      <c r="N251" s="222"/>
      <c r="O251" s="222"/>
      <c r="P251" s="222"/>
      <c r="Q251" s="222"/>
      <c r="R251" s="222" t="n">
        <v>0</v>
      </c>
      <c r="S251" s="222" t="n">
        <v>0</v>
      </c>
      <c r="T251" s="222" t="n">
        <v>0</v>
      </c>
      <c r="U251" s="222" t="n">
        <v>0</v>
      </c>
      <c r="V251" s="222" t="n">
        <v>0</v>
      </c>
      <c r="W251" s="222" t="n">
        <v>150000</v>
      </c>
      <c r="X251" s="222" t="n">
        <v>25000</v>
      </c>
      <c r="Y251" s="222" t="n">
        <v>0</v>
      </c>
      <c r="Z251" s="223" t="n">
        <v>0</v>
      </c>
      <c r="AA251" s="218" t="n">
        <v>50000</v>
      </c>
      <c r="AB251" s="222" t="n">
        <v>275000</v>
      </c>
      <c r="AC251" s="224" t="n">
        <v>225000</v>
      </c>
      <c r="AD251" s="220" t="n">
        <v>175000</v>
      </c>
      <c r="AE251" s="283" t="n">
        <v>-50000</v>
      </c>
      <c r="AF251" s="186" t="n">
        <f aca="false">AC251/$AC$556</f>
        <v>0.00038779457936015</v>
      </c>
    </row>
    <row r="252" customFormat="false" ht="25.5" hidden="true" customHeight="false" outlineLevel="0" collapsed="false">
      <c r="A252" s="237" t="s">
        <v>497</v>
      </c>
      <c r="B252" s="238" t="s">
        <v>498</v>
      </c>
      <c r="C252" s="212" t="n">
        <f aca="false">SUM(H252:K252)</f>
        <v>0</v>
      </c>
      <c r="D252" s="212" t="n">
        <f aca="false">SUM(L252:O252)</f>
        <v>0</v>
      </c>
      <c r="E252" s="212" t="n">
        <f aca="false">SUM(P252:S252)</f>
        <v>0</v>
      </c>
      <c r="F252" s="212" t="n">
        <f aca="false">SUM(T252:W252)</f>
        <v>16864.18</v>
      </c>
      <c r="G252" s="212" t="n">
        <f aca="false">SUM(X252:AA252)</f>
        <v>69161.73</v>
      </c>
      <c r="H252" s="240"/>
      <c r="I252" s="240"/>
      <c r="J252" s="240"/>
      <c r="K252" s="240"/>
      <c r="L252" s="240"/>
      <c r="M252" s="240"/>
      <c r="N252" s="240"/>
      <c r="O252" s="240"/>
      <c r="P252" s="240"/>
      <c r="Q252" s="241"/>
      <c r="R252" s="240" t="n">
        <v>0</v>
      </c>
      <c r="S252" s="240" t="n">
        <v>0</v>
      </c>
      <c r="T252" s="240" t="n">
        <v>0</v>
      </c>
      <c r="U252" s="240" t="n">
        <v>0</v>
      </c>
      <c r="V252" s="240" t="n">
        <v>6858.48</v>
      </c>
      <c r="W252" s="240" t="n">
        <v>10005.7</v>
      </c>
      <c r="X252" s="240" t="n">
        <v>9208.29</v>
      </c>
      <c r="Y252" s="240" t="n">
        <v>9503.17</v>
      </c>
      <c r="Z252" s="240" t="n">
        <v>20244.17</v>
      </c>
      <c r="AA252" s="239" t="n">
        <v>30206.1</v>
      </c>
      <c r="AB252" s="240" t="n">
        <v>3078.11</v>
      </c>
      <c r="AC252" s="224" t="n">
        <v>86025.91</v>
      </c>
      <c r="AD252" s="224" t="n">
        <v>89118</v>
      </c>
      <c r="AE252" s="283" t="n">
        <v>3092.09</v>
      </c>
      <c r="AF252" s="186" t="n">
        <f aca="false">AC252/$AC$556</f>
        <v>0.000148268362588996</v>
      </c>
    </row>
    <row r="253" customFormat="false" ht="25.5" hidden="true" customHeight="false" outlineLevel="0" collapsed="false">
      <c r="A253" s="216" t="s">
        <v>499</v>
      </c>
      <c r="B253" s="232" t="s">
        <v>500</v>
      </c>
      <c r="C253" s="212" t="n">
        <f aca="false">SUM(H253:K253)</f>
        <v>0</v>
      </c>
      <c r="D253" s="212" t="n">
        <f aca="false">SUM(L253:O253)</f>
        <v>0</v>
      </c>
      <c r="E253" s="212" t="n">
        <f aca="false">SUM(P253:S253)</f>
        <v>0</v>
      </c>
      <c r="F253" s="212" t="n">
        <f aca="false">SUM(T253:W253)</f>
        <v>13371.9</v>
      </c>
      <c r="G253" s="212" t="n">
        <f aca="false">SUM(X253:AA253)</f>
        <v>58549.99</v>
      </c>
      <c r="H253" s="222"/>
      <c r="I253" s="222"/>
      <c r="J253" s="222"/>
      <c r="K253" s="222"/>
      <c r="L253" s="222"/>
      <c r="M253" s="222"/>
      <c r="N253" s="222"/>
      <c r="O253" s="222"/>
      <c r="P253" s="222"/>
      <c r="Q253" s="222"/>
      <c r="R253" s="222" t="n">
        <v>0</v>
      </c>
      <c r="S253" s="222" t="n">
        <v>0</v>
      </c>
      <c r="T253" s="222" t="n">
        <v>0</v>
      </c>
      <c r="U253" s="222" t="n">
        <v>0</v>
      </c>
      <c r="V253" s="222" t="n">
        <v>6858.48</v>
      </c>
      <c r="W253" s="222" t="n">
        <v>6513.42</v>
      </c>
      <c r="X253" s="222" t="n">
        <v>6415.2</v>
      </c>
      <c r="Y253" s="222" t="n">
        <v>6632.12</v>
      </c>
      <c r="Z253" s="222" t="n">
        <v>17429.77</v>
      </c>
      <c r="AA253" s="218" t="n">
        <v>28072.9</v>
      </c>
      <c r="AB253" s="222" t="n">
        <v>3078.11</v>
      </c>
      <c r="AC253" s="224" t="n">
        <v>71921.89</v>
      </c>
      <c r="AD253" s="220" t="n">
        <v>75000</v>
      </c>
      <c r="AE253" s="283" t="n">
        <v>3078.11</v>
      </c>
      <c r="AF253" s="186" t="n">
        <f aca="false">AC253/$AC$556</f>
        <v>0.000123959640352609</v>
      </c>
    </row>
    <row r="254" customFormat="false" ht="15" hidden="true" customHeight="false" outlineLevel="0" collapsed="false">
      <c r="A254" s="221" t="s">
        <v>501</v>
      </c>
      <c r="B254" s="232" t="s">
        <v>502</v>
      </c>
      <c r="C254" s="212" t="n">
        <f aca="false">SUM(H254:K254)</f>
        <v>0</v>
      </c>
      <c r="D254" s="212" t="n">
        <f aca="false">SUM(L254:O254)</f>
        <v>0</v>
      </c>
      <c r="E254" s="212" t="n">
        <f aca="false">SUM(P254:S254)</f>
        <v>0</v>
      </c>
      <c r="F254" s="212" t="n">
        <f aca="false">SUM(T254:W254)</f>
        <v>3492.28</v>
      </c>
      <c r="G254" s="212" t="n">
        <f aca="false">SUM(X254:AA254)</f>
        <v>10611.74</v>
      </c>
      <c r="H254" s="222"/>
      <c r="I254" s="222"/>
      <c r="J254" s="222"/>
      <c r="K254" s="222"/>
      <c r="L254" s="222"/>
      <c r="M254" s="222"/>
      <c r="N254" s="222"/>
      <c r="O254" s="222"/>
      <c r="P254" s="222"/>
      <c r="Q254" s="222"/>
      <c r="R254" s="222" t="n">
        <v>0</v>
      </c>
      <c r="S254" s="222" t="n">
        <v>0</v>
      </c>
      <c r="T254" s="222" t="n">
        <v>0</v>
      </c>
      <c r="U254" s="222" t="n">
        <v>0</v>
      </c>
      <c r="V254" s="222" t="n">
        <v>0</v>
      </c>
      <c r="W254" s="222" t="n">
        <v>3492.28</v>
      </c>
      <c r="X254" s="222" t="n">
        <v>2793.09</v>
      </c>
      <c r="Y254" s="222" t="n">
        <v>2871.05</v>
      </c>
      <c r="Z254" s="222" t="n">
        <v>2814.4</v>
      </c>
      <c r="AA254" s="218" t="n">
        <v>2133.2</v>
      </c>
      <c r="AB254" s="222" t="n">
        <v>0</v>
      </c>
      <c r="AC254" s="224" t="n">
        <v>14104.02</v>
      </c>
      <c r="AD254" s="220" t="n">
        <v>14118</v>
      </c>
      <c r="AE254" s="283" t="n">
        <v>13.98</v>
      </c>
      <c r="AF254" s="186" t="n">
        <f aca="false">AC254/$AC$556</f>
        <v>2.43087222363873E-005</v>
      </c>
    </row>
    <row r="255" customFormat="false" ht="25.5" hidden="true" customHeight="false" outlineLevel="0" collapsed="false">
      <c r="A255" s="216" t="s">
        <v>503</v>
      </c>
      <c r="B255" s="232" t="s">
        <v>504</v>
      </c>
      <c r="C255" s="212" t="n">
        <f aca="false">SUM(H255:K255)</f>
        <v>0</v>
      </c>
      <c r="D255" s="212" t="n">
        <f aca="false">SUM(L255:O255)</f>
        <v>0</v>
      </c>
      <c r="E255" s="212" t="n">
        <f aca="false">SUM(P255:S255)</f>
        <v>0</v>
      </c>
      <c r="F255" s="212" t="n">
        <f aca="false">SUM(T255:W255)</f>
        <v>0</v>
      </c>
      <c r="G255" s="212" t="n">
        <f aca="false">SUM(X255:AA255)</f>
        <v>0</v>
      </c>
      <c r="H255" s="222"/>
      <c r="I255" s="222"/>
      <c r="J255" s="222"/>
      <c r="K255" s="222"/>
      <c r="L255" s="222"/>
      <c r="M255" s="222"/>
      <c r="N255" s="222"/>
      <c r="O255" s="222"/>
      <c r="P255" s="222"/>
      <c r="Q255" s="222"/>
      <c r="R255" s="222" t="n">
        <v>0</v>
      </c>
      <c r="S255" s="222" t="n">
        <v>0</v>
      </c>
      <c r="T255" s="222" t="n">
        <v>0</v>
      </c>
      <c r="U255" s="222" t="n">
        <v>0</v>
      </c>
      <c r="V255" s="222" t="n">
        <v>0</v>
      </c>
      <c r="W255" s="222" t="n">
        <v>0</v>
      </c>
      <c r="X255" s="222" t="n">
        <v>0</v>
      </c>
      <c r="Y255" s="222" t="n">
        <v>0</v>
      </c>
      <c r="Z255" s="222" t="n">
        <v>0</v>
      </c>
      <c r="AA255" s="218" t="n">
        <v>0</v>
      </c>
      <c r="AB255" s="222" t="n">
        <v>0</v>
      </c>
      <c r="AC255" s="224" t="n">
        <v>0</v>
      </c>
      <c r="AD255" s="220" t="n">
        <v>60722.13</v>
      </c>
      <c r="AE255" s="283" t="n">
        <v>60722.13</v>
      </c>
      <c r="AF255" s="186" t="n">
        <f aca="false">AC255/$AC$556</f>
        <v>0</v>
      </c>
    </row>
    <row r="256" customFormat="false" ht="15" hidden="true" customHeight="false" outlineLevel="0" collapsed="false">
      <c r="A256" s="216" t="s">
        <v>505</v>
      </c>
      <c r="B256" s="232" t="s">
        <v>506</v>
      </c>
      <c r="C256" s="212" t="n">
        <f aca="false">SUM(H256:K256)</f>
        <v>0</v>
      </c>
      <c r="D256" s="212" t="n">
        <f aca="false">SUM(L256:O256)</f>
        <v>0</v>
      </c>
      <c r="E256" s="212" t="n">
        <f aca="false">SUM(P256:S256)</f>
        <v>0</v>
      </c>
      <c r="F256" s="212" t="n">
        <f aca="false">SUM(T256:W256)</f>
        <v>69577.32</v>
      </c>
      <c r="G256" s="212" t="n">
        <f aca="false">SUM(X256:AA256)</f>
        <v>229273.2</v>
      </c>
      <c r="H256" s="222"/>
      <c r="I256" s="222"/>
      <c r="J256" s="222"/>
      <c r="K256" s="222"/>
      <c r="L256" s="222"/>
      <c r="M256" s="222"/>
      <c r="N256" s="222"/>
      <c r="O256" s="222"/>
      <c r="P256" s="222"/>
      <c r="Q256" s="222"/>
      <c r="R256" s="222" t="n">
        <v>0</v>
      </c>
      <c r="S256" s="222" t="n">
        <v>0</v>
      </c>
      <c r="T256" s="222" t="n">
        <v>0</v>
      </c>
      <c r="U256" s="222" t="n">
        <v>0</v>
      </c>
      <c r="V256" s="222" t="n">
        <v>69577.32</v>
      </c>
      <c r="W256" s="222" t="n">
        <v>0</v>
      </c>
      <c r="X256" s="222" t="n">
        <v>0</v>
      </c>
      <c r="Y256" s="222" t="n">
        <v>229273.2</v>
      </c>
      <c r="Z256" s="222" t="n">
        <v>0</v>
      </c>
      <c r="AA256" s="218" t="n">
        <v>0</v>
      </c>
      <c r="AB256" s="222" t="n">
        <v>3899.78999999998</v>
      </c>
      <c r="AC256" s="224" t="n">
        <v>298850.52</v>
      </c>
      <c r="AD256" s="220" t="n">
        <v>402750.31</v>
      </c>
      <c r="AE256" s="283" t="n">
        <v>103899.79</v>
      </c>
      <c r="AF256" s="186" t="n">
        <f aca="false">AC256/$AC$556</f>
        <v>0.000515078274199831</v>
      </c>
    </row>
    <row r="257" customFormat="false" ht="25.5" hidden="true" customHeight="false" outlineLevel="0" collapsed="false">
      <c r="A257" s="237" t="s">
        <v>507</v>
      </c>
      <c r="B257" s="238" t="s">
        <v>508</v>
      </c>
      <c r="C257" s="212" t="n">
        <f aca="false">SUM(H257:K257)</f>
        <v>0</v>
      </c>
      <c r="D257" s="212" t="n">
        <f aca="false">SUM(L257:O257)</f>
        <v>0</v>
      </c>
      <c r="E257" s="212" t="n">
        <f aca="false">SUM(P257:S257)</f>
        <v>0</v>
      </c>
      <c r="F257" s="212" t="n">
        <f aca="false">SUM(T257:W257)</f>
        <v>0</v>
      </c>
      <c r="G257" s="212" t="n">
        <f aca="false">SUM(X257:AA257)</f>
        <v>6779620.28030303</v>
      </c>
      <c r="H257" s="240" t="n">
        <v>0</v>
      </c>
      <c r="I257" s="240" t="n">
        <v>0</v>
      </c>
      <c r="J257" s="240" t="n">
        <v>0</v>
      </c>
      <c r="K257" s="240" t="n">
        <v>0</v>
      </c>
      <c r="L257" s="240" t="n">
        <v>0</v>
      </c>
      <c r="M257" s="240" t="n">
        <v>0</v>
      </c>
      <c r="N257" s="240" t="n">
        <v>0</v>
      </c>
      <c r="O257" s="240" t="n">
        <v>0</v>
      </c>
      <c r="P257" s="240" t="n">
        <v>0</v>
      </c>
      <c r="Q257" s="241" t="n">
        <v>0</v>
      </c>
      <c r="R257" s="240" t="n">
        <v>0</v>
      </c>
      <c r="S257" s="240" t="n">
        <v>0</v>
      </c>
      <c r="T257" s="240" t="n">
        <v>0</v>
      </c>
      <c r="U257" s="240" t="n">
        <v>0</v>
      </c>
      <c r="V257" s="240" t="n">
        <v>0</v>
      </c>
      <c r="W257" s="240" t="n">
        <v>0</v>
      </c>
      <c r="X257" s="240" t="n">
        <v>0</v>
      </c>
      <c r="Y257" s="240" t="n">
        <v>689193.44</v>
      </c>
      <c r="Z257" s="240" t="n">
        <v>859457.93</v>
      </c>
      <c r="AA257" s="239" t="n">
        <v>5230968.91030303</v>
      </c>
      <c r="AB257" s="240" t="n">
        <v>4182102.71969697</v>
      </c>
      <c r="AC257" s="224" t="n">
        <v>6779620.28030303</v>
      </c>
      <c r="AD257" s="224" t="n">
        <v>9242537.24</v>
      </c>
      <c r="AE257" s="283" t="n">
        <v>2462916.96</v>
      </c>
      <c r="AF257" s="186" t="n">
        <f aca="false">AC257/$AC$556</f>
        <v>0.011684888865874</v>
      </c>
    </row>
    <row r="258" customFormat="false" ht="25.5" hidden="true" customHeight="false" outlineLevel="0" collapsed="false">
      <c r="A258" s="291" t="s">
        <v>509</v>
      </c>
      <c r="B258" s="292" t="s">
        <v>510</v>
      </c>
      <c r="C258" s="212" t="n">
        <f aca="false">SUM(H258:K258)</f>
        <v>0</v>
      </c>
      <c r="D258" s="212" t="n">
        <f aca="false">SUM(L258:O258)</f>
        <v>0</v>
      </c>
      <c r="E258" s="212" t="n">
        <f aca="false">SUM(P258:S258)</f>
        <v>0</v>
      </c>
      <c r="F258" s="212" t="n">
        <f aca="false">SUM(T258:W258)</f>
        <v>0</v>
      </c>
      <c r="G258" s="212" t="n">
        <f aca="false">SUM(X258:AA258)</f>
        <v>4065352.63909091</v>
      </c>
      <c r="H258" s="222" t="n">
        <v>0</v>
      </c>
      <c r="I258" s="222" t="n">
        <v>0</v>
      </c>
      <c r="J258" s="222" t="n">
        <v>0</v>
      </c>
      <c r="K258" s="222" t="n">
        <v>0</v>
      </c>
      <c r="L258" s="222" t="n">
        <v>0</v>
      </c>
      <c r="M258" s="222" t="n">
        <v>0</v>
      </c>
      <c r="N258" s="222" t="n">
        <v>0</v>
      </c>
      <c r="O258" s="222" t="n">
        <v>0</v>
      </c>
      <c r="P258" s="222" t="n">
        <v>0</v>
      </c>
      <c r="Q258" s="222" t="n">
        <v>0</v>
      </c>
      <c r="R258" s="222" t="n">
        <v>0</v>
      </c>
      <c r="S258" s="222" t="n">
        <v>0</v>
      </c>
      <c r="T258" s="222" t="n">
        <v>0</v>
      </c>
      <c r="U258" s="222" t="n">
        <v>0</v>
      </c>
      <c r="V258" s="222" t="n">
        <v>0</v>
      </c>
      <c r="W258" s="222" t="n">
        <v>0</v>
      </c>
      <c r="X258" s="222" t="n">
        <v>0</v>
      </c>
      <c r="Y258" s="222" t="n">
        <v>381905.34</v>
      </c>
      <c r="Z258" s="222" t="n">
        <v>334895.41</v>
      </c>
      <c r="AA258" s="218" t="n">
        <v>3348551.88909091</v>
      </c>
      <c r="AB258" s="222" t="n">
        <v>1337900.57090909</v>
      </c>
      <c r="AC258" s="224" t="n">
        <v>4065352.63909091</v>
      </c>
      <c r="AD258" s="224" t="n">
        <v>3485158.92</v>
      </c>
      <c r="AE258" s="283" t="n">
        <v>-580193.72</v>
      </c>
      <c r="AF258" s="186" t="n">
        <f aca="false">AC258/$AC$556</f>
        <v>0.0070067631850086</v>
      </c>
    </row>
    <row r="259" customFormat="false" ht="15" hidden="true" customHeight="false" outlineLevel="0" collapsed="false">
      <c r="A259" s="291" t="s">
        <v>511</v>
      </c>
      <c r="B259" s="292" t="s">
        <v>512</v>
      </c>
      <c r="C259" s="212" t="n">
        <f aca="false">SUM(H259:K259)</f>
        <v>0</v>
      </c>
      <c r="D259" s="212" t="n">
        <f aca="false">SUM(L259:O259)</f>
        <v>0</v>
      </c>
      <c r="E259" s="212" t="n">
        <f aca="false">SUM(P259:S259)</f>
        <v>0</v>
      </c>
      <c r="F259" s="212" t="n">
        <f aca="false">SUM(T259:W259)</f>
        <v>0</v>
      </c>
      <c r="G259" s="212" t="n">
        <f aca="false">SUM(X259:AA259)</f>
        <v>1047382.19121212</v>
      </c>
      <c r="H259" s="222" t="n">
        <v>0</v>
      </c>
      <c r="I259" s="222" t="n">
        <v>0</v>
      </c>
      <c r="J259" s="222" t="n">
        <v>0</v>
      </c>
      <c r="K259" s="222" t="n">
        <v>0</v>
      </c>
      <c r="L259" s="222" t="n">
        <v>0</v>
      </c>
      <c r="M259" s="222" t="n">
        <v>0</v>
      </c>
      <c r="N259" s="222" t="n">
        <v>0</v>
      </c>
      <c r="O259" s="222" t="n">
        <v>0</v>
      </c>
      <c r="P259" s="222" t="n">
        <v>0</v>
      </c>
      <c r="Q259" s="222" t="n">
        <v>0</v>
      </c>
      <c r="R259" s="222" t="n">
        <v>0</v>
      </c>
      <c r="S259" s="222" t="n">
        <v>0</v>
      </c>
      <c r="T259" s="222" t="n">
        <v>0</v>
      </c>
      <c r="U259" s="222" t="n">
        <v>0</v>
      </c>
      <c r="V259" s="222" t="n">
        <v>0</v>
      </c>
      <c r="W259" s="222" t="n">
        <v>0</v>
      </c>
      <c r="X259" s="222" t="n">
        <v>0</v>
      </c>
      <c r="Y259" s="222" t="n">
        <v>81114.8</v>
      </c>
      <c r="Z259" s="222" t="n">
        <v>56741.16</v>
      </c>
      <c r="AA259" s="218" t="n">
        <v>909526.231212121</v>
      </c>
      <c r="AB259" s="222" t="n">
        <v>1036231.32878788</v>
      </c>
      <c r="AC259" s="224" t="n">
        <v>1047382.19121212</v>
      </c>
      <c r="AD259" s="224" t="n">
        <v>2288325.56</v>
      </c>
      <c r="AE259" s="283" t="n">
        <v>1240943.37</v>
      </c>
      <c r="AF259" s="186" t="n">
        <f aca="false">AC259/$AC$556</f>
        <v>0.00180519616120185</v>
      </c>
    </row>
    <row r="260" customFormat="false" ht="15" hidden="true" customHeight="false" outlineLevel="0" collapsed="false">
      <c r="A260" s="291" t="s">
        <v>513</v>
      </c>
      <c r="B260" s="292" t="s">
        <v>514</v>
      </c>
      <c r="C260" s="212" t="n">
        <f aca="false">SUM(H260:K260)</f>
        <v>0</v>
      </c>
      <c r="D260" s="212" t="n">
        <f aca="false">SUM(L260:O260)</f>
        <v>0</v>
      </c>
      <c r="E260" s="212" t="n">
        <f aca="false">SUM(P260:S260)</f>
        <v>0</v>
      </c>
      <c r="F260" s="212" t="n">
        <f aca="false">SUM(T260:W260)</f>
        <v>0</v>
      </c>
      <c r="G260" s="212" t="n">
        <f aca="false">SUM(X260:AA260)</f>
        <v>1229615.74</v>
      </c>
      <c r="H260" s="222" t="n">
        <v>0</v>
      </c>
      <c r="I260" s="222" t="n">
        <v>0</v>
      </c>
      <c r="J260" s="222" t="n">
        <v>0</v>
      </c>
      <c r="K260" s="222" t="n">
        <v>0</v>
      </c>
      <c r="L260" s="222" t="n">
        <v>0</v>
      </c>
      <c r="M260" s="222" t="n">
        <v>0</v>
      </c>
      <c r="N260" s="222" t="n">
        <v>0</v>
      </c>
      <c r="O260" s="222" t="n">
        <v>0</v>
      </c>
      <c r="P260" s="222" t="n">
        <v>0</v>
      </c>
      <c r="Q260" s="222" t="n">
        <v>0</v>
      </c>
      <c r="R260" s="222" t="n">
        <v>0</v>
      </c>
      <c r="S260" s="222" t="n">
        <v>0</v>
      </c>
      <c r="T260" s="222" t="n">
        <v>0</v>
      </c>
      <c r="U260" s="222" t="n">
        <v>0</v>
      </c>
      <c r="V260" s="222" t="n">
        <v>0</v>
      </c>
      <c r="W260" s="222" t="n">
        <v>0</v>
      </c>
      <c r="X260" s="222" t="n">
        <v>0</v>
      </c>
      <c r="Y260" s="222" t="n">
        <v>226173.3</v>
      </c>
      <c r="Z260" s="222" t="n">
        <v>342219.27</v>
      </c>
      <c r="AA260" s="218" t="n">
        <v>661223.17</v>
      </c>
      <c r="AB260" s="222" t="n">
        <v>1807971.69</v>
      </c>
      <c r="AC260" s="224" t="n">
        <v>1229615.74</v>
      </c>
      <c r="AD260" s="224" t="n">
        <v>2480032.76</v>
      </c>
      <c r="AE260" s="283" t="n">
        <v>1250417.02</v>
      </c>
      <c r="AF260" s="186" t="n">
        <f aca="false">AC260/$AC$556</f>
        <v>0.00211928141630186</v>
      </c>
    </row>
    <row r="261" customFormat="false" ht="15" hidden="true" customHeight="false" outlineLevel="0" collapsed="false">
      <c r="A261" s="291" t="s">
        <v>515</v>
      </c>
      <c r="B261" s="292" t="s">
        <v>516</v>
      </c>
      <c r="C261" s="212" t="n">
        <f aca="false">SUM(H261:K261)</f>
        <v>0</v>
      </c>
      <c r="D261" s="212" t="n">
        <f aca="false">SUM(L261:O261)</f>
        <v>0</v>
      </c>
      <c r="E261" s="212" t="n">
        <f aca="false">SUM(P261:S261)</f>
        <v>0</v>
      </c>
      <c r="F261" s="212" t="n">
        <f aca="false">SUM(T261:W261)</f>
        <v>0</v>
      </c>
      <c r="G261" s="212" t="n">
        <f aca="false">SUM(X261:AA261)</f>
        <v>0</v>
      </c>
      <c r="H261" s="222" t="n">
        <v>0</v>
      </c>
      <c r="I261" s="222" t="n">
        <v>0</v>
      </c>
      <c r="J261" s="222" t="n">
        <v>0</v>
      </c>
      <c r="K261" s="222" t="n">
        <v>0</v>
      </c>
      <c r="L261" s="222" t="n">
        <v>0</v>
      </c>
      <c r="M261" s="222" t="n">
        <v>0</v>
      </c>
      <c r="N261" s="222" t="n">
        <v>0</v>
      </c>
      <c r="O261" s="222" t="n">
        <v>0</v>
      </c>
      <c r="P261" s="222" t="n">
        <v>0</v>
      </c>
      <c r="Q261" s="222" t="n">
        <v>0</v>
      </c>
      <c r="R261" s="222" t="n">
        <v>0</v>
      </c>
      <c r="S261" s="222" t="n">
        <v>0</v>
      </c>
      <c r="T261" s="222" t="n">
        <v>0</v>
      </c>
      <c r="U261" s="222" t="n">
        <v>0</v>
      </c>
      <c r="V261" s="222" t="n">
        <v>0</v>
      </c>
      <c r="W261" s="222" t="n">
        <v>0</v>
      </c>
      <c r="X261" s="222" t="n">
        <v>0</v>
      </c>
      <c r="Y261" s="222" t="n">
        <v>0</v>
      </c>
      <c r="Z261" s="222" t="n">
        <v>0</v>
      </c>
      <c r="AA261" s="218" t="n">
        <v>0</v>
      </c>
      <c r="AB261" s="222" t="n">
        <v>0</v>
      </c>
      <c r="AC261" s="224" t="n">
        <v>0</v>
      </c>
      <c r="AD261" s="224" t="n">
        <v>30000</v>
      </c>
      <c r="AE261" s="283" t="n">
        <v>30000</v>
      </c>
      <c r="AF261" s="186" t="n">
        <f aca="false">AC261/$AC$556</f>
        <v>0</v>
      </c>
    </row>
    <row r="262" customFormat="false" ht="15" hidden="true" customHeight="false" outlineLevel="0" collapsed="false">
      <c r="A262" s="293" t="s">
        <v>517</v>
      </c>
      <c r="B262" s="294" t="s">
        <v>518</v>
      </c>
      <c r="C262" s="212" t="n">
        <f aca="false">SUM(H262:K262)</f>
        <v>0</v>
      </c>
      <c r="D262" s="212" t="n">
        <f aca="false">SUM(L262:O262)</f>
        <v>0</v>
      </c>
      <c r="E262" s="212" t="n">
        <f aca="false">SUM(P262:S262)</f>
        <v>0</v>
      </c>
      <c r="F262" s="212" t="n">
        <f aca="false">SUM(T262:W262)</f>
        <v>0</v>
      </c>
      <c r="G262" s="212" t="n">
        <f aca="false">SUM(X262:AA262)</f>
        <v>358804.59</v>
      </c>
      <c r="H262" s="222" t="n">
        <v>0</v>
      </c>
      <c r="I262" s="222" t="n">
        <v>0</v>
      </c>
      <c r="J262" s="222" t="n">
        <v>0</v>
      </c>
      <c r="K262" s="222" t="n">
        <v>0</v>
      </c>
      <c r="L262" s="222" t="n">
        <v>0</v>
      </c>
      <c r="M262" s="222" t="n">
        <v>0</v>
      </c>
      <c r="N262" s="222" t="n">
        <v>0</v>
      </c>
      <c r="O262" s="222" t="n">
        <v>0</v>
      </c>
      <c r="P262" s="222" t="n">
        <v>0</v>
      </c>
      <c r="Q262" s="222" t="n">
        <v>0</v>
      </c>
      <c r="R262" s="222" t="n">
        <v>0</v>
      </c>
      <c r="S262" s="222" t="n">
        <v>0</v>
      </c>
      <c r="T262" s="222" t="n">
        <v>0</v>
      </c>
      <c r="U262" s="222" t="n">
        <v>0</v>
      </c>
      <c r="V262" s="222" t="n">
        <v>0</v>
      </c>
      <c r="W262" s="222" t="n">
        <v>0</v>
      </c>
      <c r="X262" s="222" t="n">
        <v>0</v>
      </c>
      <c r="Y262" s="222" t="n">
        <v>0</v>
      </c>
      <c r="Z262" s="222" t="n">
        <v>125602.09</v>
      </c>
      <c r="AA262" s="218" t="n">
        <v>233202.5</v>
      </c>
      <c r="AB262" s="222" t="n">
        <v>5.82076609134674E-011</v>
      </c>
      <c r="AC262" s="224" t="n">
        <v>358804.59</v>
      </c>
      <c r="AD262" s="224" t="n">
        <v>359020</v>
      </c>
      <c r="AE262" s="283" t="n">
        <v>215.41</v>
      </c>
      <c r="AF262" s="186" t="n">
        <f aca="false">AC262/$AC$556</f>
        <v>0.000618411000229071</v>
      </c>
    </row>
    <row r="263" customFormat="false" ht="15" hidden="true" customHeight="false" outlineLevel="0" collapsed="false">
      <c r="A263" s="291" t="s">
        <v>519</v>
      </c>
      <c r="B263" s="292" t="s">
        <v>520</v>
      </c>
      <c r="C263" s="212" t="n">
        <f aca="false">SUM(H263:K263)</f>
        <v>0</v>
      </c>
      <c r="D263" s="212" t="n">
        <f aca="false">SUM(L263:O263)</f>
        <v>0</v>
      </c>
      <c r="E263" s="212" t="n">
        <f aca="false">SUM(P263:S263)</f>
        <v>0</v>
      </c>
      <c r="F263" s="212" t="n">
        <f aca="false">SUM(T263:W263)</f>
        <v>0</v>
      </c>
      <c r="G263" s="212" t="n">
        <f aca="false">SUM(X263:AA263)</f>
        <v>78465.12</v>
      </c>
      <c r="H263" s="222" t="n">
        <v>0</v>
      </c>
      <c r="I263" s="222" t="n">
        <v>0</v>
      </c>
      <c r="J263" s="222" t="n">
        <v>0</v>
      </c>
      <c r="K263" s="222" t="n">
        <v>0</v>
      </c>
      <c r="L263" s="222" t="n">
        <v>0</v>
      </c>
      <c r="M263" s="222" t="n">
        <v>0</v>
      </c>
      <c r="N263" s="222" t="n">
        <v>0</v>
      </c>
      <c r="O263" s="222" t="n">
        <v>0</v>
      </c>
      <c r="P263" s="222" t="n">
        <v>0</v>
      </c>
      <c r="Q263" s="222" t="n">
        <v>0</v>
      </c>
      <c r="R263" s="222" t="n">
        <v>0</v>
      </c>
      <c r="S263" s="222" t="n">
        <v>0</v>
      </c>
      <c r="T263" s="222" t="n">
        <v>0</v>
      </c>
      <c r="U263" s="222" t="n">
        <v>0</v>
      </c>
      <c r="V263" s="222" t="n">
        <v>0</v>
      </c>
      <c r="W263" s="222" t="n">
        <v>0</v>
      </c>
      <c r="X263" s="222" t="n">
        <v>0</v>
      </c>
      <c r="Y263" s="222" t="n">
        <v>0</v>
      </c>
      <c r="Z263" s="223" t="n">
        <v>0</v>
      </c>
      <c r="AA263" s="218" t="n">
        <v>78465.12</v>
      </c>
      <c r="AB263" s="222" t="n">
        <v>-0.869999999995343</v>
      </c>
      <c r="AC263" s="224" t="n">
        <v>78465.12</v>
      </c>
      <c r="AD263" s="224" t="n">
        <v>600000</v>
      </c>
      <c r="AE263" s="283" t="n">
        <v>521534.88</v>
      </c>
      <c r="AF263" s="186" t="n">
        <f aca="false">AC263/$AC$556</f>
        <v>0.000135237103132639</v>
      </c>
    </row>
    <row r="264" customFormat="false" ht="15" hidden="true" customHeight="false" outlineLevel="0" collapsed="false">
      <c r="A264" s="237" t="s">
        <v>521</v>
      </c>
      <c r="B264" s="238" t="s">
        <v>522</v>
      </c>
      <c r="C264" s="212" t="n">
        <f aca="false">SUM(H264:K264)</f>
        <v>0</v>
      </c>
      <c r="D264" s="212" t="n">
        <f aca="false">SUM(L264:O264)</f>
        <v>0</v>
      </c>
      <c r="E264" s="212" t="n">
        <f aca="false">SUM(P264:S264)</f>
        <v>0</v>
      </c>
      <c r="F264" s="212" t="n">
        <f aca="false">SUM(T264:W264)</f>
        <v>4093747.68</v>
      </c>
      <c r="G264" s="212" t="n">
        <f aca="false">SUM(X264:AA264)</f>
        <v>-4093747.68</v>
      </c>
      <c r="H264" s="240" t="n">
        <v>0</v>
      </c>
      <c r="I264" s="240" t="n">
        <v>0</v>
      </c>
      <c r="J264" s="240" t="n">
        <v>0</v>
      </c>
      <c r="K264" s="240" t="n">
        <v>0</v>
      </c>
      <c r="L264" s="240" t="n">
        <v>0</v>
      </c>
      <c r="M264" s="240" t="n">
        <v>0</v>
      </c>
      <c r="N264" s="240" t="n">
        <v>0</v>
      </c>
      <c r="O264" s="240" t="n">
        <v>0</v>
      </c>
      <c r="P264" s="240" t="n">
        <v>0</v>
      </c>
      <c r="Q264" s="240" t="n">
        <v>0</v>
      </c>
      <c r="R264" s="240" t="n">
        <v>0</v>
      </c>
      <c r="S264" s="240" t="n">
        <v>0</v>
      </c>
      <c r="T264" s="240" t="n">
        <v>627439.08</v>
      </c>
      <c r="U264" s="240" t="n">
        <v>1166260.26</v>
      </c>
      <c r="V264" s="240" t="n">
        <v>1044597.41</v>
      </c>
      <c r="W264" s="240" t="n">
        <v>1255450.93</v>
      </c>
      <c r="X264" s="240" t="n">
        <v>1122909.79</v>
      </c>
      <c r="Y264" s="240" t="n">
        <v>-5216657.47</v>
      </c>
      <c r="Z264" s="295" t="n">
        <v>0</v>
      </c>
      <c r="AA264" s="296" t="n">
        <v>0</v>
      </c>
      <c r="AB264" s="296" t="n">
        <v>0</v>
      </c>
      <c r="AC264" s="224" t="n">
        <v>0</v>
      </c>
      <c r="AD264" s="224" t="n">
        <v>0</v>
      </c>
      <c r="AE264" s="283" t="n">
        <v>0</v>
      </c>
      <c r="AF264" s="186" t="n">
        <f aca="false">AC264/$AC$556</f>
        <v>0</v>
      </c>
    </row>
    <row r="265" customFormat="false" ht="15" hidden="true" customHeight="false" outlineLevel="0" collapsed="false">
      <c r="A265" s="253" t="s">
        <v>523</v>
      </c>
      <c r="B265" s="232" t="s">
        <v>524</v>
      </c>
      <c r="C265" s="212" t="n">
        <f aca="false">SUM(H265:K265)</f>
        <v>0</v>
      </c>
      <c r="D265" s="212" t="n">
        <f aca="false">SUM(L265:O265)</f>
        <v>0</v>
      </c>
      <c r="E265" s="212" t="n">
        <f aca="false">SUM(P265:S265)</f>
        <v>0</v>
      </c>
      <c r="F265" s="212" t="n">
        <f aca="false">SUM(T265:W265)</f>
        <v>0</v>
      </c>
      <c r="G265" s="212" t="n">
        <f aca="false">SUM(X265:AA265)</f>
        <v>2613800.54727273</v>
      </c>
      <c r="H265" s="240"/>
      <c r="I265" s="240"/>
      <c r="J265" s="240"/>
      <c r="K265" s="240"/>
      <c r="L265" s="240"/>
      <c r="M265" s="240"/>
      <c r="N265" s="240"/>
      <c r="O265" s="240"/>
      <c r="P265" s="240"/>
      <c r="Q265" s="240"/>
      <c r="R265" s="240"/>
      <c r="S265" s="240"/>
      <c r="T265" s="240"/>
      <c r="U265" s="240"/>
      <c r="V265" s="240"/>
      <c r="W265" s="240"/>
      <c r="X265" s="240"/>
      <c r="Y265" s="222" t="n">
        <v>769136.79</v>
      </c>
      <c r="Z265" s="223" t="n">
        <v>503371.63</v>
      </c>
      <c r="AA265" s="218" t="n">
        <v>1341292.12727273</v>
      </c>
      <c r="AB265" s="222" t="n">
        <v>-0.307272727135569</v>
      </c>
      <c r="AC265" s="224" t="n">
        <v>2613800.54727273</v>
      </c>
      <c r="AD265" s="224" t="n">
        <v>2354695.01</v>
      </c>
      <c r="AE265" s="283" t="n">
        <v>-259105.54</v>
      </c>
      <c r="AF265" s="186" t="n">
        <f aca="false">AC265/$AC$556</f>
        <v>0.00450496748338203</v>
      </c>
    </row>
    <row r="266" customFormat="false" ht="15" hidden="true" customHeight="false" outlineLevel="0" collapsed="false">
      <c r="A266" s="253" t="s">
        <v>525</v>
      </c>
      <c r="B266" s="232" t="s">
        <v>526</v>
      </c>
      <c r="C266" s="212" t="n">
        <f aca="false">SUM(H266:K266)</f>
        <v>0</v>
      </c>
      <c r="D266" s="212" t="n">
        <f aca="false">SUM(L266:O266)</f>
        <v>0</v>
      </c>
      <c r="E266" s="212" t="n">
        <f aca="false">SUM(P266:S266)</f>
        <v>0</v>
      </c>
      <c r="F266" s="212" t="n">
        <f aca="false">SUM(T266:W266)</f>
        <v>0</v>
      </c>
      <c r="G266" s="212" t="n">
        <f aca="false">SUM(X266:AA266)</f>
        <v>5818491.60454545</v>
      </c>
      <c r="H266" s="240"/>
      <c r="I266" s="240"/>
      <c r="J266" s="240"/>
      <c r="K266" s="240"/>
      <c r="L266" s="240"/>
      <c r="M266" s="240"/>
      <c r="N266" s="240"/>
      <c r="O266" s="240"/>
      <c r="P266" s="240"/>
      <c r="Q266" s="240"/>
      <c r="R266" s="240"/>
      <c r="S266" s="240"/>
      <c r="T266" s="240"/>
      <c r="U266" s="240"/>
      <c r="V266" s="240"/>
      <c r="W266" s="240"/>
      <c r="X266" s="240"/>
      <c r="Y266" s="222" t="n">
        <v>2092379.6</v>
      </c>
      <c r="Z266" s="223" t="n">
        <v>1182192.68</v>
      </c>
      <c r="AA266" s="218" t="n">
        <v>2543919.32454545</v>
      </c>
      <c r="AB266" s="222" t="n">
        <v>0.215454545803368</v>
      </c>
      <c r="AC266" s="224" t="n">
        <v>5818491.60454546</v>
      </c>
      <c r="AD266" s="224" t="n">
        <v>4228291.03</v>
      </c>
      <c r="AE266" s="283" t="n">
        <v>-1590200.57</v>
      </c>
      <c r="AF266" s="186" t="n">
        <f aca="false">AC266/$AC$556</f>
        <v>0.0100283533524234</v>
      </c>
    </row>
    <row r="267" customFormat="false" ht="15" hidden="true" customHeight="false" outlineLevel="0" collapsed="false">
      <c r="A267" s="253" t="s">
        <v>527</v>
      </c>
      <c r="B267" s="232" t="s">
        <v>528</v>
      </c>
      <c r="C267" s="212" t="n">
        <f aca="false">SUM(H267:K267)</f>
        <v>0</v>
      </c>
      <c r="D267" s="212" t="n">
        <f aca="false">SUM(L267:O267)</f>
        <v>0</v>
      </c>
      <c r="E267" s="212" t="n">
        <f aca="false">SUM(P267:S267)</f>
        <v>0</v>
      </c>
      <c r="F267" s="212" t="n">
        <f aca="false">SUM(T267:W267)</f>
        <v>0</v>
      </c>
      <c r="G267" s="212" t="n">
        <f aca="false">SUM(X267:AA267)</f>
        <v>3636935.77848485</v>
      </c>
      <c r="H267" s="240"/>
      <c r="I267" s="240"/>
      <c r="J267" s="240"/>
      <c r="K267" s="240"/>
      <c r="L267" s="240"/>
      <c r="M267" s="240"/>
      <c r="N267" s="240"/>
      <c r="O267" s="240"/>
      <c r="P267" s="240"/>
      <c r="Q267" s="240"/>
      <c r="R267" s="240"/>
      <c r="S267" s="240"/>
      <c r="T267" s="240"/>
      <c r="U267" s="240"/>
      <c r="V267" s="240"/>
      <c r="W267" s="240"/>
      <c r="X267" s="240"/>
      <c r="Y267" s="222" t="n">
        <v>1894191.1</v>
      </c>
      <c r="Z267" s="223" t="n">
        <v>393751.43</v>
      </c>
      <c r="AA267" s="218" t="n">
        <v>1348993.24848485</v>
      </c>
      <c r="AB267" s="222" t="n">
        <v>0.0515151510480791</v>
      </c>
      <c r="AC267" s="224" t="n">
        <v>3636935.77848485</v>
      </c>
      <c r="AD267" s="224" t="n">
        <v>4268799.23</v>
      </c>
      <c r="AE267" s="283" t="n">
        <v>631863.45</v>
      </c>
      <c r="AF267" s="186" t="n">
        <f aca="false">AC267/$AC$556</f>
        <v>0.00626837324612183</v>
      </c>
    </row>
    <row r="268" customFormat="false" ht="15" hidden="true" customHeight="false" outlineLevel="0" collapsed="false">
      <c r="A268" s="253" t="s">
        <v>529</v>
      </c>
      <c r="B268" s="232" t="s">
        <v>530</v>
      </c>
      <c r="C268" s="212" t="n">
        <f aca="false">SUM(H268:K268)</f>
        <v>0</v>
      </c>
      <c r="D268" s="212" t="n">
        <f aca="false">SUM(L268:O268)</f>
        <v>0</v>
      </c>
      <c r="E268" s="212" t="n">
        <f aca="false">SUM(P268:S268)</f>
        <v>0</v>
      </c>
      <c r="F268" s="212" t="n">
        <f aca="false">SUM(T268:W268)</f>
        <v>0</v>
      </c>
      <c r="G268" s="212" t="n">
        <f aca="false">SUM(X268:AA268)</f>
        <v>3492885.55727273</v>
      </c>
      <c r="H268" s="240"/>
      <c r="I268" s="240"/>
      <c r="J268" s="240"/>
      <c r="K268" s="240"/>
      <c r="L268" s="240"/>
      <c r="M268" s="240"/>
      <c r="N268" s="240"/>
      <c r="O268" s="240"/>
      <c r="P268" s="240"/>
      <c r="Q268" s="240"/>
      <c r="R268" s="240"/>
      <c r="S268" s="240"/>
      <c r="T268" s="240"/>
      <c r="U268" s="240"/>
      <c r="V268" s="240"/>
      <c r="W268" s="240"/>
      <c r="X268" s="240"/>
      <c r="Y268" s="222" t="n">
        <v>2364678.36</v>
      </c>
      <c r="Z268" s="223" t="n">
        <v>405846.55</v>
      </c>
      <c r="AA268" s="218" t="n">
        <v>722360.647272727</v>
      </c>
      <c r="AB268" s="222" t="n">
        <v>-0.377272727433592</v>
      </c>
      <c r="AC268" s="224" t="n">
        <v>3492885.55727273</v>
      </c>
      <c r="AD268" s="224" t="n">
        <v>3342691.05</v>
      </c>
      <c r="AE268" s="283" t="n">
        <v>-150194.51</v>
      </c>
      <c r="AF268" s="186" t="n">
        <f aca="false">AC268/$AC$556</f>
        <v>0.00602009815749209</v>
      </c>
    </row>
    <row r="269" customFormat="false" ht="15" hidden="true" customHeight="false" outlineLevel="0" collapsed="false">
      <c r="A269" s="237" t="s">
        <v>531</v>
      </c>
      <c r="B269" s="238" t="s">
        <v>532</v>
      </c>
      <c r="C269" s="212" t="n">
        <f aca="false">SUM(H269:K269)</f>
        <v>174684.51</v>
      </c>
      <c r="D269" s="212" t="n">
        <f aca="false">SUM(L269:O269)</f>
        <v>443255.48</v>
      </c>
      <c r="E269" s="212" t="n">
        <f aca="false">SUM(P269:S269)</f>
        <v>15938.03</v>
      </c>
      <c r="F269" s="212" t="n">
        <f aca="false">SUM(T269:W269)</f>
        <v>0</v>
      </c>
      <c r="G269" s="212" t="n">
        <f aca="false">SUM(X269:AA269)</f>
        <v>40004.51</v>
      </c>
      <c r="H269" s="240" t="n">
        <v>0</v>
      </c>
      <c r="I269" s="240" t="n">
        <v>0</v>
      </c>
      <c r="J269" s="240" t="n">
        <v>0</v>
      </c>
      <c r="K269" s="240" t="n">
        <v>174684.51</v>
      </c>
      <c r="L269" s="240" t="n">
        <v>27187.39</v>
      </c>
      <c r="M269" s="240" t="n">
        <v>0</v>
      </c>
      <c r="N269" s="240" t="n">
        <v>166518.18</v>
      </c>
      <c r="O269" s="240" t="n">
        <v>249549.91</v>
      </c>
      <c r="P269" s="240" t="n">
        <v>15938.03</v>
      </c>
      <c r="Q269" s="241" t="n">
        <v>0</v>
      </c>
      <c r="R269" s="240" t="n">
        <v>0</v>
      </c>
      <c r="S269" s="240" t="n">
        <v>0</v>
      </c>
      <c r="T269" s="240" t="n">
        <v>0</v>
      </c>
      <c r="U269" s="240" t="n">
        <v>0</v>
      </c>
      <c r="V269" s="240" t="n">
        <v>0</v>
      </c>
      <c r="W269" s="240" t="n">
        <v>0</v>
      </c>
      <c r="X269" s="240" t="n">
        <v>40004.51</v>
      </c>
      <c r="Y269" s="240" t="n">
        <v>0</v>
      </c>
      <c r="Z269" s="240" t="n">
        <v>0</v>
      </c>
      <c r="AA269" s="239" t="n">
        <v>0</v>
      </c>
      <c r="AB269" s="240" t="n">
        <v>0</v>
      </c>
      <c r="AC269" s="224" t="n">
        <v>673882.53</v>
      </c>
      <c r="AD269" s="224" t="n">
        <v>673882.53</v>
      </c>
      <c r="AE269" s="283" t="n">
        <v>0</v>
      </c>
      <c r="AF269" s="186" t="n">
        <f aca="false">AC269/$AC$556</f>
        <v>0.00116145774337557</v>
      </c>
    </row>
    <row r="270" customFormat="false" ht="15" hidden="true" customHeight="false" outlineLevel="0" collapsed="false">
      <c r="A270" s="221" t="s">
        <v>531</v>
      </c>
      <c r="B270" s="232" t="s">
        <v>532</v>
      </c>
      <c r="C270" s="212" t="n">
        <f aca="false">SUM(H270:K270)</f>
        <v>174684.51</v>
      </c>
      <c r="D270" s="212" t="n">
        <f aca="false">SUM(L270:O270)</f>
        <v>435518.24</v>
      </c>
      <c r="E270" s="212" t="n">
        <f aca="false">SUM(P270:S270)</f>
        <v>1844</v>
      </c>
      <c r="F270" s="212" t="n">
        <f aca="false">SUM(T270:W270)</f>
        <v>0</v>
      </c>
      <c r="G270" s="212" t="n">
        <f aca="false">SUM(X270:AA270)</f>
        <v>0</v>
      </c>
      <c r="H270" s="222" t="n">
        <v>0</v>
      </c>
      <c r="I270" s="222" t="n">
        <v>0</v>
      </c>
      <c r="J270" s="222" t="n">
        <v>0</v>
      </c>
      <c r="K270" s="222" t="n">
        <v>174684.51</v>
      </c>
      <c r="L270" s="222" t="n">
        <v>19450.15</v>
      </c>
      <c r="M270" s="222" t="n">
        <v>0</v>
      </c>
      <c r="N270" s="222" t="n">
        <v>166518.18</v>
      </c>
      <c r="O270" s="222" t="n">
        <v>249549.91</v>
      </c>
      <c r="P270" s="222" t="n">
        <v>1844</v>
      </c>
      <c r="Q270" s="222" t="n">
        <v>0</v>
      </c>
      <c r="R270" s="222" t="n">
        <v>0</v>
      </c>
      <c r="S270" s="222" t="n">
        <v>0</v>
      </c>
      <c r="T270" s="222" t="n">
        <v>0</v>
      </c>
      <c r="U270" s="222" t="n">
        <v>0</v>
      </c>
      <c r="V270" s="222" t="n">
        <v>0</v>
      </c>
      <c r="W270" s="222" t="n">
        <v>0</v>
      </c>
      <c r="X270" s="222" t="n">
        <v>0</v>
      </c>
      <c r="Y270" s="222" t="n">
        <v>0</v>
      </c>
      <c r="Z270" s="222" t="n">
        <v>0</v>
      </c>
      <c r="AA270" s="218" t="n">
        <v>0</v>
      </c>
      <c r="AB270" s="222" t="n">
        <v>0</v>
      </c>
      <c r="AC270" s="224" t="n">
        <v>612046.75</v>
      </c>
      <c r="AD270" s="224" t="n">
        <v>612046.75</v>
      </c>
      <c r="AE270" s="283" t="n">
        <v>0</v>
      </c>
      <c r="AF270" s="186" t="n">
        <f aca="false">AC270/$AC$556</f>
        <v>0.00105488183095554</v>
      </c>
    </row>
    <row r="271" customFormat="false" ht="15" hidden="true" customHeight="false" outlineLevel="0" collapsed="false">
      <c r="A271" s="221" t="s">
        <v>533</v>
      </c>
      <c r="B271" s="232" t="s">
        <v>534</v>
      </c>
      <c r="C271" s="212" t="n">
        <f aca="false">SUM(H271:K271)</f>
        <v>0</v>
      </c>
      <c r="D271" s="212" t="n">
        <f aca="false">SUM(L271:O271)</f>
        <v>7737.24</v>
      </c>
      <c r="E271" s="212" t="n">
        <f aca="false">SUM(P271:S271)</f>
        <v>14094.03</v>
      </c>
      <c r="F271" s="212" t="n">
        <f aca="false">SUM(T271:W271)</f>
        <v>0</v>
      </c>
      <c r="G271" s="212" t="n">
        <f aca="false">SUM(X271:AA271)</f>
        <v>0</v>
      </c>
      <c r="H271" s="222" t="n">
        <v>0</v>
      </c>
      <c r="I271" s="222" t="n">
        <v>0</v>
      </c>
      <c r="J271" s="222" t="n">
        <v>0</v>
      </c>
      <c r="K271" s="222" t="n">
        <v>0</v>
      </c>
      <c r="L271" s="222" t="n">
        <v>7737.24</v>
      </c>
      <c r="M271" s="222" t="n">
        <v>0</v>
      </c>
      <c r="N271" s="222" t="n">
        <v>0</v>
      </c>
      <c r="O271" s="222" t="n">
        <v>0</v>
      </c>
      <c r="P271" s="222" t="n">
        <v>14094.03</v>
      </c>
      <c r="Q271" s="222" t="n">
        <v>0</v>
      </c>
      <c r="R271" s="222" t="n">
        <v>0</v>
      </c>
      <c r="S271" s="222" t="n">
        <v>0</v>
      </c>
      <c r="T271" s="222" t="n">
        <v>0</v>
      </c>
      <c r="U271" s="222" t="n">
        <v>0</v>
      </c>
      <c r="V271" s="222" t="n">
        <v>0</v>
      </c>
      <c r="W271" s="222" t="n">
        <v>0</v>
      </c>
      <c r="X271" s="222" t="n">
        <v>0</v>
      </c>
      <c r="Y271" s="222" t="n">
        <v>0</v>
      </c>
      <c r="Z271" s="222" t="n">
        <v>0</v>
      </c>
      <c r="AA271" s="218" t="n">
        <v>0</v>
      </c>
      <c r="AB271" s="222" t="n">
        <v>0</v>
      </c>
      <c r="AC271" s="224" t="n">
        <v>21831.27</v>
      </c>
      <c r="AD271" s="224" t="n">
        <v>21831.27</v>
      </c>
      <c r="AE271" s="283" t="n">
        <v>0</v>
      </c>
      <c r="AF271" s="186" t="n">
        <f aca="false">AC271/$AC$556</f>
        <v>3.76268807402127E-005</v>
      </c>
    </row>
    <row r="272" customFormat="false" ht="25.5" hidden="true" customHeight="false" outlineLevel="0" collapsed="false">
      <c r="A272" s="221" t="s">
        <v>535</v>
      </c>
      <c r="B272" s="232" t="s">
        <v>536</v>
      </c>
      <c r="C272" s="212" t="n">
        <f aca="false">SUM(H272:K272)</f>
        <v>0</v>
      </c>
      <c r="D272" s="212" t="n">
        <f aca="false">SUM(L272:O272)</f>
        <v>0</v>
      </c>
      <c r="E272" s="212" t="n">
        <f aca="false">SUM(P272:S272)</f>
        <v>0</v>
      </c>
      <c r="F272" s="212" t="n">
        <f aca="false">SUM(T272:W272)</f>
        <v>0</v>
      </c>
      <c r="G272" s="212" t="n">
        <f aca="false">SUM(X272:AA272)</f>
        <v>40004.51</v>
      </c>
      <c r="H272" s="222" t="n">
        <v>0</v>
      </c>
      <c r="I272" s="222" t="n">
        <v>0</v>
      </c>
      <c r="J272" s="222" t="n">
        <v>0</v>
      </c>
      <c r="K272" s="222" t="n">
        <v>0</v>
      </c>
      <c r="L272" s="222" t="n">
        <v>0</v>
      </c>
      <c r="M272" s="222" t="n">
        <v>0</v>
      </c>
      <c r="N272" s="222" t="n">
        <v>0</v>
      </c>
      <c r="O272" s="222" t="n">
        <v>0</v>
      </c>
      <c r="P272" s="222" t="n">
        <v>0</v>
      </c>
      <c r="Q272" s="222" t="n">
        <v>0</v>
      </c>
      <c r="R272" s="222" t="n">
        <v>0</v>
      </c>
      <c r="S272" s="222" t="n">
        <v>0</v>
      </c>
      <c r="T272" s="222" t="n">
        <v>0</v>
      </c>
      <c r="U272" s="222" t="n">
        <v>0</v>
      </c>
      <c r="V272" s="222" t="n">
        <v>0</v>
      </c>
      <c r="W272" s="222" t="n">
        <v>0</v>
      </c>
      <c r="X272" s="222" t="n">
        <v>40004.51</v>
      </c>
      <c r="Y272" s="222" t="n">
        <v>0</v>
      </c>
      <c r="Z272" s="222" t="n">
        <v>0</v>
      </c>
      <c r="AA272" s="218" t="n">
        <v>0</v>
      </c>
      <c r="AB272" s="222" t="n">
        <v>0</v>
      </c>
      <c r="AC272" s="224" t="n">
        <v>40004.51</v>
      </c>
      <c r="AD272" s="224" t="n">
        <v>40004.51</v>
      </c>
      <c r="AE272" s="283" t="n">
        <v>0</v>
      </c>
      <c r="AF272" s="186" t="n">
        <f aca="false">AC272/$AC$556</f>
        <v>6.89490316798174E-005</v>
      </c>
    </row>
    <row r="273" customFormat="false" ht="15" hidden="true" customHeight="false" outlineLevel="0" collapsed="false">
      <c r="A273" s="237" t="s">
        <v>537</v>
      </c>
      <c r="B273" s="238" t="s">
        <v>538</v>
      </c>
      <c r="C273" s="212" t="n">
        <f aca="false">SUM(H273:K273)</f>
        <v>0</v>
      </c>
      <c r="D273" s="212" t="n">
        <f aca="false">SUM(L273:O273)</f>
        <v>293251.46</v>
      </c>
      <c r="E273" s="212" t="n">
        <f aca="false">SUM(P273:S273)</f>
        <v>1497063.62</v>
      </c>
      <c r="F273" s="212" t="n">
        <f aca="false">SUM(T273:W273)</f>
        <v>87932</v>
      </c>
      <c r="G273" s="212" t="n">
        <f aca="false">SUM(X273:AA273)</f>
        <v>71831.8312121212</v>
      </c>
      <c r="H273" s="240" t="n">
        <v>0</v>
      </c>
      <c r="I273" s="240" t="n">
        <v>0</v>
      </c>
      <c r="J273" s="240" t="n">
        <v>0</v>
      </c>
      <c r="K273" s="240" t="n">
        <v>0</v>
      </c>
      <c r="L273" s="240" t="n">
        <v>3381.47</v>
      </c>
      <c r="M273" s="240" t="n">
        <v>167013.3</v>
      </c>
      <c r="N273" s="240" t="n">
        <v>-25.22</v>
      </c>
      <c r="O273" s="240" t="n">
        <v>122881.91</v>
      </c>
      <c r="P273" s="240" t="n">
        <v>304637.31</v>
      </c>
      <c r="Q273" s="241" t="n">
        <v>65934.4</v>
      </c>
      <c r="R273" s="240" t="n">
        <v>1126491.91</v>
      </c>
      <c r="S273" s="240" t="n">
        <v>0</v>
      </c>
      <c r="T273" s="240" t="n">
        <v>87932</v>
      </c>
      <c r="U273" s="240" t="n">
        <v>0</v>
      </c>
      <c r="V273" s="240" t="n">
        <v>0</v>
      </c>
      <c r="W273" s="240" t="n">
        <v>0</v>
      </c>
      <c r="X273" s="240" t="n">
        <v>0</v>
      </c>
      <c r="Y273" s="240" t="n">
        <v>0</v>
      </c>
      <c r="Z273" s="240" t="n">
        <v>37119.62</v>
      </c>
      <c r="AA273" s="239" t="n">
        <v>34712.2112121212</v>
      </c>
      <c r="AB273" s="240" t="n">
        <v>20465.5387878789</v>
      </c>
      <c r="AC273" s="224" t="n">
        <v>1950078.91121212</v>
      </c>
      <c r="AD273" s="224" t="n">
        <v>1970544.72</v>
      </c>
      <c r="AE273" s="283" t="n">
        <v>20465.81</v>
      </c>
      <c r="AF273" s="186" t="n">
        <f aca="false">AC273/$AC$556</f>
        <v>0.00336102236041157</v>
      </c>
    </row>
    <row r="274" customFormat="false" ht="15" hidden="true" customHeight="false" outlineLevel="0" collapsed="false">
      <c r="A274" s="221" t="s">
        <v>537</v>
      </c>
      <c r="B274" s="232" t="s">
        <v>539</v>
      </c>
      <c r="C274" s="212" t="n">
        <f aca="false">SUM(H274:K274)</f>
        <v>0</v>
      </c>
      <c r="D274" s="212" t="n">
        <f aca="false">SUM(L274:O274)</f>
        <v>222393.61</v>
      </c>
      <c r="E274" s="212" t="n">
        <f aca="false">SUM(P274:S274)</f>
        <v>705058.21</v>
      </c>
      <c r="F274" s="212" t="n">
        <f aca="false">SUM(T274:W274)</f>
        <v>87932</v>
      </c>
      <c r="G274" s="212" t="n">
        <f aca="false">SUM(X274:AA274)</f>
        <v>0</v>
      </c>
      <c r="H274" s="222" t="n">
        <v>0</v>
      </c>
      <c r="I274" s="222" t="n">
        <v>0</v>
      </c>
      <c r="J274" s="222" t="n">
        <v>0</v>
      </c>
      <c r="K274" s="222" t="n">
        <v>0</v>
      </c>
      <c r="L274" s="222" t="n">
        <v>0</v>
      </c>
      <c r="M274" s="222" t="n">
        <v>167013.3</v>
      </c>
      <c r="N274" s="222" t="n">
        <v>-25.22</v>
      </c>
      <c r="O274" s="222" t="n">
        <v>55405.53</v>
      </c>
      <c r="P274" s="222" t="n">
        <v>304637.31</v>
      </c>
      <c r="Q274" s="222" t="n">
        <v>40272.4</v>
      </c>
      <c r="R274" s="222" t="n">
        <v>360148.5</v>
      </c>
      <c r="S274" s="222" t="n">
        <v>0</v>
      </c>
      <c r="T274" s="222" t="n">
        <v>87932</v>
      </c>
      <c r="U274" s="222" t="n">
        <v>0</v>
      </c>
      <c r="V274" s="222" t="n">
        <v>0</v>
      </c>
      <c r="W274" s="222" t="n">
        <v>0</v>
      </c>
      <c r="X274" s="222" t="n">
        <v>0</v>
      </c>
      <c r="Y274" s="222" t="n">
        <v>0</v>
      </c>
      <c r="Z274" s="222" t="n">
        <v>0</v>
      </c>
      <c r="AA274" s="218" t="n">
        <v>0</v>
      </c>
      <c r="AB274" s="222" t="n">
        <v>-0.269999999902211</v>
      </c>
      <c r="AC274" s="224" t="n">
        <v>1015383.82</v>
      </c>
      <c r="AD274" s="224" t="n">
        <v>1015383.82</v>
      </c>
      <c r="AE274" s="283" t="n">
        <v>0</v>
      </c>
      <c r="AF274" s="186" t="n">
        <f aca="false">AC274/$AC$556</f>
        <v>0.00175004596162668</v>
      </c>
    </row>
    <row r="275" customFormat="false" ht="15" hidden="true" customHeight="false" outlineLevel="0" collapsed="false">
      <c r="A275" s="221" t="s">
        <v>540</v>
      </c>
      <c r="B275" s="232" t="s">
        <v>538</v>
      </c>
      <c r="C275" s="212" t="n">
        <f aca="false">SUM(H275:K275)</f>
        <v>0</v>
      </c>
      <c r="D275" s="212" t="n">
        <f aca="false">SUM(L275:O275)</f>
        <v>3381.47</v>
      </c>
      <c r="E275" s="212" t="n">
        <f aca="false">SUM(P275:S275)</f>
        <v>766343.41</v>
      </c>
      <c r="F275" s="212" t="n">
        <f aca="false">SUM(T275:W275)</f>
        <v>0</v>
      </c>
      <c r="G275" s="212" t="n">
        <f aca="false">SUM(X275:AA275)</f>
        <v>0</v>
      </c>
      <c r="H275" s="222" t="n">
        <v>0</v>
      </c>
      <c r="I275" s="222" t="n">
        <v>0</v>
      </c>
      <c r="J275" s="222" t="n">
        <v>0</v>
      </c>
      <c r="K275" s="222" t="n">
        <v>0</v>
      </c>
      <c r="L275" s="222" t="n">
        <v>3381.47</v>
      </c>
      <c r="M275" s="222" t="n">
        <v>0</v>
      </c>
      <c r="N275" s="222" t="n">
        <v>0</v>
      </c>
      <c r="O275" s="222" t="n">
        <v>0</v>
      </c>
      <c r="P275" s="222" t="n">
        <v>0</v>
      </c>
      <c r="Q275" s="222" t="n">
        <v>0</v>
      </c>
      <c r="R275" s="222" t="n">
        <v>766343.41</v>
      </c>
      <c r="S275" s="222" t="n">
        <v>0</v>
      </c>
      <c r="T275" s="222" t="n">
        <v>0</v>
      </c>
      <c r="U275" s="222" t="n">
        <v>0</v>
      </c>
      <c r="V275" s="222" t="n">
        <v>0</v>
      </c>
      <c r="W275" s="222" t="n">
        <v>0</v>
      </c>
      <c r="X275" s="222" t="n">
        <v>0</v>
      </c>
      <c r="Y275" s="222" t="n">
        <v>0</v>
      </c>
      <c r="Z275" s="222" t="n">
        <v>0</v>
      </c>
      <c r="AA275" s="218" t="n">
        <v>0</v>
      </c>
      <c r="AB275" s="222" t="n">
        <v>0</v>
      </c>
      <c r="AC275" s="224" t="n">
        <v>769724.88</v>
      </c>
      <c r="AD275" s="224" t="n">
        <v>769724.88</v>
      </c>
      <c r="AE275" s="283" t="n">
        <v>0</v>
      </c>
      <c r="AF275" s="186" t="n">
        <f aca="false">AC275/$AC$556</f>
        <v>0.0013266450491673</v>
      </c>
    </row>
    <row r="276" customFormat="false" ht="15" hidden="true" customHeight="false" outlineLevel="0" collapsed="false">
      <c r="A276" s="221" t="s">
        <v>541</v>
      </c>
      <c r="B276" s="232" t="s">
        <v>542</v>
      </c>
      <c r="C276" s="212" t="n">
        <f aca="false">SUM(H276:K276)</f>
        <v>0</v>
      </c>
      <c r="D276" s="212" t="n">
        <f aca="false">SUM(L276:O276)</f>
        <v>67476.38</v>
      </c>
      <c r="E276" s="212" t="n">
        <f aca="false">SUM(P276:S276)</f>
        <v>25662</v>
      </c>
      <c r="F276" s="212" t="n">
        <f aca="false">SUM(T276:W276)</f>
        <v>0</v>
      </c>
      <c r="G276" s="212" t="n">
        <f aca="false">SUM(X276:AA276)</f>
        <v>71831.8312121212</v>
      </c>
      <c r="H276" s="222" t="n">
        <v>0</v>
      </c>
      <c r="I276" s="222" t="n">
        <v>0</v>
      </c>
      <c r="J276" s="222" t="n">
        <v>0</v>
      </c>
      <c r="K276" s="222" t="n">
        <v>0</v>
      </c>
      <c r="L276" s="222" t="n">
        <v>0</v>
      </c>
      <c r="M276" s="222" t="n">
        <v>0</v>
      </c>
      <c r="N276" s="222" t="n">
        <v>0</v>
      </c>
      <c r="O276" s="222" t="n">
        <v>67476.38</v>
      </c>
      <c r="P276" s="222" t="n">
        <v>0</v>
      </c>
      <c r="Q276" s="222" t="n">
        <v>25662</v>
      </c>
      <c r="R276" s="222" t="n">
        <v>0</v>
      </c>
      <c r="S276" s="222" t="n">
        <v>0</v>
      </c>
      <c r="T276" s="222" t="n">
        <v>0</v>
      </c>
      <c r="U276" s="222" t="n">
        <v>0</v>
      </c>
      <c r="V276" s="222" t="n">
        <v>0</v>
      </c>
      <c r="W276" s="222" t="n">
        <v>0</v>
      </c>
      <c r="X276" s="222" t="n">
        <v>0</v>
      </c>
      <c r="Y276" s="222" t="n">
        <v>0</v>
      </c>
      <c r="Z276" s="222" t="n">
        <v>37119.62</v>
      </c>
      <c r="AA276" s="218" t="n">
        <v>34712.2112121212</v>
      </c>
      <c r="AB276" s="222" t="n">
        <v>20465.8087878788</v>
      </c>
      <c r="AC276" s="224" t="n">
        <v>164970.211212121</v>
      </c>
      <c r="AD276" s="224" t="n">
        <v>185436.02</v>
      </c>
      <c r="AE276" s="283" t="n">
        <v>20465.81</v>
      </c>
      <c r="AF276" s="186" t="n">
        <f aca="false">AC276/$AC$556</f>
        <v>0.000284331349617598</v>
      </c>
    </row>
    <row r="277" customFormat="false" ht="15" hidden="true" customHeight="false" outlineLevel="0" collapsed="false">
      <c r="A277" s="237" t="s">
        <v>543</v>
      </c>
      <c r="B277" s="238" t="s">
        <v>544</v>
      </c>
      <c r="C277" s="212" t="n">
        <f aca="false">SUM(H277:K277)</f>
        <v>0</v>
      </c>
      <c r="D277" s="212" t="n">
        <f aca="false">SUM(L277:O277)</f>
        <v>0</v>
      </c>
      <c r="E277" s="212" t="n">
        <f aca="false">SUM(P277:S277)</f>
        <v>0</v>
      </c>
      <c r="F277" s="212" t="n">
        <f aca="false">SUM(T277:W277)</f>
        <v>816290.57</v>
      </c>
      <c r="G277" s="212" t="n">
        <f aca="false">SUM(X277:AA277)</f>
        <v>742897.42</v>
      </c>
      <c r="H277" s="240" t="n">
        <v>0</v>
      </c>
      <c r="I277" s="240" t="n">
        <v>0</v>
      </c>
      <c r="J277" s="240" t="n">
        <v>0</v>
      </c>
      <c r="K277" s="240" t="n">
        <v>0</v>
      </c>
      <c r="L277" s="240" t="n">
        <v>0</v>
      </c>
      <c r="M277" s="240" t="n">
        <v>0</v>
      </c>
      <c r="N277" s="240" t="n">
        <v>0</v>
      </c>
      <c r="O277" s="240" t="n">
        <v>0</v>
      </c>
      <c r="P277" s="240" t="n">
        <v>0</v>
      </c>
      <c r="Q277" s="241" t="n">
        <v>0</v>
      </c>
      <c r="R277" s="240" t="n">
        <v>0</v>
      </c>
      <c r="S277" s="240" t="n">
        <v>0</v>
      </c>
      <c r="T277" s="240" t="n">
        <v>0</v>
      </c>
      <c r="U277" s="240" t="n">
        <v>284597.8</v>
      </c>
      <c r="V277" s="240" t="n">
        <v>248591.99</v>
      </c>
      <c r="W277" s="240" t="n">
        <v>283100.78</v>
      </c>
      <c r="X277" s="240" t="n">
        <v>161684.29</v>
      </c>
      <c r="Y277" s="240" t="n">
        <v>0</v>
      </c>
      <c r="Z277" s="240" t="n">
        <v>111113.66</v>
      </c>
      <c r="AA277" s="239" t="n">
        <v>470099.47</v>
      </c>
      <c r="AB277" s="240" t="n">
        <v>1014552.98</v>
      </c>
      <c r="AC277" s="224" t="n">
        <v>1559187.99</v>
      </c>
      <c r="AD277" s="224" t="n">
        <v>2892080.92</v>
      </c>
      <c r="AE277" s="283" t="n">
        <v>1332892.93</v>
      </c>
      <c r="AF277" s="186" t="n">
        <f aca="false">AC277/$AC$556</f>
        <v>0.00268730955877977</v>
      </c>
    </row>
    <row r="278" customFormat="false" ht="38.25" hidden="true" customHeight="false" outlineLevel="0" collapsed="false">
      <c r="A278" s="255" t="s">
        <v>545</v>
      </c>
      <c r="B278" s="217" t="s">
        <v>544</v>
      </c>
      <c r="C278" s="212" t="n">
        <f aca="false">SUM(H278:K278)</f>
        <v>0</v>
      </c>
      <c r="D278" s="212" t="n">
        <f aca="false">SUM(L278:O278)</f>
        <v>0</v>
      </c>
      <c r="E278" s="212" t="n">
        <f aca="false">SUM(P278:S278)</f>
        <v>0</v>
      </c>
      <c r="F278" s="212" t="n">
        <f aca="false">SUM(T278:W278)</f>
        <v>816290.57</v>
      </c>
      <c r="G278" s="212" t="n">
        <f aca="false">SUM(X278:AA278)</f>
        <v>742897.42</v>
      </c>
      <c r="H278" s="222" t="n">
        <v>0</v>
      </c>
      <c r="I278" s="222" t="n">
        <v>0</v>
      </c>
      <c r="J278" s="222" t="n">
        <v>0</v>
      </c>
      <c r="K278" s="222" t="n">
        <v>0</v>
      </c>
      <c r="L278" s="222" t="n">
        <v>0</v>
      </c>
      <c r="M278" s="222" t="n">
        <v>0</v>
      </c>
      <c r="N278" s="222" t="n">
        <v>0</v>
      </c>
      <c r="O278" s="222" t="n">
        <v>0</v>
      </c>
      <c r="P278" s="222" t="n">
        <v>0</v>
      </c>
      <c r="Q278" s="222" t="n">
        <v>0</v>
      </c>
      <c r="R278" s="222" t="n">
        <v>0</v>
      </c>
      <c r="S278" s="222" t="n">
        <v>0</v>
      </c>
      <c r="T278" s="222" t="n">
        <v>0</v>
      </c>
      <c r="U278" s="222" t="n">
        <v>284597.8</v>
      </c>
      <c r="V278" s="222" t="n">
        <v>248591.99</v>
      </c>
      <c r="W278" s="222" t="n">
        <v>283100.78</v>
      </c>
      <c r="X278" s="222" t="n">
        <v>161684.29</v>
      </c>
      <c r="Y278" s="222" t="n">
        <v>0</v>
      </c>
      <c r="Z278" s="222" t="n">
        <v>111113.66</v>
      </c>
      <c r="AA278" s="218" t="n">
        <v>470099.47</v>
      </c>
      <c r="AB278" s="222" t="n">
        <v>1014552.98</v>
      </c>
      <c r="AC278" s="224" t="n">
        <v>1559187.99</v>
      </c>
      <c r="AD278" s="224" t="n">
        <v>2892080.92</v>
      </c>
      <c r="AE278" s="283" t="n">
        <v>1332892.93</v>
      </c>
      <c r="AF278" s="186" t="n">
        <f aca="false">AC278/$AC$556</f>
        <v>0.00268730955877977</v>
      </c>
    </row>
    <row r="279" customFormat="false" ht="15" hidden="true" customHeight="false" outlineLevel="0" collapsed="false">
      <c r="A279" s="237" t="s">
        <v>546</v>
      </c>
      <c r="B279" s="238" t="s">
        <v>547</v>
      </c>
      <c r="C279" s="212" t="n">
        <f aca="false">SUM(H279:K279)</f>
        <v>0</v>
      </c>
      <c r="D279" s="212" t="n">
        <f aca="false">SUM(L279:O279)</f>
        <v>0</v>
      </c>
      <c r="E279" s="212" t="n">
        <f aca="false">SUM(P279:S279)</f>
        <v>0</v>
      </c>
      <c r="F279" s="212" t="n">
        <f aca="false">SUM(T279:W279)</f>
        <v>0</v>
      </c>
      <c r="G279" s="212" t="n">
        <f aca="false">SUM(X279:AA279)</f>
        <v>273828</v>
      </c>
      <c r="H279" s="240" t="n">
        <v>0</v>
      </c>
      <c r="I279" s="240" t="n">
        <v>0</v>
      </c>
      <c r="J279" s="240" t="n">
        <v>0</v>
      </c>
      <c r="K279" s="240" t="n">
        <v>0</v>
      </c>
      <c r="L279" s="240" t="n">
        <v>0</v>
      </c>
      <c r="M279" s="240" t="n">
        <v>0</v>
      </c>
      <c r="N279" s="240" t="n">
        <v>0</v>
      </c>
      <c r="O279" s="240" t="n">
        <v>0</v>
      </c>
      <c r="P279" s="240" t="n">
        <v>0</v>
      </c>
      <c r="Q279" s="241" t="n">
        <v>0</v>
      </c>
      <c r="R279" s="240" t="n">
        <v>0</v>
      </c>
      <c r="S279" s="240" t="n">
        <v>0</v>
      </c>
      <c r="T279" s="240" t="n">
        <v>0</v>
      </c>
      <c r="U279" s="240" t="n">
        <v>0</v>
      </c>
      <c r="V279" s="240" t="n">
        <v>0</v>
      </c>
      <c r="W279" s="240" t="n">
        <v>0</v>
      </c>
      <c r="X279" s="240" t="n">
        <v>0</v>
      </c>
      <c r="Y279" s="240" t="n">
        <v>0</v>
      </c>
      <c r="Z279" s="240" t="n">
        <v>0</v>
      </c>
      <c r="AA279" s="239" t="n">
        <v>273828</v>
      </c>
      <c r="AB279" s="240" t="n">
        <v>0</v>
      </c>
      <c r="AC279" s="224" t="n">
        <v>273828</v>
      </c>
      <c r="AD279" s="224" t="n">
        <v>8612069</v>
      </c>
      <c r="AE279" s="283" t="n">
        <v>8338241</v>
      </c>
      <c r="AF279" s="186" t="n">
        <f aca="false">AC279/$AC$556</f>
        <v>0.000471951173675694</v>
      </c>
    </row>
    <row r="280" customFormat="false" ht="15" hidden="true" customHeight="false" outlineLevel="0" collapsed="false">
      <c r="A280" s="216" t="s">
        <v>548</v>
      </c>
      <c r="B280" s="217" t="s">
        <v>547</v>
      </c>
      <c r="C280" s="212" t="n">
        <f aca="false">SUM(H280:K280)</f>
        <v>0</v>
      </c>
      <c r="D280" s="212" t="n">
        <f aca="false">SUM(L280:O280)</f>
        <v>0</v>
      </c>
      <c r="E280" s="212" t="n">
        <f aca="false">SUM(P280:S280)</f>
        <v>0</v>
      </c>
      <c r="F280" s="212" t="n">
        <f aca="false">SUM(T280:W280)</f>
        <v>0</v>
      </c>
      <c r="G280" s="212" t="n">
        <f aca="false">SUM(X280:AA280)</f>
        <v>0</v>
      </c>
      <c r="H280" s="222" t="n">
        <v>0</v>
      </c>
      <c r="I280" s="222" t="n">
        <v>0</v>
      </c>
      <c r="J280" s="222" t="n">
        <v>0</v>
      </c>
      <c r="K280" s="222" t="n">
        <v>0</v>
      </c>
      <c r="L280" s="222" t="n">
        <v>0</v>
      </c>
      <c r="M280" s="222" t="n">
        <v>0</v>
      </c>
      <c r="N280" s="222" t="n">
        <v>0</v>
      </c>
      <c r="O280" s="222" t="n">
        <v>0</v>
      </c>
      <c r="P280" s="222" t="n">
        <v>0</v>
      </c>
      <c r="Q280" s="222" t="n">
        <v>0</v>
      </c>
      <c r="R280" s="222" t="n">
        <v>0</v>
      </c>
      <c r="S280" s="222" t="n">
        <v>0</v>
      </c>
      <c r="T280" s="222" t="n">
        <v>0</v>
      </c>
      <c r="U280" s="222" t="n">
        <v>0</v>
      </c>
      <c r="V280" s="222" t="n">
        <v>0</v>
      </c>
      <c r="W280" s="222" t="n">
        <v>0</v>
      </c>
      <c r="X280" s="222" t="n">
        <v>0</v>
      </c>
      <c r="Y280" s="222" t="n">
        <v>0</v>
      </c>
      <c r="Z280" s="223" t="n">
        <v>0</v>
      </c>
      <c r="AA280" s="218" t="n">
        <v>0</v>
      </c>
      <c r="AB280" s="222" t="n">
        <v>0</v>
      </c>
      <c r="AC280" s="224" t="n">
        <v>0</v>
      </c>
      <c r="AD280" s="224" t="n">
        <v>8295735.16</v>
      </c>
      <c r="AE280" s="283" t="n">
        <v>8295735.16</v>
      </c>
      <c r="AF280" s="186" t="n">
        <f aca="false">AC280/$AC$556</f>
        <v>0</v>
      </c>
    </row>
    <row r="281" customFormat="false" ht="15" hidden="true" customHeight="false" outlineLevel="0" collapsed="false">
      <c r="A281" s="216" t="s">
        <v>549</v>
      </c>
      <c r="B281" s="217" t="s">
        <v>550</v>
      </c>
      <c r="C281" s="212" t="n">
        <f aca="false">SUM(H281:K281)</f>
        <v>0</v>
      </c>
      <c r="D281" s="212" t="n">
        <f aca="false">SUM(L281:O281)</f>
        <v>0</v>
      </c>
      <c r="E281" s="212" t="n">
        <f aca="false">SUM(P281:S281)</f>
        <v>0</v>
      </c>
      <c r="F281" s="212" t="n">
        <f aca="false">SUM(T281:W281)</f>
        <v>0</v>
      </c>
      <c r="G281" s="212" t="n">
        <f aca="false">SUM(X281:AA281)</f>
        <v>273828</v>
      </c>
      <c r="H281" s="222" t="n">
        <v>0</v>
      </c>
      <c r="I281" s="222" t="n">
        <v>0</v>
      </c>
      <c r="J281" s="222" t="n">
        <v>0</v>
      </c>
      <c r="K281" s="222" t="n">
        <v>0</v>
      </c>
      <c r="L281" s="222" t="n">
        <v>0</v>
      </c>
      <c r="M281" s="222" t="n">
        <v>0</v>
      </c>
      <c r="N281" s="222" t="n">
        <v>0</v>
      </c>
      <c r="O281" s="222" t="n">
        <v>0</v>
      </c>
      <c r="P281" s="222" t="n">
        <v>0</v>
      </c>
      <c r="Q281" s="222" t="n">
        <v>0</v>
      </c>
      <c r="R281" s="222" t="n">
        <v>0</v>
      </c>
      <c r="S281" s="222" t="n">
        <v>0</v>
      </c>
      <c r="T281" s="222" t="n">
        <v>0</v>
      </c>
      <c r="U281" s="222" t="n">
        <v>0</v>
      </c>
      <c r="V281" s="222" t="n">
        <v>0</v>
      </c>
      <c r="W281" s="222" t="n">
        <v>0</v>
      </c>
      <c r="X281" s="222" t="n">
        <v>0</v>
      </c>
      <c r="Y281" s="222" t="n">
        <v>0</v>
      </c>
      <c r="Z281" s="222" t="n">
        <v>0</v>
      </c>
      <c r="AA281" s="218" t="n">
        <v>273828</v>
      </c>
      <c r="AB281" s="222" t="n">
        <v>0</v>
      </c>
      <c r="AC281" s="224" t="n">
        <v>273828</v>
      </c>
      <c r="AD281" s="224" t="n">
        <v>273828.35</v>
      </c>
      <c r="AE281" s="283" t="n">
        <v>0.35</v>
      </c>
      <c r="AF281" s="186" t="n">
        <f aca="false">AC281/$AC$556</f>
        <v>0.000471951173675694</v>
      </c>
    </row>
    <row r="282" customFormat="false" ht="15" hidden="true" customHeight="false" outlineLevel="0" collapsed="false">
      <c r="A282" s="216" t="s">
        <v>551</v>
      </c>
      <c r="B282" s="217" t="s">
        <v>552</v>
      </c>
      <c r="C282" s="212" t="n">
        <f aca="false">SUM(H282:K282)</f>
        <v>0</v>
      </c>
      <c r="D282" s="212" t="n">
        <f aca="false">SUM(L282:O282)</f>
        <v>0</v>
      </c>
      <c r="E282" s="212" t="n">
        <f aca="false">SUM(P282:S282)</f>
        <v>0</v>
      </c>
      <c r="F282" s="212" t="n">
        <f aca="false">SUM(T282:W282)</f>
        <v>0</v>
      </c>
      <c r="G282" s="212" t="n">
        <f aca="false">SUM(X282:AA282)</f>
        <v>0</v>
      </c>
      <c r="H282" s="222" t="n">
        <v>0</v>
      </c>
      <c r="I282" s="222" t="n">
        <v>0</v>
      </c>
      <c r="J282" s="222" t="n">
        <v>0</v>
      </c>
      <c r="K282" s="222" t="n">
        <v>0</v>
      </c>
      <c r="L282" s="222" t="n">
        <v>0</v>
      </c>
      <c r="M282" s="222" t="n">
        <v>0</v>
      </c>
      <c r="N282" s="222" t="n">
        <v>0</v>
      </c>
      <c r="O282" s="222" t="n">
        <v>0</v>
      </c>
      <c r="P282" s="222" t="n">
        <v>0</v>
      </c>
      <c r="Q282" s="222" t="n">
        <v>0</v>
      </c>
      <c r="R282" s="222" t="n">
        <v>0</v>
      </c>
      <c r="S282" s="222" t="n">
        <v>0</v>
      </c>
      <c r="T282" s="222" t="n">
        <v>0</v>
      </c>
      <c r="U282" s="222" t="n">
        <v>0</v>
      </c>
      <c r="V282" s="222" t="n">
        <v>0</v>
      </c>
      <c r="W282" s="222" t="n">
        <v>0</v>
      </c>
      <c r="X282" s="222" t="n">
        <v>0</v>
      </c>
      <c r="Y282" s="222" t="n">
        <v>0</v>
      </c>
      <c r="Z282" s="222" t="n">
        <v>0</v>
      </c>
      <c r="AA282" s="218" t="n">
        <v>0</v>
      </c>
      <c r="AB282" s="222" t="n">
        <v>0</v>
      </c>
      <c r="AC282" s="224" t="n">
        <v>0</v>
      </c>
      <c r="AD282" s="224" t="n">
        <v>42505.49</v>
      </c>
      <c r="AE282" s="283" t="n">
        <v>42505.49</v>
      </c>
      <c r="AF282" s="186" t="n">
        <f aca="false">AC282/$AC$556</f>
        <v>0</v>
      </c>
    </row>
    <row r="283" customFormat="false" ht="15" hidden="true" customHeight="false" outlineLevel="0" collapsed="false">
      <c r="A283" s="237" t="s">
        <v>553</v>
      </c>
      <c r="B283" s="238" t="s">
        <v>554</v>
      </c>
      <c r="C283" s="212" t="n">
        <f aca="false">SUM(H283:K283)</f>
        <v>0</v>
      </c>
      <c r="D283" s="212" t="n">
        <f aca="false">SUM(L283:O283)</f>
        <v>0</v>
      </c>
      <c r="E283" s="212" t="n">
        <f aca="false">SUM(P283:S283)</f>
        <v>0</v>
      </c>
      <c r="F283" s="212" t="n">
        <f aca="false">SUM(T283:W283)</f>
        <v>5076893.62</v>
      </c>
      <c r="G283" s="212" t="n">
        <f aca="false">SUM(X283:AA283)</f>
        <v>4271256.61060606</v>
      </c>
      <c r="H283" s="240" t="n">
        <v>0</v>
      </c>
      <c r="I283" s="240" t="n">
        <v>0</v>
      </c>
      <c r="J283" s="240" t="n">
        <v>0</v>
      </c>
      <c r="K283" s="240" t="n">
        <v>0</v>
      </c>
      <c r="L283" s="240" t="n">
        <v>0</v>
      </c>
      <c r="M283" s="240" t="n">
        <v>0</v>
      </c>
      <c r="N283" s="240" t="n">
        <v>0</v>
      </c>
      <c r="O283" s="240" t="n">
        <v>0</v>
      </c>
      <c r="P283" s="240" t="n">
        <v>0</v>
      </c>
      <c r="Q283" s="241" t="n">
        <v>0</v>
      </c>
      <c r="R283" s="240" t="n">
        <v>0</v>
      </c>
      <c r="S283" s="240" t="n">
        <v>0</v>
      </c>
      <c r="T283" s="240" t="n">
        <v>0</v>
      </c>
      <c r="U283" s="240" t="n">
        <v>0</v>
      </c>
      <c r="V283" s="240" t="n">
        <v>3967612.19</v>
      </c>
      <c r="W283" s="240" t="n">
        <v>1109281.43</v>
      </c>
      <c r="X283" s="240" t="n">
        <v>90589.95</v>
      </c>
      <c r="Y283" s="240" t="n">
        <v>538656.3</v>
      </c>
      <c r="Z283" s="240" t="n">
        <v>213935.72</v>
      </c>
      <c r="AA283" s="239" t="n">
        <v>3428074.64060606</v>
      </c>
      <c r="AB283" s="240" t="n">
        <v>-0.0606060596255702</v>
      </c>
      <c r="AC283" s="224" t="n">
        <v>9348150.23060606</v>
      </c>
      <c r="AD283" s="224" t="n">
        <v>6711034.87</v>
      </c>
      <c r="AE283" s="283" t="n">
        <v>-2637115.36</v>
      </c>
      <c r="AF283" s="186" t="n">
        <f aca="false">AC283/$AC$556</f>
        <v>0.0161118310509927</v>
      </c>
    </row>
    <row r="284" customFormat="false" ht="15" hidden="true" customHeight="false" outlineLevel="0" collapsed="false">
      <c r="A284" s="216" t="s">
        <v>555</v>
      </c>
      <c r="B284" s="217" t="s">
        <v>556</v>
      </c>
      <c r="C284" s="212" t="n">
        <f aca="false">SUM(H284:K284)</f>
        <v>0</v>
      </c>
      <c r="D284" s="212" t="n">
        <f aca="false">SUM(L284:O284)</f>
        <v>0</v>
      </c>
      <c r="E284" s="212" t="n">
        <f aca="false">SUM(P284:S284)</f>
        <v>0</v>
      </c>
      <c r="F284" s="212" t="n">
        <f aca="false">SUM(T284:W284)</f>
        <v>4563300.42</v>
      </c>
      <c r="G284" s="212" t="n">
        <f aca="false">SUM(X284:AA284)</f>
        <v>4085635.62060606</v>
      </c>
      <c r="H284" s="222" t="n">
        <v>0</v>
      </c>
      <c r="I284" s="222" t="n">
        <v>0</v>
      </c>
      <c r="J284" s="222" t="n">
        <v>0</v>
      </c>
      <c r="K284" s="222" t="n">
        <v>0</v>
      </c>
      <c r="L284" s="222" t="n">
        <v>0</v>
      </c>
      <c r="M284" s="222" t="n">
        <v>0</v>
      </c>
      <c r="N284" s="222" t="n">
        <v>0</v>
      </c>
      <c r="O284" s="222" t="n">
        <v>0</v>
      </c>
      <c r="P284" s="222" t="n">
        <v>0</v>
      </c>
      <c r="Q284" s="222" t="n">
        <v>0</v>
      </c>
      <c r="R284" s="222" t="n">
        <v>0</v>
      </c>
      <c r="S284" s="222" t="n">
        <v>0</v>
      </c>
      <c r="T284" s="222" t="n">
        <v>0</v>
      </c>
      <c r="U284" s="222" t="n">
        <v>0</v>
      </c>
      <c r="V284" s="222" t="n">
        <v>3656623.9</v>
      </c>
      <c r="W284" s="222" t="n">
        <v>906676.52</v>
      </c>
      <c r="X284" s="222" t="n">
        <v>72559.61</v>
      </c>
      <c r="Y284" s="222" t="n">
        <v>439399.02</v>
      </c>
      <c r="Z284" s="222" t="n">
        <v>211590.28</v>
      </c>
      <c r="AA284" s="218" t="n">
        <v>3362086.71060606</v>
      </c>
      <c r="AB284" s="222" t="n">
        <v>-0.0606060596182942</v>
      </c>
      <c r="AC284" s="224" t="n">
        <v>8648936.04060606</v>
      </c>
      <c r="AD284" s="224" t="n">
        <v>6021655.24</v>
      </c>
      <c r="AE284" s="283" t="n">
        <v>-2627280.8</v>
      </c>
      <c r="AF284" s="186" t="n">
        <f aca="false">AC284/$AC$556</f>
        <v>0.0149067133945763</v>
      </c>
    </row>
    <row r="285" customFormat="false" ht="15" hidden="true" customHeight="false" outlineLevel="0" collapsed="false">
      <c r="A285" s="216" t="s">
        <v>557</v>
      </c>
      <c r="B285" s="217" t="s">
        <v>558</v>
      </c>
      <c r="C285" s="212" t="n">
        <f aca="false">SUM(H285:K285)</f>
        <v>0</v>
      </c>
      <c r="D285" s="212" t="n">
        <f aca="false">SUM(L285:O285)</f>
        <v>0</v>
      </c>
      <c r="E285" s="212" t="n">
        <f aca="false">SUM(P285:S285)</f>
        <v>0</v>
      </c>
      <c r="F285" s="212" t="n">
        <f aca="false">SUM(T285:W285)</f>
        <v>513593.2</v>
      </c>
      <c r="G285" s="212" t="n">
        <f aca="false">SUM(X285:AA285)</f>
        <v>142420.99</v>
      </c>
      <c r="H285" s="222" t="n">
        <v>0</v>
      </c>
      <c r="I285" s="222" t="n">
        <v>0</v>
      </c>
      <c r="J285" s="222" t="n">
        <v>0</v>
      </c>
      <c r="K285" s="222" t="n">
        <v>0</v>
      </c>
      <c r="L285" s="222" t="n">
        <v>0</v>
      </c>
      <c r="M285" s="222" t="n">
        <v>0</v>
      </c>
      <c r="N285" s="222" t="n">
        <v>0</v>
      </c>
      <c r="O285" s="222" t="n">
        <v>0</v>
      </c>
      <c r="P285" s="222" t="n">
        <v>0</v>
      </c>
      <c r="Q285" s="222" t="n">
        <v>0</v>
      </c>
      <c r="R285" s="222" t="n">
        <v>0</v>
      </c>
      <c r="S285" s="222" t="n">
        <v>0</v>
      </c>
      <c r="T285" s="222" t="n">
        <v>0</v>
      </c>
      <c r="U285" s="222" t="n">
        <v>0</v>
      </c>
      <c r="V285" s="222" t="n">
        <v>310988.29</v>
      </c>
      <c r="W285" s="222" t="n">
        <v>202604.91</v>
      </c>
      <c r="X285" s="222" t="n">
        <v>18030.34</v>
      </c>
      <c r="Y285" s="222" t="n">
        <v>99257.28</v>
      </c>
      <c r="Z285" s="222" t="n">
        <v>2345.44</v>
      </c>
      <c r="AA285" s="218" t="n">
        <v>22787.93</v>
      </c>
      <c r="AB285" s="222" t="n">
        <v>-7.27595761418343E-012</v>
      </c>
      <c r="AC285" s="224" t="n">
        <v>656014.19</v>
      </c>
      <c r="AD285" s="224" t="n">
        <v>640801.93</v>
      </c>
      <c r="AE285" s="283" t="n">
        <v>-15212.26</v>
      </c>
      <c r="AF285" s="186" t="n">
        <f aca="false">AC285/$AC$556</f>
        <v>0.00113066109717929</v>
      </c>
    </row>
    <row r="286" customFormat="false" ht="15" hidden="true" customHeight="false" outlineLevel="0" collapsed="false">
      <c r="A286" s="216" t="s">
        <v>559</v>
      </c>
      <c r="B286" s="217" t="s">
        <v>560</v>
      </c>
      <c r="C286" s="212" t="n">
        <f aca="false">SUM(H286:K286)</f>
        <v>0</v>
      </c>
      <c r="D286" s="212" t="n">
        <f aca="false">SUM(L286:O286)</f>
        <v>0</v>
      </c>
      <c r="E286" s="212" t="n">
        <f aca="false">SUM(P286:S286)</f>
        <v>0</v>
      </c>
      <c r="F286" s="212" t="n">
        <f aca="false">SUM(T286:W286)</f>
        <v>0</v>
      </c>
      <c r="G286" s="212" t="n">
        <f aca="false">SUM(X286:AA286)</f>
        <v>43200</v>
      </c>
      <c r="H286" s="222"/>
      <c r="I286" s="222"/>
      <c r="J286" s="222"/>
      <c r="K286" s="222"/>
      <c r="L286" s="222"/>
      <c r="M286" s="222"/>
      <c r="N286" s="222"/>
      <c r="O286" s="222"/>
      <c r="P286" s="222"/>
      <c r="Q286" s="222"/>
      <c r="R286" s="222"/>
      <c r="S286" s="222"/>
      <c r="T286" s="222"/>
      <c r="U286" s="222"/>
      <c r="V286" s="222"/>
      <c r="W286" s="222"/>
      <c r="X286" s="222"/>
      <c r="Y286" s="222" t="n">
        <v>0</v>
      </c>
      <c r="Z286" s="222" t="n">
        <v>0</v>
      </c>
      <c r="AA286" s="218" t="n">
        <v>43200</v>
      </c>
      <c r="AB286" s="222" t="n">
        <v>0</v>
      </c>
      <c r="AC286" s="224" t="n">
        <v>43200</v>
      </c>
      <c r="AD286" s="224" t="n">
        <v>48577.7</v>
      </c>
      <c r="AE286" s="283" t="n">
        <v>5377.7</v>
      </c>
      <c r="AF286" s="186" t="n">
        <f aca="false">AC286/$AC$556</f>
        <v>7.44565592371488E-005</v>
      </c>
    </row>
    <row r="287" customFormat="false" ht="15" hidden="true" customHeight="false" outlineLevel="0" collapsed="false">
      <c r="A287" s="237" t="s">
        <v>561</v>
      </c>
      <c r="B287" s="238" t="s">
        <v>562</v>
      </c>
      <c r="C287" s="212" t="n">
        <f aca="false">SUM(H287:K287)</f>
        <v>0</v>
      </c>
      <c r="D287" s="212" t="n">
        <f aca="false">SUM(L287:O287)</f>
        <v>0</v>
      </c>
      <c r="E287" s="212" t="n">
        <f aca="false">SUM(P287:S287)</f>
        <v>0</v>
      </c>
      <c r="F287" s="212" t="n">
        <f aca="false">SUM(T287:W287)</f>
        <v>0</v>
      </c>
      <c r="G287" s="212" t="n">
        <f aca="false">SUM(X287:AA287)</f>
        <v>596773.667878788</v>
      </c>
      <c r="H287" s="240" t="n">
        <v>0</v>
      </c>
      <c r="I287" s="240" t="n">
        <v>0</v>
      </c>
      <c r="J287" s="240" t="n">
        <v>0</v>
      </c>
      <c r="K287" s="240" t="n">
        <v>0</v>
      </c>
      <c r="L287" s="240" t="n">
        <v>0</v>
      </c>
      <c r="M287" s="240" t="n">
        <v>0</v>
      </c>
      <c r="N287" s="240" t="n">
        <v>0</v>
      </c>
      <c r="O287" s="240" t="n">
        <v>0</v>
      </c>
      <c r="P287" s="240" t="n">
        <v>0</v>
      </c>
      <c r="Q287" s="241" t="n">
        <v>0</v>
      </c>
      <c r="R287" s="240" t="n">
        <v>0</v>
      </c>
      <c r="S287" s="240" t="n">
        <v>0</v>
      </c>
      <c r="T287" s="240" t="n">
        <v>0</v>
      </c>
      <c r="U287" s="240" t="n">
        <v>0</v>
      </c>
      <c r="V287" s="240" t="n">
        <v>0</v>
      </c>
      <c r="W287" s="240" t="n">
        <v>0</v>
      </c>
      <c r="X287" s="240" t="n">
        <v>17764.9</v>
      </c>
      <c r="Y287" s="240" t="n">
        <v>17860.5</v>
      </c>
      <c r="Z287" s="240" t="n">
        <v>29366.1</v>
      </c>
      <c r="AA287" s="239" t="n">
        <v>531782.167878788</v>
      </c>
      <c r="AB287" s="240" t="n">
        <v>3777.92212121218</v>
      </c>
      <c r="AC287" s="224" t="n">
        <v>596773.667878788</v>
      </c>
      <c r="AD287" s="224" t="n">
        <v>529530.94</v>
      </c>
      <c r="AE287" s="283" t="n">
        <v>-67242.73</v>
      </c>
      <c r="AF287" s="186" t="n">
        <f aca="false">AC287/$AC$556</f>
        <v>0.00102855819337008</v>
      </c>
    </row>
    <row r="288" customFormat="false" ht="25.5" hidden="true" customHeight="false" outlineLevel="0" collapsed="false">
      <c r="A288" s="216" t="s">
        <v>563</v>
      </c>
      <c r="B288" s="217" t="s">
        <v>564</v>
      </c>
      <c r="C288" s="212" t="n">
        <f aca="false">SUM(H288:K288)</f>
        <v>0</v>
      </c>
      <c r="D288" s="212" t="n">
        <f aca="false">SUM(L288:O288)</f>
        <v>0</v>
      </c>
      <c r="E288" s="212" t="n">
        <f aca="false">SUM(P288:S288)</f>
        <v>0</v>
      </c>
      <c r="F288" s="212" t="n">
        <f aca="false">SUM(T288:W288)</f>
        <v>0</v>
      </c>
      <c r="G288" s="212" t="n">
        <f aca="false">SUM(X288:AA288)</f>
        <v>88728.91</v>
      </c>
      <c r="H288" s="222" t="n">
        <v>0</v>
      </c>
      <c r="I288" s="222" t="n">
        <v>0</v>
      </c>
      <c r="J288" s="222" t="n">
        <v>0</v>
      </c>
      <c r="K288" s="222" t="n">
        <v>0</v>
      </c>
      <c r="L288" s="222" t="n">
        <v>0</v>
      </c>
      <c r="M288" s="222" t="n">
        <v>0</v>
      </c>
      <c r="N288" s="222" t="n">
        <v>0</v>
      </c>
      <c r="O288" s="222" t="n">
        <v>0</v>
      </c>
      <c r="P288" s="222" t="n">
        <v>0</v>
      </c>
      <c r="Q288" s="222" t="n">
        <v>0</v>
      </c>
      <c r="R288" s="222" t="n">
        <v>0</v>
      </c>
      <c r="S288" s="222" t="n">
        <v>0</v>
      </c>
      <c r="T288" s="222" t="n">
        <v>0</v>
      </c>
      <c r="U288" s="222" t="n">
        <v>0</v>
      </c>
      <c r="V288" s="222" t="n">
        <v>0</v>
      </c>
      <c r="W288" s="222" t="n">
        <v>0</v>
      </c>
      <c r="X288" s="222" t="n">
        <v>17764.9</v>
      </c>
      <c r="Y288" s="222" t="n">
        <v>17860.5</v>
      </c>
      <c r="Z288" s="222" t="n">
        <v>29366.1</v>
      </c>
      <c r="AA288" s="218" t="n">
        <v>23737.41</v>
      </c>
      <c r="AB288" s="222" t="n">
        <v>3778.37</v>
      </c>
      <c r="AC288" s="224" t="n">
        <v>88728.91</v>
      </c>
      <c r="AD288" s="224" t="n">
        <v>92710</v>
      </c>
      <c r="AE288" s="283" t="n">
        <v>3981.09</v>
      </c>
      <c r="AF288" s="186" t="n">
        <f aca="false">AC288/$AC$556</f>
        <v>0.000152927068135709</v>
      </c>
    </row>
    <row r="289" customFormat="false" ht="25.5" hidden="true" customHeight="false" outlineLevel="0" collapsed="false">
      <c r="A289" s="216" t="s">
        <v>565</v>
      </c>
      <c r="B289" s="217" t="s">
        <v>566</v>
      </c>
      <c r="C289" s="212" t="n">
        <f aca="false">SUM(H289:K289)</f>
        <v>0</v>
      </c>
      <c r="D289" s="212" t="n">
        <f aca="false">SUM(L289:O289)</f>
        <v>0</v>
      </c>
      <c r="E289" s="212" t="n">
        <f aca="false">SUM(P289:S289)</f>
        <v>0</v>
      </c>
      <c r="F289" s="212" t="n">
        <f aca="false">SUM(T289:W289)</f>
        <v>0</v>
      </c>
      <c r="G289" s="212" t="n">
        <f aca="false">SUM(X289:AA289)</f>
        <v>508044.757878788</v>
      </c>
      <c r="H289" s="222" t="n">
        <v>0</v>
      </c>
      <c r="I289" s="222" t="n">
        <v>0</v>
      </c>
      <c r="J289" s="222" t="n">
        <v>0</v>
      </c>
      <c r="K289" s="222" t="n">
        <v>0</v>
      </c>
      <c r="L289" s="222" t="n">
        <v>0</v>
      </c>
      <c r="M289" s="222" t="n">
        <v>0</v>
      </c>
      <c r="N289" s="222" t="n">
        <v>0</v>
      </c>
      <c r="O289" s="222" t="n">
        <v>0</v>
      </c>
      <c r="P289" s="222" t="n">
        <v>0</v>
      </c>
      <c r="Q289" s="222" t="n">
        <v>0</v>
      </c>
      <c r="R289" s="222" t="n">
        <v>0</v>
      </c>
      <c r="S289" s="222" t="n">
        <v>0</v>
      </c>
      <c r="T289" s="222" t="n">
        <v>0</v>
      </c>
      <c r="U289" s="222" t="n">
        <v>0</v>
      </c>
      <c r="V289" s="222" t="n">
        <v>0</v>
      </c>
      <c r="W289" s="222" t="n">
        <v>0</v>
      </c>
      <c r="X289" s="222" t="n">
        <v>0</v>
      </c>
      <c r="Y289" s="222" t="n">
        <v>0</v>
      </c>
      <c r="Z289" s="222" t="n">
        <v>0</v>
      </c>
      <c r="AA289" s="218" t="n">
        <v>508044.757878788</v>
      </c>
      <c r="AB289" s="222" t="n">
        <v>-0.447878787817899</v>
      </c>
      <c r="AC289" s="224" t="n">
        <v>508044.757878788</v>
      </c>
      <c r="AD289" s="224" t="n">
        <v>436820.94</v>
      </c>
      <c r="AE289" s="283" t="n">
        <v>-71223.82</v>
      </c>
      <c r="AF289" s="186" t="n">
        <f aca="false">AC289/$AC$556</f>
        <v>0.000875631125234372</v>
      </c>
    </row>
    <row r="290" customFormat="false" ht="15" hidden="true" customHeight="false" outlineLevel="0" collapsed="false">
      <c r="A290" s="233" t="s">
        <v>567</v>
      </c>
      <c r="B290" s="234" t="n">
        <v>0</v>
      </c>
      <c r="C290" s="212" t="n">
        <f aca="false">SUM(H290:K290)</f>
        <v>0</v>
      </c>
      <c r="D290" s="212" t="n">
        <f aca="false">SUM(L290:O290)</f>
        <v>0</v>
      </c>
      <c r="E290" s="212" t="n">
        <f aca="false">SUM(P290:S290)</f>
        <v>0</v>
      </c>
      <c r="F290" s="212" t="n">
        <f aca="false">SUM(T290:W290)</f>
        <v>0</v>
      </c>
      <c r="G290" s="212" t="n">
        <f aca="false">SUM(X290:AA290)</f>
        <v>0</v>
      </c>
      <c r="H290" s="235" t="n">
        <v>0</v>
      </c>
      <c r="I290" s="235" t="n">
        <v>0</v>
      </c>
      <c r="J290" s="235" t="n">
        <v>0</v>
      </c>
      <c r="K290" s="235" t="n">
        <v>0</v>
      </c>
      <c r="L290" s="235" t="n">
        <v>0</v>
      </c>
      <c r="M290" s="235" t="n">
        <v>0</v>
      </c>
      <c r="N290" s="235" t="n">
        <v>0</v>
      </c>
      <c r="O290" s="235" t="n">
        <v>0</v>
      </c>
      <c r="P290" s="235" t="n">
        <v>0</v>
      </c>
      <c r="Q290" s="235" t="n">
        <v>0</v>
      </c>
      <c r="R290" s="235" t="n">
        <v>0</v>
      </c>
      <c r="S290" s="235" t="n">
        <v>0</v>
      </c>
      <c r="T290" s="235" t="n">
        <v>0</v>
      </c>
      <c r="U290" s="235" t="n">
        <v>0</v>
      </c>
      <c r="V290" s="235" t="n">
        <v>0</v>
      </c>
      <c r="W290" s="235" t="n">
        <v>0</v>
      </c>
      <c r="X290" s="235" t="n">
        <v>0</v>
      </c>
      <c r="Y290" s="235" t="n">
        <v>0</v>
      </c>
      <c r="Z290" s="235" t="n">
        <v>0</v>
      </c>
      <c r="AA290" s="236" t="n">
        <v>0</v>
      </c>
      <c r="AB290" s="235"/>
      <c r="AC290" s="224" t="n">
        <v>-5000000</v>
      </c>
      <c r="AD290" s="224" t="n">
        <v>-5000000</v>
      </c>
      <c r="AE290" s="220" t="n">
        <v>0</v>
      </c>
      <c r="AF290" s="186" t="n">
        <f aca="false">AC290/$AC$556</f>
        <v>-0.00861765731911444</v>
      </c>
    </row>
    <row r="291" customFormat="false" ht="25.5" hidden="true" customHeight="false" outlineLevel="0" collapsed="false">
      <c r="A291" s="233" t="s">
        <v>195</v>
      </c>
      <c r="B291" s="234" t="n">
        <v>0</v>
      </c>
      <c r="C291" s="212" t="n">
        <f aca="false">SUM(H291:K291)</f>
        <v>0</v>
      </c>
      <c r="D291" s="212" t="n">
        <f aca="false">SUM(L291:O291)</f>
        <v>0</v>
      </c>
      <c r="E291" s="212" t="n">
        <f aca="false">SUM(P291:S291)</f>
        <v>0</v>
      </c>
      <c r="F291" s="212" t="n">
        <f aca="false">SUM(T291:W291)</f>
        <v>0</v>
      </c>
      <c r="G291" s="212" t="n">
        <f aca="false">SUM(X291:AA291)</f>
        <v>0</v>
      </c>
      <c r="H291" s="235" t="n">
        <v>0</v>
      </c>
      <c r="I291" s="235" t="n">
        <v>0</v>
      </c>
      <c r="J291" s="235" t="n">
        <v>0</v>
      </c>
      <c r="K291" s="235" t="n">
        <v>0</v>
      </c>
      <c r="L291" s="235" t="n">
        <v>0</v>
      </c>
      <c r="M291" s="235" t="n">
        <v>0</v>
      </c>
      <c r="N291" s="235" t="n">
        <v>0</v>
      </c>
      <c r="O291" s="235" t="n">
        <v>0</v>
      </c>
      <c r="P291" s="235" t="n">
        <v>0</v>
      </c>
      <c r="Q291" s="235" t="n">
        <v>0</v>
      </c>
      <c r="R291" s="235" t="n">
        <v>0</v>
      </c>
      <c r="S291" s="235" t="n">
        <v>0</v>
      </c>
      <c r="T291" s="235" t="n">
        <v>0</v>
      </c>
      <c r="U291" s="235" t="n">
        <v>0</v>
      </c>
      <c r="V291" s="235" t="n">
        <v>0</v>
      </c>
      <c r="W291" s="235" t="n">
        <v>0</v>
      </c>
      <c r="X291" s="235" t="n">
        <v>0</v>
      </c>
      <c r="Y291" s="235" t="n">
        <v>0</v>
      </c>
      <c r="Z291" s="235" t="n">
        <v>0</v>
      </c>
      <c r="AA291" s="236" t="n">
        <v>0</v>
      </c>
      <c r="AB291" s="235" t="n">
        <v>2655908.21080507</v>
      </c>
      <c r="AC291" s="224" t="n">
        <v>0</v>
      </c>
      <c r="AD291" s="224" t="n">
        <v>0</v>
      </c>
      <c r="AE291" s="220" t="n">
        <v>0</v>
      </c>
      <c r="AF291" s="186" t="n">
        <f aca="false">AC291/$AC$556</f>
        <v>0</v>
      </c>
    </row>
    <row r="292" customFormat="false" ht="15" hidden="true" customHeight="false" outlineLevel="0" collapsed="false">
      <c r="A292" s="233" t="s">
        <v>196</v>
      </c>
      <c r="B292" s="234"/>
      <c r="C292" s="212" t="n">
        <f aca="false">SUM(H292:K292)</f>
        <v>0</v>
      </c>
      <c r="D292" s="212" t="n">
        <f aca="false">SUM(L292:O292)</f>
        <v>0</v>
      </c>
      <c r="E292" s="212" t="n">
        <f aca="false">SUM(P292:S292)</f>
        <v>0</v>
      </c>
      <c r="F292" s="212" t="n">
        <f aca="false">SUM(T292:W292)</f>
        <v>0</v>
      </c>
      <c r="G292" s="212" t="n">
        <f aca="false">SUM(X292:AA292)</f>
        <v>786965.33</v>
      </c>
      <c r="H292" s="235" t="n">
        <v>0</v>
      </c>
      <c r="I292" s="235" t="n">
        <v>0</v>
      </c>
      <c r="J292" s="235" t="n">
        <v>0</v>
      </c>
      <c r="K292" s="235" t="n">
        <v>0</v>
      </c>
      <c r="L292" s="235" t="n">
        <v>0</v>
      </c>
      <c r="M292" s="235" t="n">
        <v>0</v>
      </c>
      <c r="N292" s="235" t="n">
        <v>0</v>
      </c>
      <c r="O292" s="235" t="n">
        <v>0</v>
      </c>
      <c r="P292" s="235" t="n">
        <v>0</v>
      </c>
      <c r="Q292" s="235" t="n">
        <v>0</v>
      </c>
      <c r="R292" s="235" t="n">
        <v>0</v>
      </c>
      <c r="S292" s="235" t="n">
        <v>0</v>
      </c>
      <c r="T292" s="235" t="n">
        <v>0</v>
      </c>
      <c r="U292" s="235" t="n">
        <v>0</v>
      </c>
      <c r="V292" s="235" t="n">
        <v>0</v>
      </c>
      <c r="W292" s="235" t="n">
        <v>0</v>
      </c>
      <c r="X292" s="235" t="n">
        <v>0</v>
      </c>
      <c r="Y292" s="235" t="n">
        <v>0</v>
      </c>
      <c r="Z292" s="235" t="n">
        <v>0</v>
      </c>
      <c r="AA292" s="236" t="n">
        <v>786965.33</v>
      </c>
      <c r="AB292" s="235"/>
      <c r="AC292" s="224" t="n">
        <v>786965.33</v>
      </c>
      <c r="AD292" s="224" t="n">
        <v>1940557.25</v>
      </c>
      <c r="AE292" s="220" t="n">
        <v>1153591.92</v>
      </c>
      <c r="AF292" s="186" t="n">
        <f aca="false">AC292/$AC$556</f>
        <v>0.00135635950719276</v>
      </c>
    </row>
    <row r="293" customFormat="false" ht="15" hidden="true" customHeight="false" outlineLevel="0" collapsed="false">
      <c r="A293" s="248" t="s">
        <v>568</v>
      </c>
      <c r="B293" s="212" t="s">
        <v>569</v>
      </c>
      <c r="C293" s="212" t="n">
        <f aca="false">SUM(H293:K293)</f>
        <v>0</v>
      </c>
      <c r="D293" s="212" t="n">
        <f aca="false">SUM(L293:O293)</f>
        <v>324107.47</v>
      </c>
      <c r="E293" s="212" t="n">
        <f aca="false">SUM(P293:S293)</f>
        <v>616321.24</v>
      </c>
      <c r="F293" s="212" t="n">
        <f aca="false">SUM(T293:W293)</f>
        <v>255807.47</v>
      </c>
      <c r="G293" s="212" t="n">
        <f aca="false">SUM(X293:AA293)</f>
        <v>9080331.23</v>
      </c>
      <c r="H293" s="213" t="n">
        <v>0</v>
      </c>
      <c r="I293" s="213" t="n">
        <v>0</v>
      </c>
      <c r="J293" s="213" t="n">
        <v>0</v>
      </c>
      <c r="K293" s="213" t="n">
        <v>0</v>
      </c>
      <c r="L293" s="213" t="n">
        <v>0</v>
      </c>
      <c r="M293" s="213" t="n">
        <v>0</v>
      </c>
      <c r="N293" s="213" t="n">
        <v>92536.14</v>
      </c>
      <c r="O293" s="213" t="n">
        <v>231571.33</v>
      </c>
      <c r="P293" s="213" t="n">
        <v>0</v>
      </c>
      <c r="Q293" s="214" t="n">
        <v>601250</v>
      </c>
      <c r="R293" s="213" t="n">
        <v>0</v>
      </c>
      <c r="S293" s="213" t="n">
        <v>15071.24</v>
      </c>
      <c r="T293" s="213" t="n">
        <v>-0.450000000000003</v>
      </c>
      <c r="U293" s="213" t="n">
        <v>0</v>
      </c>
      <c r="V293" s="213" t="n">
        <v>7083.92</v>
      </c>
      <c r="W293" s="213" t="n">
        <v>248724</v>
      </c>
      <c r="X293" s="213" t="n">
        <v>1224343.72</v>
      </c>
      <c r="Y293" s="213" t="n">
        <v>591585.26</v>
      </c>
      <c r="Z293" s="213" t="n">
        <v>2020668.62</v>
      </c>
      <c r="AA293" s="213" t="n">
        <v>5243733.63</v>
      </c>
      <c r="AB293" s="213" t="n">
        <v>0.310000000101354</v>
      </c>
      <c r="AC293" s="215" t="n">
        <v>10276567.41</v>
      </c>
      <c r="AD293" s="213" t="n">
        <v>9357631.88</v>
      </c>
      <c r="AE293" s="213" t="n">
        <v>-918935.53</v>
      </c>
      <c r="AF293" s="186" t="n">
        <f aca="false">AC293/$AC$556</f>
        <v>0.0177119872712319</v>
      </c>
    </row>
    <row r="294" customFormat="false" ht="15" hidden="true" customHeight="false" outlineLevel="0" collapsed="false">
      <c r="A294" s="297" t="s">
        <v>570</v>
      </c>
      <c r="B294" s="298" t="s">
        <v>571</v>
      </c>
      <c r="C294" s="212" t="n">
        <f aca="false">SUM(H294:K294)</f>
        <v>0</v>
      </c>
      <c r="D294" s="212" t="n">
        <f aca="false">SUM(L294:O294)</f>
        <v>324107.47</v>
      </c>
      <c r="E294" s="212" t="n">
        <f aca="false">SUM(P294:S294)</f>
        <v>601250</v>
      </c>
      <c r="F294" s="212" t="n">
        <f aca="false">SUM(T294:W294)</f>
        <v>0</v>
      </c>
      <c r="G294" s="212" t="n">
        <f aca="false">SUM(X294:AA294)</f>
        <v>0</v>
      </c>
      <c r="H294" s="222" t="n">
        <v>0</v>
      </c>
      <c r="I294" s="222" t="n">
        <v>0</v>
      </c>
      <c r="J294" s="222" t="n">
        <v>0</v>
      </c>
      <c r="K294" s="222" t="n">
        <v>0</v>
      </c>
      <c r="L294" s="222" t="n">
        <v>0</v>
      </c>
      <c r="M294" s="222" t="n">
        <v>0</v>
      </c>
      <c r="N294" s="222" t="n">
        <v>92536.14</v>
      </c>
      <c r="O294" s="222" t="n">
        <v>231571.33</v>
      </c>
      <c r="P294" s="222" t="n">
        <v>0</v>
      </c>
      <c r="Q294" s="222" t="n">
        <v>601250</v>
      </c>
      <c r="R294" s="222" t="n">
        <v>0</v>
      </c>
      <c r="S294" s="222" t="n">
        <v>0</v>
      </c>
      <c r="T294" s="222" t="n">
        <v>0</v>
      </c>
      <c r="U294" s="222" t="n">
        <v>0</v>
      </c>
      <c r="V294" s="222" t="n">
        <v>0</v>
      </c>
      <c r="W294" s="222" t="n">
        <v>0</v>
      </c>
      <c r="X294" s="222" t="n">
        <v>0</v>
      </c>
      <c r="Y294" s="222" t="n">
        <v>0</v>
      </c>
      <c r="Z294" s="222" t="n">
        <v>0</v>
      </c>
      <c r="AA294" s="218" t="n">
        <v>0</v>
      </c>
      <c r="AB294" s="222" t="n">
        <v>0</v>
      </c>
      <c r="AC294" s="220" t="n">
        <v>925357.47</v>
      </c>
      <c r="AD294" s="220" t="n">
        <v>925357.47</v>
      </c>
      <c r="AE294" s="283" t="n">
        <v>0</v>
      </c>
      <c r="AF294" s="186" t="n">
        <f aca="false">AC294/$AC$556</f>
        <v>0.00159488271482854</v>
      </c>
    </row>
    <row r="295" customFormat="false" ht="15" hidden="true" customHeight="false" outlineLevel="0" collapsed="false">
      <c r="A295" s="297" t="s">
        <v>572</v>
      </c>
      <c r="B295" s="298" t="s">
        <v>573</v>
      </c>
      <c r="C295" s="212" t="n">
        <f aca="false">SUM(H295:K295)</f>
        <v>0</v>
      </c>
      <c r="D295" s="212" t="n">
        <f aca="false">SUM(L295:O295)</f>
        <v>0</v>
      </c>
      <c r="E295" s="212" t="n">
        <f aca="false">SUM(P295:S295)</f>
        <v>0</v>
      </c>
      <c r="F295" s="212" t="n">
        <f aca="false">SUM(T295:W295)</f>
        <v>0</v>
      </c>
      <c r="G295" s="212" t="n">
        <f aca="false">SUM(X295:AA295)</f>
        <v>5700000</v>
      </c>
      <c r="H295" s="222" t="n">
        <v>0</v>
      </c>
      <c r="I295" s="222" t="n">
        <v>0</v>
      </c>
      <c r="J295" s="222" t="n">
        <v>0</v>
      </c>
      <c r="K295" s="222" t="n">
        <v>0</v>
      </c>
      <c r="L295" s="222" t="n">
        <v>0</v>
      </c>
      <c r="M295" s="222" t="n">
        <v>0</v>
      </c>
      <c r="N295" s="222" t="n">
        <v>0</v>
      </c>
      <c r="O295" s="222" t="n">
        <v>0</v>
      </c>
      <c r="P295" s="222" t="n">
        <v>0</v>
      </c>
      <c r="Q295" s="222" t="n">
        <v>0</v>
      </c>
      <c r="R295" s="222" t="n">
        <v>0</v>
      </c>
      <c r="S295" s="222" t="n">
        <v>0</v>
      </c>
      <c r="T295" s="222" t="n">
        <v>0</v>
      </c>
      <c r="U295" s="222" t="n">
        <v>0</v>
      </c>
      <c r="V295" s="222" t="n">
        <v>0</v>
      </c>
      <c r="W295" s="222" t="n">
        <v>0</v>
      </c>
      <c r="X295" s="222" t="n">
        <v>570000</v>
      </c>
      <c r="Y295" s="222" t="n">
        <v>0</v>
      </c>
      <c r="Z295" s="223" t="n">
        <v>889776</v>
      </c>
      <c r="AA295" s="218" t="n">
        <v>4240224</v>
      </c>
      <c r="AB295" s="222" t="n">
        <v>0</v>
      </c>
      <c r="AC295" s="224" t="n">
        <v>5700000</v>
      </c>
      <c r="AD295" s="224" t="n">
        <v>4756559</v>
      </c>
      <c r="AE295" s="283" t="n">
        <v>-943441</v>
      </c>
      <c r="AF295" s="186" t="n">
        <f aca="false">AC295/$AC$556</f>
        <v>0.00982412934379046</v>
      </c>
    </row>
    <row r="296" customFormat="false" ht="15" hidden="true" customHeight="false" outlineLevel="0" collapsed="false">
      <c r="A296" s="297" t="s">
        <v>574</v>
      </c>
      <c r="B296" s="298" t="s">
        <v>575</v>
      </c>
      <c r="C296" s="212" t="n">
        <f aca="false">SUM(H296:K296)</f>
        <v>0</v>
      </c>
      <c r="D296" s="212" t="n">
        <f aca="false">SUM(L296:O296)</f>
        <v>0</v>
      </c>
      <c r="E296" s="212" t="n">
        <f aca="false">SUM(P296:S296)</f>
        <v>0</v>
      </c>
      <c r="F296" s="212" t="n">
        <f aca="false">SUM(T296:W296)</f>
        <v>0</v>
      </c>
      <c r="G296" s="212" t="n">
        <f aca="false">SUM(X296:AA296)</f>
        <v>0</v>
      </c>
      <c r="H296" s="222" t="n">
        <v>0</v>
      </c>
      <c r="I296" s="222" t="n">
        <v>0</v>
      </c>
      <c r="J296" s="222" t="n">
        <v>0</v>
      </c>
      <c r="K296" s="222" t="n">
        <v>0</v>
      </c>
      <c r="L296" s="222" t="n">
        <v>0</v>
      </c>
      <c r="M296" s="222" t="n">
        <v>0</v>
      </c>
      <c r="N296" s="222" t="n">
        <v>0</v>
      </c>
      <c r="O296" s="222" t="n">
        <v>0</v>
      </c>
      <c r="P296" s="222" t="n">
        <v>0</v>
      </c>
      <c r="Q296" s="222" t="n">
        <v>0</v>
      </c>
      <c r="R296" s="222" t="n">
        <v>0</v>
      </c>
      <c r="S296" s="222" t="n">
        <v>0</v>
      </c>
      <c r="T296" s="222" t="n">
        <v>0</v>
      </c>
      <c r="U296" s="222" t="n">
        <v>0</v>
      </c>
      <c r="V296" s="222" t="n">
        <v>0</v>
      </c>
      <c r="W296" s="222" t="n">
        <v>0</v>
      </c>
      <c r="X296" s="222" t="n">
        <v>0</v>
      </c>
      <c r="Y296" s="222" t="n">
        <v>0</v>
      </c>
      <c r="Z296" s="222" t="n">
        <v>0</v>
      </c>
      <c r="AA296" s="218" t="n">
        <v>0</v>
      </c>
      <c r="AB296" s="222" t="n">
        <v>0</v>
      </c>
      <c r="AC296" s="224" t="n">
        <v>0</v>
      </c>
      <c r="AD296" s="224" t="n">
        <v>0</v>
      </c>
      <c r="AE296" s="283" t="n">
        <v>0</v>
      </c>
      <c r="AF296" s="186" t="n">
        <f aca="false">AC296/$AC$556</f>
        <v>0</v>
      </c>
    </row>
    <row r="297" customFormat="false" ht="15" hidden="true" customHeight="false" outlineLevel="0" collapsed="false">
      <c r="A297" s="297" t="s">
        <v>576</v>
      </c>
      <c r="B297" s="298" t="s">
        <v>577</v>
      </c>
      <c r="C297" s="212" t="n">
        <f aca="false">SUM(H297:K297)</f>
        <v>0</v>
      </c>
      <c r="D297" s="212" t="n">
        <f aca="false">SUM(L297:O297)</f>
        <v>0</v>
      </c>
      <c r="E297" s="212" t="n">
        <f aca="false">SUM(P297:S297)</f>
        <v>0</v>
      </c>
      <c r="F297" s="212" t="n">
        <f aca="false">SUM(T297:W297)</f>
        <v>0</v>
      </c>
      <c r="G297" s="212" t="n">
        <f aca="false">SUM(X297:AA297)</f>
        <v>1112293.44</v>
      </c>
      <c r="H297" s="222" t="n">
        <v>0</v>
      </c>
      <c r="I297" s="222" t="n">
        <v>0</v>
      </c>
      <c r="J297" s="222" t="n">
        <v>0</v>
      </c>
      <c r="K297" s="222" t="n">
        <v>0</v>
      </c>
      <c r="L297" s="222" t="n">
        <v>0</v>
      </c>
      <c r="M297" s="222" t="n">
        <v>0</v>
      </c>
      <c r="N297" s="222" t="n">
        <v>0</v>
      </c>
      <c r="O297" s="222" t="n">
        <v>0</v>
      </c>
      <c r="P297" s="222" t="n">
        <v>0</v>
      </c>
      <c r="Q297" s="222" t="n">
        <v>0</v>
      </c>
      <c r="R297" s="222" t="n">
        <v>0</v>
      </c>
      <c r="S297" s="222" t="n">
        <v>0</v>
      </c>
      <c r="T297" s="222" t="n">
        <v>0</v>
      </c>
      <c r="U297" s="222" t="n">
        <v>0</v>
      </c>
      <c r="V297" s="222" t="n">
        <v>0</v>
      </c>
      <c r="W297" s="222" t="n">
        <v>0</v>
      </c>
      <c r="X297" s="222" t="n">
        <v>276343.72</v>
      </c>
      <c r="Y297" s="222" t="n">
        <v>115305.26</v>
      </c>
      <c r="Z297" s="223" t="n">
        <v>258934.83</v>
      </c>
      <c r="AA297" s="218" t="n">
        <v>461709.63</v>
      </c>
      <c r="AB297" s="222" t="n">
        <v>-0.139999999897555</v>
      </c>
      <c r="AC297" s="224" t="n">
        <v>1112293.44</v>
      </c>
      <c r="AD297" s="224" t="n">
        <v>1114991.02</v>
      </c>
      <c r="AE297" s="283" t="n">
        <v>2697.58</v>
      </c>
      <c r="AF297" s="186" t="n">
        <f aca="false">AC297/$AC$556</f>
        <v>0.0019170727408438</v>
      </c>
    </row>
    <row r="298" customFormat="false" ht="15" hidden="true" customHeight="false" outlineLevel="0" collapsed="false">
      <c r="A298" s="297" t="s">
        <v>578</v>
      </c>
      <c r="B298" s="298" t="s">
        <v>579</v>
      </c>
      <c r="C298" s="212" t="n">
        <f aca="false">SUM(H298:K298)</f>
        <v>0</v>
      </c>
      <c r="D298" s="212" t="n">
        <f aca="false">SUM(L298:O298)</f>
        <v>0</v>
      </c>
      <c r="E298" s="212" t="n">
        <f aca="false">SUM(P298:S298)</f>
        <v>15071.24</v>
      </c>
      <c r="F298" s="212" t="n">
        <f aca="false">SUM(T298:W298)</f>
        <v>-0.450000000000003</v>
      </c>
      <c r="G298" s="212" t="n">
        <f aca="false">SUM(X298:AA298)</f>
        <v>0</v>
      </c>
      <c r="H298" s="222" t="n">
        <v>0</v>
      </c>
      <c r="I298" s="222" t="n">
        <v>0</v>
      </c>
      <c r="J298" s="222" t="n">
        <v>0</v>
      </c>
      <c r="K298" s="222" t="n">
        <v>0</v>
      </c>
      <c r="L298" s="222" t="n">
        <v>0</v>
      </c>
      <c r="M298" s="222" t="n">
        <v>0</v>
      </c>
      <c r="N298" s="222" t="n">
        <v>0</v>
      </c>
      <c r="O298" s="222" t="n">
        <v>0</v>
      </c>
      <c r="P298" s="222" t="n">
        <v>0</v>
      </c>
      <c r="Q298" s="222" t="n">
        <v>0</v>
      </c>
      <c r="R298" s="222" t="n">
        <v>0</v>
      </c>
      <c r="S298" s="222" t="n">
        <v>15071.24</v>
      </c>
      <c r="T298" s="222" t="n">
        <v>-0.450000000000003</v>
      </c>
      <c r="U298" s="222" t="n">
        <v>0</v>
      </c>
      <c r="V298" s="222" t="n">
        <v>0</v>
      </c>
      <c r="W298" s="222" t="n">
        <v>0</v>
      </c>
      <c r="X298" s="222" t="n">
        <v>0</v>
      </c>
      <c r="Y298" s="222" t="n">
        <v>0</v>
      </c>
      <c r="Z298" s="222" t="n">
        <v>0</v>
      </c>
      <c r="AA298" s="218" t="n">
        <v>0</v>
      </c>
      <c r="AB298" s="222" t="n">
        <v>0.449999999998909</v>
      </c>
      <c r="AC298" s="224" t="n">
        <v>15070.79</v>
      </c>
      <c r="AD298" s="224" t="n">
        <v>15071.24</v>
      </c>
      <c r="AE298" s="283" t="n">
        <v>0.45</v>
      </c>
      <c r="AF298" s="186" t="n">
        <f aca="false">AC298/$AC$556</f>
        <v>2.59749807496673E-005</v>
      </c>
    </row>
    <row r="299" customFormat="false" ht="15" hidden="true" customHeight="false" outlineLevel="0" collapsed="false">
      <c r="A299" s="297" t="s">
        <v>580</v>
      </c>
      <c r="B299" s="298" t="s">
        <v>581</v>
      </c>
      <c r="C299" s="212" t="n">
        <f aca="false">SUM(H299:K299)</f>
        <v>0</v>
      </c>
      <c r="D299" s="212" t="n">
        <f aca="false">SUM(L299:O299)</f>
        <v>0</v>
      </c>
      <c r="E299" s="212" t="n">
        <f aca="false">SUM(P299:S299)</f>
        <v>0</v>
      </c>
      <c r="F299" s="212" t="n">
        <f aca="false">SUM(T299:W299)</f>
        <v>248724</v>
      </c>
      <c r="G299" s="212" t="n">
        <f aca="false">SUM(X299:AA299)</f>
        <v>2268037.79</v>
      </c>
      <c r="H299" s="222" t="n">
        <v>0</v>
      </c>
      <c r="I299" s="222" t="n">
        <v>0</v>
      </c>
      <c r="J299" s="222" t="n">
        <v>0</v>
      </c>
      <c r="K299" s="222" t="n">
        <v>0</v>
      </c>
      <c r="L299" s="222" t="n">
        <v>0</v>
      </c>
      <c r="M299" s="222" t="n">
        <v>0</v>
      </c>
      <c r="N299" s="222" t="n">
        <v>0</v>
      </c>
      <c r="O299" s="222" t="n">
        <v>0</v>
      </c>
      <c r="P299" s="222" t="n">
        <v>0</v>
      </c>
      <c r="Q299" s="222" t="n">
        <v>0</v>
      </c>
      <c r="R299" s="222" t="n">
        <v>0</v>
      </c>
      <c r="S299" s="222" t="n">
        <v>0</v>
      </c>
      <c r="T299" s="222" t="n">
        <v>0</v>
      </c>
      <c r="U299" s="222" t="n">
        <v>0</v>
      </c>
      <c r="V299" s="222" t="n">
        <v>0</v>
      </c>
      <c r="W299" s="222" t="n">
        <v>248724</v>
      </c>
      <c r="X299" s="222" t="n">
        <v>378000</v>
      </c>
      <c r="Y299" s="222" t="n">
        <v>476280</v>
      </c>
      <c r="Z299" s="222" t="n">
        <v>871957.79</v>
      </c>
      <c r="AA299" s="218" t="n">
        <v>541800</v>
      </c>
      <c r="AB299" s="222" t="n">
        <v>0</v>
      </c>
      <c r="AC299" s="224" t="n">
        <v>2516761.79</v>
      </c>
      <c r="AD299" s="224" t="n">
        <v>2516724</v>
      </c>
      <c r="AE299" s="283" t="n">
        <v>-37.79</v>
      </c>
      <c r="AF299" s="186" t="n">
        <f aca="false">AC299/$AC$556</f>
        <v>0.00433771813201221</v>
      </c>
    </row>
    <row r="300" customFormat="false" ht="15" hidden="true" customHeight="false" outlineLevel="0" collapsed="false">
      <c r="A300" s="297" t="s">
        <v>582</v>
      </c>
      <c r="B300" s="298" t="s">
        <v>583</v>
      </c>
      <c r="C300" s="212" t="n">
        <f aca="false">SUM(H300:K300)</f>
        <v>0</v>
      </c>
      <c r="D300" s="212" t="n">
        <f aca="false">SUM(L300:O300)</f>
        <v>0</v>
      </c>
      <c r="E300" s="212" t="n">
        <f aca="false">SUM(P300:S300)</f>
        <v>0</v>
      </c>
      <c r="F300" s="212" t="n">
        <f aca="false">SUM(T300:W300)</f>
        <v>0</v>
      </c>
      <c r="G300" s="212" t="n">
        <f aca="false">SUM(X300:AA300)</f>
        <v>0</v>
      </c>
      <c r="H300" s="222" t="n">
        <v>0</v>
      </c>
      <c r="I300" s="222" t="n">
        <v>0</v>
      </c>
      <c r="J300" s="222" t="n">
        <v>0</v>
      </c>
      <c r="K300" s="222" t="n">
        <v>0</v>
      </c>
      <c r="L300" s="222" t="n">
        <v>0</v>
      </c>
      <c r="M300" s="222" t="n">
        <v>0</v>
      </c>
      <c r="N300" s="222" t="n">
        <v>0</v>
      </c>
      <c r="O300" s="222" t="n">
        <v>0</v>
      </c>
      <c r="P300" s="222" t="n">
        <v>0</v>
      </c>
      <c r="Q300" s="222" t="n">
        <v>0</v>
      </c>
      <c r="R300" s="222" t="n">
        <v>0</v>
      </c>
      <c r="S300" s="222" t="n">
        <v>0</v>
      </c>
      <c r="T300" s="222" t="n">
        <v>0</v>
      </c>
      <c r="U300" s="222" t="n">
        <v>0</v>
      </c>
      <c r="V300" s="222" t="n">
        <v>0</v>
      </c>
      <c r="W300" s="222" t="n">
        <v>0</v>
      </c>
      <c r="X300" s="222" t="n">
        <v>0</v>
      </c>
      <c r="Y300" s="222" t="n">
        <v>0</v>
      </c>
      <c r="Z300" s="222" t="n">
        <v>0</v>
      </c>
      <c r="AA300" s="218" t="n">
        <v>0</v>
      </c>
      <c r="AB300" s="222" t="n">
        <v>0</v>
      </c>
      <c r="AC300" s="224" t="n">
        <v>0</v>
      </c>
      <c r="AD300" s="224" t="n">
        <v>0</v>
      </c>
      <c r="AE300" s="283" t="n">
        <v>0</v>
      </c>
      <c r="AF300" s="186" t="n">
        <f aca="false">AC300/$AC$556</f>
        <v>0</v>
      </c>
    </row>
    <row r="301" customFormat="false" ht="15" hidden="true" customHeight="false" outlineLevel="0" collapsed="false">
      <c r="A301" s="297" t="s">
        <v>584</v>
      </c>
      <c r="B301" s="298" t="s">
        <v>585</v>
      </c>
      <c r="C301" s="212" t="n">
        <f aca="false">SUM(H301:K301)</f>
        <v>0</v>
      </c>
      <c r="D301" s="212" t="n">
        <f aca="false">SUM(L301:O301)</f>
        <v>0</v>
      </c>
      <c r="E301" s="212" t="n">
        <f aca="false">SUM(P301:S301)</f>
        <v>0</v>
      </c>
      <c r="F301" s="212" t="n">
        <f aca="false">SUM(T301:W301)</f>
        <v>7083.92</v>
      </c>
      <c r="G301" s="212" t="n">
        <f aca="false">SUM(X301:AA301)</f>
        <v>0</v>
      </c>
      <c r="H301" s="222" t="n">
        <v>0</v>
      </c>
      <c r="I301" s="222" t="n">
        <v>0</v>
      </c>
      <c r="J301" s="222" t="n">
        <v>0</v>
      </c>
      <c r="K301" s="222" t="n">
        <v>0</v>
      </c>
      <c r="L301" s="222" t="n">
        <v>0</v>
      </c>
      <c r="M301" s="222" t="n">
        <v>0</v>
      </c>
      <c r="N301" s="222" t="n">
        <v>0</v>
      </c>
      <c r="O301" s="222" t="n">
        <v>0</v>
      </c>
      <c r="P301" s="222" t="n">
        <v>0</v>
      </c>
      <c r="Q301" s="222" t="n">
        <v>0</v>
      </c>
      <c r="R301" s="222" t="n">
        <v>0</v>
      </c>
      <c r="S301" s="222" t="n">
        <v>0</v>
      </c>
      <c r="T301" s="222" t="n">
        <v>0</v>
      </c>
      <c r="U301" s="222" t="n">
        <v>0</v>
      </c>
      <c r="V301" s="222" t="n">
        <v>7083.92</v>
      </c>
      <c r="W301" s="222" t="n">
        <v>0</v>
      </c>
      <c r="X301" s="222" t="n">
        <v>0</v>
      </c>
      <c r="Y301" s="222" t="n">
        <v>0</v>
      </c>
      <c r="Z301" s="222" t="n">
        <v>0</v>
      </c>
      <c r="AA301" s="218" t="n">
        <v>0</v>
      </c>
      <c r="AB301" s="222" t="n">
        <v>0</v>
      </c>
      <c r="AC301" s="224" t="n">
        <v>7083.92</v>
      </c>
      <c r="AD301" s="224" t="n">
        <v>7083.92</v>
      </c>
      <c r="AE301" s="283" t="n">
        <v>0</v>
      </c>
      <c r="AF301" s="186" t="n">
        <f aca="false">AC301/$AC$556</f>
        <v>1.22093590072042E-005</v>
      </c>
    </row>
    <row r="302" customFormat="false" ht="15" hidden="true" customHeight="false" outlineLevel="0" collapsed="false">
      <c r="A302" s="233" t="s">
        <v>194</v>
      </c>
      <c r="B302" s="234" t="n">
        <v>0</v>
      </c>
      <c r="C302" s="212" t="n">
        <f aca="false">SUM(H302:K302)</f>
        <v>0</v>
      </c>
      <c r="D302" s="212" t="n">
        <f aca="false">SUM(L302:O302)</f>
        <v>0</v>
      </c>
      <c r="E302" s="212" t="n">
        <f aca="false">SUM(P302:S302)</f>
        <v>0</v>
      </c>
      <c r="F302" s="212" t="n">
        <f aca="false">SUM(T302:W302)</f>
        <v>0</v>
      </c>
      <c r="G302" s="212" t="n">
        <f aca="false">SUM(X302:AA302)</f>
        <v>0</v>
      </c>
      <c r="H302" s="235" t="n">
        <v>0</v>
      </c>
      <c r="I302" s="235" t="n">
        <v>0</v>
      </c>
      <c r="J302" s="235" t="n">
        <v>0</v>
      </c>
      <c r="K302" s="235" t="n">
        <v>0</v>
      </c>
      <c r="L302" s="235" t="n">
        <v>0</v>
      </c>
      <c r="M302" s="235" t="n">
        <v>0</v>
      </c>
      <c r="N302" s="235" t="n">
        <v>0</v>
      </c>
      <c r="O302" s="235" t="n">
        <v>0</v>
      </c>
      <c r="P302" s="235" t="n">
        <v>0</v>
      </c>
      <c r="Q302" s="235" t="n">
        <v>0</v>
      </c>
      <c r="R302" s="235" t="n">
        <v>0</v>
      </c>
      <c r="S302" s="235" t="n">
        <v>0</v>
      </c>
      <c r="T302" s="235" t="n">
        <v>0</v>
      </c>
      <c r="U302" s="235" t="n">
        <v>0</v>
      </c>
      <c r="V302" s="235" t="n">
        <v>0</v>
      </c>
      <c r="W302" s="235" t="n">
        <v>0</v>
      </c>
      <c r="X302" s="235" t="n">
        <v>0</v>
      </c>
      <c r="Y302" s="235" t="n">
        <v>0</v>
      </c>
      <c r="Z302" s="235" t="n">
        <v>0</v>
      </c>
      <c r="AA302" s="236" t="n">
        <v>0</v>
      </c>
      <c r="AB302" s="235" t="n">
        <v>0</v>
      </c>
      <c r="AC302" s="224" t="n">
        <v>0</v>
      </c>
      <c r="AD302" s="224" t="n">
        <v>0</v>
      </c>
      <c r="AE302" s="220" t="n">
        <v>0</v>
      </c>
      <c r="AF302" s="186" t="n">
        <f aca="false">AC302/$AC$556</f>
        <v>0</v>
      </c>
    </row>
    <row r="303" customFormat="false" ht="25.5" hidden="true" customHeight="false" outlineLevel="0" collapsed="false">
      <c r="A303" s="233" t="s">
        <v>195</v>
      </c>
      <c r="B303" s="234" t="n">
        <v>0</v>
      </c>
      <c r="C303" s="212" t="n">
        <f aca="false">SUM(H303:K303)</f>
        <v>0</v>
      </c>
      <c r="D303" s="212" t="n">
        <f aca="false">SUM(L303:O303)</f>
        <v>0</v>
      </c>
      <c r="E303" s="212" t="n">
        <f aca="false">SUM(P303:S303)</f>
        <v>0</v>
      </c>
      <c r="F303" s="212" t="n">
        <f aca="false">SUM(T303:W303)</f>
        <v>0</v>
      </c>
      <c r="G303" s="212" t="n">
        <f aca="false">SUM(X303:AA303)</f>
        <v>0</v>
      </c>
      <c r="H303" s="235" t="n">
        <v>0</v>
      </c>
      <c r="I303" s="235" t="n">
        <v>0</v>
      </c>
      <c r="J303" s="235" t="n">
        <v>0</v>
      </c>
      <c r="K303" s="235" t="n">
        <v>0</v>
      </c>
      <c r="L303" s="235" t="n">
        <v>0</v>
      </c>
      <c r="M303" s="235" t="n">
        <v>0</v>
      </c>
      <c r="N303" s="235" t="n">
        <v>0</v>
      </c>
      <c r="O303" s="235" t="n">
        <v>0</v>
      </c>
      <c r="P303" s="235" t="n">
        <v>0</v>
      </c>
      <c r="Q303" s="235" t="n">
        <v>0</v>
      </c>
      <c r="R303" s="235" t="n">
        <v>0</v>
      </c>
      <c r="S303" s="235" t="n">
        <v>0</v>
      </c>
      <c r="T303" s="235" t="n">
        <v>0</v>
      </c>
      <c r="U303" s="235" t="n">
        <v>0</v>
      </c>
      <c r="V303" s="235" t="n">
        <v>0</v>
      </c>
      <c r="W303" s="235" t="n">
        <v>0</v>
      </c>
      <c r="X303" s="235" t="n">
        <v>0</v>
      </c>
      <c r="Y303" s="235" t="n">
        <v>0</v>
      </c>
      <c r="Z303" s="235" t="n">
        <v>0</v>
      </c>
      <c r="AA303" s="236" t="n">
        <v>0</v>
      </c>
      <c r="AB303" s="235" t="n">
        <v>0</v>
      </c>
      <c r="AC303" s="224" t="n">
        <v>0</v>
      </c>
      <c r="AD303" s="224" t="n">
        <v>0</v>
      </c>
      <c r="AE303" s="220" t="n">
        <v>0</v>
      </c>
      <c r="AF303" s="186" t="n">
        <f aca="false">AC303/$AC$556</f>
        <v>0</v>
      </c>
    </row>
    <row r="304" customFormat="false" ht="15" hidden="true" customHeight="false" outlineLevel="0" collapsed="false">
      <c r="A304" s="233" t="s">
        <v>196</v>
      </c>
      <c r="B304" s="234"/>
      <c r="C304" s="212" t="n">
        <f aca="false">SUM(H304:K304)</f>
        <v>0</v>
      </c>
      <c r="D304" s="212" t="n">
        <f aca="false">SUM(L304:O304)</f>
        <v>0</v>
      </c>
      <c r="E304" s="212" t="n">
        <f aca="false">SUM(P304:S304)</f>
        <v>0</v>
      </c>
      <c r="F304" s="212" t="n">
        <f aca="false">SUM(T304:W304)</f>
        <v>0</v>
      </c>
      <c r="G304" s="212" t="n">
        <f aca="false">SUM(X304:AA304)</f>
        <v>0</v>
      </c>
      <c r="H304" s="235" t="n">
        <v>0</v>
      </c>
      <c r="I304" s="235" t="n">
        <v>0</v>
      </c>
      <c r="J304" s="235" t="n">
        <v>0</v>
      </c>
      <c r="K304" s="235" t="n">
        <v>0</v>
      </c>
      <c r="L304" s="235" t="n">
        <v>0</v>
      </c>
      <c r="M304" s="235" t="n">
        <v>0</v>
      </c>
      <c r="N304" s="235" t="n">
        <v>0</v>
      </c>
      <c r="O304" s="235" t="n">
        <v>0</v>
      </c>
      <c r="P304" s="235" t="n">
        <v>0</v>
      </c>
      <c r="Q304" s="235" t="n">
        <v>0</v>
      </c>
      <c r="R304" s="235" t="n">
        <v>0</v>
      </c>
      <c r="S304" s="235" t="n">
        <v>0</v>
      </c>
      <c r="T304" s="235" t="n">
        <v>0</v>
      </c>
      <c r="U304" s="235" t="n">
        <v>0</v>
      </c>
      <c r="V304" s="235" t="n">
        <v>0</v>
      </c>
      <c r="W304" s="235" t="n">
        <v>0</v>
      </c>
      <c r="X304" s="235" t="n">
        <v>0</v>
      </c>
      <c r="Y304" s="235" t="n">
        <v>0</v>
      </c>
      <c r="Z304" s="235" t="n">
        <v>0</v>
      </c>
      <c r="AA304" s="236" t="n">
        <v>0</v>
      </c>
      <c r="AB304" s="235"/>
      <c r="AC304" s="224" t="n">
        <v>0</v>
      </c>
      <c r="AD304" s="224" t="n">
        <v>21845.23</v>
      </c>
      <c r="AE304" s="220" t="n">
        <v>21845.23</v>
      </c>
      <c r="AF304" s="186" t="n">
        <f aca="false">AC304/$AC$556</f>
        <v>0</v>
      </c>
    </row>
    <row r="305" customFormat="false" ht="15" hidden="true" customHeight="false" outlineLevel="0" collapsed="false">
      <c r="A305" s="248" t="s">
        <v>586</v>
      </c>
      <c r="B305" s="212" t="s">
        <v>297</v>
      </c>
      <c r="C305" s="212" t="n">
        <f aca="false">SUM(H305:K305)</f>
        <v>0</v>
      </c>
      <c r="D305" s="212" t="n">
        <f aca="false">SUM(L305:O305)</f>
        <v>0</v>
      </c>
      <c r="E305" s="212" t="n">
        <f aca="false">SUM(P305:S305)</f>
        <v>0</v>
      </c>
      <c r="F305" s="212" t="n">
        <f aca="false">SUM(T305:W305)</f>
        <v>236033.51</v>
      </c>
      <c r="G305" s="212" t="n">
        <f aca="false">SUM(X305:AA305)</f>
        <v>523214.329201102</v>
      </c>
      <c r="H305" s="213" t="n">
        <v>0</v>
      </c>
      <c r="I305" s="213" t="n">
        <v>0</v>
      </c>
      <c r="J305" s="213" t="n">
        <v>0</v>
      </c>
      <c r="K305" s="213" t="n">
        <v>0</v>
      </c>
      <c r="L305" s="213" t="n">
        <v>0</v>
      </c>
      <c r="M305" s="213" t="n">
        <v>0</v>
      </c>
      <c r="N305" s="213" t="n">
        <v>0</v>
      </c>
      <c r="O305" s="213" t="n">
        <v>0</v>
      </c>
      <c r="P305" s="213" t="n">
        <v>0</v>
      </c>
      <c r="Q305" s="213" t="n">
        <v>0</v>
      </c>
      <c r="R305" s="213" t="n">
        <v>0</v>
      </c>
      <c r="S305" s="213" t="n">
        <v>0</v>
      </c>
      <c r="T305" s="213" t="n">
        <v>0</v>
      </c>
      <c r="U305" s="213" t="n">
        <v>57345.3299999996</v>
      </c>
      <c r="V305" s="213" t="n">
        <v>89158.1800000006</v>
      </c>
      <c r="W305" s="213" t="n">
        <v>89530</v>
      </c>
      <c r="X305" s="213" t="n">
        <v>87623.25</v>
      </c>
      <c r="Y305" s="213" t="n">
        <v>122667.91</v>
      </c>
      <c r="Z305" s="213" t="n">
        <v>114539.71</v>
      </c>
      <c r="AA305" s="213" t="n">
        <v>198383.459201102</v>
      </c>
      <c r="AB305" s="213" t="n">
        <v>-0.0799999999362626</v>
      </c>
      <c r="AC305" s="215" t="n">
        <v>756933.519201102</v>
      </c>
      <c r="AD305" s="213" t="n">
        <v>624544.27</v>
      </c>
      <c r="AE305" s="213" t="n">
        <v>-132389.25</v>
      </c>
      <c r="AF305" s="186" t="n">
        <f aca="false">AC305/$AC$556</f>
        <v>0.00130459873636529</v>
      </c>
    </row>
    <row r="306" customFormat="false" ht="15" hidden="true" customHeight="false" outlineLevel="0" collapsed="false">
      <c r="A306" s="260" t="s">
        <v>298</v>
      </c>
      <c r="B306" s="261"/>
      <c r="C306" s="212" t="n">
        <f aca="false">SUM(H306:K306)</f>
        <v>0</v>
      </c>
      <c r="D306" s="212" t="n">
        <f aca="false">SUM(L306:O306)</f>
        <v>0</v>
      </c>
      <c r="E306" s="212" t="n">
        <f aca="false">SUM(P306:S306)</f>
        <v>0</v>
      </c>
      <c r="F306" s="212" t="n">
        <f aca="false">SUM(T306:W306)</f>
        <v>195962.15</v>
      </c>
      <c r="G306" s="212" t="n">
        <f aca="false">SUM(X306:AA306)</f>
        <v>372211.549504132</v>
      </c>
      <c r="H306" s="218"/>
      <c r="I306" s="218" t="n">
        <v>0</v>
      </c>
      <c r="J306" s="218" t="n">
        <v>0</v>
      </c>
      <c r="K306" s="218" t="n">
        <v>0</v>
      </c>
      <c r="L306" s="218" t="n">
        <v>0</v>
      </c>
      <c r="M306" s="218" t="n">
        <v>0</v>
      </c>
      <c r="N306" s="218" t="n">
        <v>0</v>
      </c>
      <c r="O306" s="218" t="n">
        <v>0</v>
      </c>
      <c r="P306" s="218" t="n">
        <v>0</v>
      </c>
      <c r="Q306" s="218" t="n">
        <v>0</v>
      </c>
      <c r="R306" s="222" t="n">
        <v>0</v>
      </c>
      <c r="S306" s="222" t="n">
        <v>0</v>
      </c>
      <c r="T306" s="222" t="n">
        <v>0</v>
      </c>
      <c r="U306" s="222" t="n">
        <v>49762.03</v>
      </c>
      <c r="V306" s="222" t="n">
        <v>74516.25</v>
      </c>
      <c r="W306" s="222" t="n">
        <v>71683.87</v>
      </c>
      <c r="X306" s="222" t="n">
        <v>74145.34</v>
      </c>
      <c r="Y306" s="222" t="n">
        <v>93634.02</v>
      </c>
      <c r="Z306" s="223" t="n">
        <v>80765.09</v>
      </c>
      <c r="AA306" s="218" t="n">
        <v>123667.099504132</v>
      </c>
      <c r="AB306" s="222" t="n">
        <v>-0.080000000045402</v>
      </c>
      <c r="AC306" s="299" t="n">
        <v>568173.699504132</v>
      </c>
      <c r="AD306" s="299" t="n">
        <v>518792.93</v>
      </c>
      <c r="AE306" s="299" t="n">
        <v>-49380.77</v>
      </c>
      <c r="AF306" s="186" t="n">
        <f aca="false">AC306/$AC$556</f>
        <v>0.000979265248012023</v>
      </c>
    </row>
    <row r="307" customFormat="false" ht="15" hidden="true" customHeight="false" outlineLevel="0" collapsed="false">
      <c r="A307" s="260" t="s">
        <v>299</v>
      </c>
      <c r="B307" s="261"/>
      <c r="C307" s="212" t="n">
        <f aca="false">SUM(H307:K307)</f>
        <v>0</v>
      </c>
      <c r="D307" s="212" t="n">
        <f aca="false">SUM(L307:O307)</f>
        <v>0</v>
      </c>
      <c r="E307" s="212" t="n">
        <f aca="false">SUM(P307:S307)</f>
        <v>0</v>
      </c>
      <c r="F307" s="212" t="n">
        <f aca="false">SUM(T307:W307)</f>
        <v>40071.3600000002</v>
      </c>
      <c r="G307" s="212" t="n">
        <f aca="false">SUM(X307:AA307)</f>
        <v>146069.86969697</v>
      </c>
      <c r="H307" s="218"/>
      <c r="I307" s="218" t="n">
        <v>0</v>
      </c>
      <c r="J307" s="218" t="n">
        <v>0</v>
      </c>
      <c r="K307" s="218" t="n">
        <v>0</v>
      </c>
      <c r="L307" s="218" t="n">
        <v>0</v>
      </c>
      <c r="M307" s="218" t="n">
        <v>0</v>
      </c>
      <c r="N307" s="218" t="n">
        <v>0</v>
      </c>
      <c r="O307" s="218" t="n">
        <v>0</v>
      </c>
      <c r="P307" s="218" t="n">
        <v>0</v>
      </c>
      <c r="Q307" s="218" t="n">
        <v>0</v>
      </c>
      <c r="R307" s="222" t="n">
        <v>0</v>
      </c>
      <c r="S307" s="222" t="n">
        <v>0</v>
      </c>
      <c r="T307" s="222" t="n">
        <v>0</v>
      </c>
      <c r="U307" s="222" t="n">
        <v>7583.29999999958</v>
      </c>
      <c r="V307" s="222" t="n">
        <v>14641.9300000006</v>
      </c>
      <c r="W307" s="222" t="n">
        <v>17846.13</v>
      </c>
      <c r="X307" s="222" t="n">
        <v>13477.91</v>
      </c>
      <c r="Y307" s="222" t="n">
        <v>29033.89</v>
      </c>
      <c r="Z307" s="223" t="n">
        <v>33774.62</v>
      </c>
      <c r="AA307" s="218" t="n">
        <v>69783.4496969697</v>
      </c>
      <c r="AB307" s="222" t="n">
        <v>1.09139364212751E-010</v>
      </c>
      <c r="AC307" s="299" t="n">
        <v>183826.90969697</v>
      </c>
      <c r="AD307" s="299" t="n">
        <v>99588.88</v>
      </c>
      <c r="AE307" s="299" t="n">
        <v>-84238.03</v>
      </c>
      <c r="AF307" s="186" t="n">
        <f aca="false">AC307/$AC$556</f>
        <v>0.000316831462760056</v>
      </c>
    </row>
    <row r="308" customFormat="false" ht="25.5" hidden="true" customHeight="false" outlineLevel="0" collapsed="false">
      <c r="A308" s="233" t="s">
        <v>195</v>
      </c>
      <c r="B308" s="234"/>
      <c r="C308" s="212" t="n">
        <f aca="false">SUM(H308:K308)</f>
        <v>0</v>
      </c>
      <c r="D308" s="212" t="n">
        <f aca="false">SUM(L308:O308)</f>
        <v>0</v>
      </c>
      <c r="E308" s="212" t="n">
        <f aca="false">SUM(P308:S308)</f>
        <v>0</v>
      </c>
      <c r="F308" s="212" t="n">
        <f aca="false">SUM(T308:W308)</f>
        <v>0</v>
      </c>
      <c r="G308" s="212" t="n">
        <f aca="false">SUM(X308:AA308)</f>
        <v>0</v>
      </c>
      <c r="H308" s="235" t="n">
        <v>0</v>
      </c>
      <c r="I308" s="235" t="n">
        <v>0</v>
      </c>
      <c r="J308" s="235" t="n">
        <v>0</v>
      </c>
      <c r="K308" s="235" t="n">
        <v>0</v>
      </c>
      <c r="L308" s="235" t="n">
        <v>0</v>
      </c>
      <c r="M308" s="235" t="n">
        <v>0</v>
      </c>
      <c r="N308" s="235" t="n">
        <v>0</v>
      </c>
      <c r="O308" s="235" t="n">
        <v>0</v>
      </c>
      <c r="P308" s="235" t="n">
        <v>0</v>
      </c>
      <c r="Q308" s="235" t="n">
        <v>0</v>
      </c>
      <c r="R308" s="235" t="n">
        <v>0</v>
      </c>
      <c r="S308" s="235" t="n">
        <v>0</v>
      </c>
      <c r="T308" s="235" t="n">
        <v>0</v>
      </c>
      <c r="U308" s="235" t="n">
        <v>0</v>
      </c>
      <c r="V308" s="235" t="n">
        <v>0</v>
      </c>
      <c r="W308" s="235" t="n">
        <v>0</v>
      </c>
      <c r="X308" s="235" t="n">
        <v>0</v>
      </c>
      <c r="Y308" s="235" t="n">
        <v>0</v>
      </c>
      <c r="Z308" s="235" t="n">
        <v>0</v>
      </c>
      <c r="AA308" s="236" t="n">
        <v>0</v>
      </c>
      <c r="AB308" s="235" t="n">
        <v>0</v>
      </c>
      <c r="AC308" s="224" t="n">
        <v>0</v>
      </c>
      <c r="AD308" s="224" t="n">
        <v>0</v>
      </c>
      <c r="AE308" s="220" t="n">
        <v>0</v>
      </c>
      <c r="AF308" s="186" t="n">
        <f aca="false">AC308/$AC$556</f>
        <v>0</v>
      </c>
    </row>
    <row r="309" customFormat="false" ht="15" hidden="true" customHeight="false" outlineLevel="0" collapsed="false">
      <c r="A309" s="233" t="s">
        <v>196</v>
      </c>
      <c r="B309" s="234"/>
      <c r="C309" s="212" t="n">
        <f aca="false">SUM(H309:K309)</f>
        <v>0</v>
      </c>
      <c r="D309" s="212" t="n">
        <f aca="false">SUM(L309:O309)</f>
        <v>0</v>
      </c>
      <c r="E309" s="212" t="n">
        <f aca="false">SUM(P309:S309)</f>
        <v>0</v>
      </c>
      <c r="F309" s="212" t="n">
        <f aca="false">SUM(T309:W309)</f>
        <v>0</v>
      </c>
      <c r="G309" s="212" t="n">
        <f aca="false">SUM(X309:AA309)</f>
        <v>4932.91</v>
      </c>
      <c r="H309" s="235"/>
      <c r="I309" s="235"/>
      <c r="J309" s="235"/>
      <c r="K309" s="235"/>
      <c r="L309" s="235"/>
      <c r="M309" s="235"/>
      <c r="N309" s="235"/>
      <c r="O309" s="235" t="n">
        <v>0</v>
      </c>
      <c r="P309" s="235" t="n">
        <v>0</v>
      </c>
      <c r="Q309" s="235" t="n">
        <v>0</v>
      </c>
      <c r="R309" s="235" t="n">
        <v>0</v>
      </c>
      <c r="S309" s="235" t="n">
        <v>0</v>
      </c>
      <c r="T309" s="235" t="n">
        <v>0</v>
      </c>
      <c r="U309" s="235" t="n">
        <v>0</v>
      </c>
      <c r="V309" s="235" t="n">
        <v>0</v>
      </c>
      <c r="W309" s="235" t="n">
        <v>0</v>
      </c>
      <c r="X309" s="235" t="n">
        <v>0</v>
      </c>
      <c r="Y309" s="235" t="n">
        <v>0</v>
      </c>
      <c r="Z309" s="236" t="n">
        <v>0</v>
      </c>
      <c r="AA309" s="236" t="n">
        <v>4932.91</v>
      </c>
      <c r="AB309" s="235"/>
      <c r="AC309" s="224" t="n">
        <v>4932.91</v>
      </c>
      <c r="AD309" s="224" t="n">
        <v>6162.46</v>
      </c>
      <c r="AE309" s="220" t="n">
        <v>1229.55</v>
      </c>
      <c r="AF309" s="186" t="n">
        <f aca="false">AC309/$AC$556</f>
        <v>8.50202559320656E-006</v>
      </c>
    </row>
    <row r="310" customFormat="false" ht="15" hidden="true" customHeight="false" outlineLevel="0" collapsed="false">
      <c r="A310" s="248" t="s">
        <v>587</v>
      </c>
      <c r="B310" s="212" t="s">
        <v>297</v>
      </c>
      <c r="C310" s="212" t="n">
        <f aca="false">SUM(H310:K310)</f>
        <v>0</v>
      </c>
      <c r="D310" s="212" t="n">
        <f aca="false">SUM(L310:O310)</f>
        <v>0</v>
      </c>
      <c r="E310" s="212" t="n">
        <f aca="false">SUM(P310:S310)</f>
        <v>0</v>
      </c>
      <c r="F310" s="212" t="n">
        <f aca="false">SUM(T310:W310)</f>
        <v>1028851.01</v>
      </c>
      <c r="G310" s="212" t="n">
        <f aca="false">SUM(X310:AA310)</f>
        <v>1490893.58151515</v>
      </c>
      <c r="H310" s="213" t="n">
        <v>0</v>
      </c>
      <c r="I310" s="213" t="n">
        <v>0</v>
      </c>
      <c r="J310" s="213" t="n">
        <v>0</v>
      </c>
      <c r="K310" s="213" t="n">
        <v>0</v>
      </c>
      <c r="L310" s="213" t="n">
        <v>0</v>
      </c>
      <c r="M310" s="213" t="n">
        <v>0</v>
      </c>
      <c r="N310" s="213" t="n">
        <v>0</v>
      </c>
      <c r="O310" s="213" t="n">
        <v>0</v>
      </c>
      <c r="P310" s="213" t="n">
        <v>0</v>
      </c>
      <c r="Q310" s="213" t="n">
        <v>0</v>
      </c>
      <c r="R310" s="213" t="n">
        <v>0</v>
      </c>
      <c r="S310" s="213" t="n">
        <v>0</v>
      </c>
      <c r="T310" s="213" t="n">
        <v>0</v>
      </c>
      <c r="U310" s="213" t="n">
        <v>313290.8</v>
      </c>
      <c r="V310" s="213" t="n">
        <v>373124.089999999</v>
      </c>
      <c r="W310" s="213" t="n">
        <v>342436.12</v>
      </c>
      <c r="X310" s="213" t="n">
        <v>386622.78</v>
      </c>
      <c r="Y310" s="213" t="n">
        <v>292643.3</v>
      </c>
      <c r="Z310" s="213" t="n">
        <v>306993.27</v>
      </c>
      <c r="AA310" s="213" t="n">
        <v>504634.231515152</v>
      </c>
      <c r="AB310" s="213" t="n">
        <v>122602.265713711</v>
      </c>
      <c r="AC310" s="215" t="n">
        <v>2513524.32151515</v>
      </c>
      <c r="AD310" s="213" t="n">
        <v>2841565.6</v>
      </c>
      <c r="AE310" s="213" t="n">
        <v>328041.28</v>
      </c>
      <c r="AF310" s="186" t="n">
        <f aca="false">AC310/$AC$556</f>
        <v>0.00433213825321544</v>
      </c>
    </row>
    <row r="311" customFormat="false" ht="15" hidden="true" customHeight="false" outlineLevel="0" collapsed="false">
      <c r="A311" s="260" t="s">
        <v>298</v>
      </c>
      <c r="B311" s="261"/>
      <c r="C311" s="212" t="n">
        <f aca="false">SUM(H311:K311)</f>
        <v>0</v>
      </c>
      <c r="D311" s="212" t="n">
        <f aca="false">SUM(L311:O311)</f>
        <v>0</v>
      </c>
      <c r="E311" s="212" t="n">
        <f aca="false">SUM(P311:S311)</f>
        <v>0</v>
      </c>
      <c r="F311" s="212" t="n">
        <f aca="false">SUM(T311:W311)</f>
        <v>862156.56</v>
      </c>
      <c r="G311" s="212" t="n">
        <f aca="false">SUM(X311:AA311)</f>
        <v>1227463.5</v>
      </c>
      <c r="H311" s="218"/>
      <c r="I311" s="218" t="n">
        <v>0</v>
      </c>
      <c r="J311" s="218" t="n">
        <v>0</v>
      </c>
      <c r="K311" s="218" t="n">
        <v>0</v>
      </c>
      <c r="L311" s="218" t="n">
        <v>0</v>
      </c>
      <c r="M311" s="218" t="n">
        <v>0</v>
      </c>
      <c r="N311" s="218" t="n">
        <v>0</v>
      </c>
      <c r="O311" s="218" t="n">
        <v>0</v>
      </c>
      <c r="P311" s="218" t="n">
        <v>0</v>
      </c>
      <c r="Q311" s="218" t="n">
        <v>0</v>
      </c>
      <c r="R311" s="222" t="n">
        <v>0</v>
      </c>
      <c r="S311" s="222" t="n">
        <v>0</v>
      </c>
      <c r="T311" s="222" t="n">
        <v>0</v>
      </c>
      <c r="U311" s="222" t="n">
        <v>278299.72</v>
      </c>
      <c r="V311" s="222" t="n">
        <v>282667.38</v>
      </c>
      <c r="W311" s="222" t="n">
        <v>301189.46</v>
      </c>
      <c r="X311" s="222" t="n">
        <v>290685.58</v>
      </c>
      <c r="Y311" s="222" t="n">
        <v>243315.06</v>
      </c>
      <c r="Z311" s="223" t="n">
        <v>253948.11</v>
      </c>
      <c r="AA311" s="218" t="n">
        <v>439514.75</v>
      </c>
      <c r="AB311" s="222" t="n">
        <v>-3027.17000000016</v>
      </c>
      <c r="AC311" s="299" t="n">
        <v>2089620.06</v>
      </c>
      <c r="AD311" s="299" t="n">
        <v>2326663.19</v>
      </c>
      <c r="AE311" s="299" t="n">
        <v>237043.13</v>
      </c>
      <c r="AF311" s="186" t="n">
        <f aca="false">AC311/$AC$556</f>
        <v>0.00360152592084547</v>
      </c>
    </row>
    <row r="312" customFormat="false" ht="15" hidden="true" customHeight="false" outlineLevel="0" collapsed="false">
      <c r="A312" s="260" t="s">
        <v>299</v>
      </c>
      <c r="B312" s="261"/>
      <c r="C312" s="212" t="n">
        <f aca="false">SUM(H312:K312)</f>
        <v>0</v>
      </c>
      <c r="D312" s="212" t="n">
        <f aca="false">SUM(L312:O312)</f>
        <v>0</v>
      </c>
      <c r="E312" s="212" t="n">
        <f aca="false">SUM(P312:S312)</f>
        <v>0</v>
      </c>
      <c r="F312" s="212" t="n">
        <f aca="false">SUM(T312:W312)</f>
        <v>166694.45</v>
      </c>
      <c r="G312" s="212" t="n">
        <f aca="false">SUM(X312:AA312)</f>
        <v>261435.181515151</v>
      </c>
      <c r="H312" s="218"/>
      <c r="I312" s="218" t="n">
        <v>0</v>
      </c>
      <c r="J312" s="218" t="n">
        <v>0</v>
      </c>
      <c r="K312" s="218" t="n">
        <v>0</v>
      </c>
      <c r="L312" s="218" t="n">
        <v>0</v>
      </c>
      <c r="M312" s="218" t="n">
        <v>0</v>
      </c>
      <c r="N312" s="218" t="n">
        <v>0</v>
      </c>
      <c r="O312" s="218" t="n">
        <v>0</v>
      </c>
      <c r="P312" s="218" t="n">
        <v>0</v>
      </c>
      <c r="Q312" s="218" t="n">
        <v>0</v>
      </c>
      <c r="R312" s="222" t="n">
        <v>0</v>
      </c>
      <c r="S312" s="222" t="n">
        <v>0</v>
      </c>
      <c r="T312" s="222" t="n">
        <v>0</v>
      </c>
      <c r="U312" s="222" t="n">
        <v>34991.0800000003</v>
      </c>
      <c r="V312" s="222" t="n">
        <v>90456.7099999993</v>
      </c>
      <c r="W312" s="222" t="n">
        <v>41246.66</v>
      </c>
      <c r="X312" s="222" t="n">
        <v>95937.2</v>
      </c>
      <c r="Y312" s="222" t="n">
        <v>49328.24</v>
      </c>
      <c r="Z312" s="223" t="n">
        <v>53045.1599999998</v>
      </c>
      <c r="AA312" s="218" t="n">
        <v>63124.5815151515</v>
      </c>
      <c r="AB312" s="222" t="n">
        <v>-316.740000000127</v>
      </c>
      <c r="AC312" s="299" t="n">
        <v>421909.361515151</v>
      </c>
      <c r="AD312" s="299" t="n">
        <v>481388.4</v>
      </c>
      <c r="AE312" s="299" t="n">
        <v>59479.04</v>
      </c>
      <c r="AF312" s="186" t="n">
        <f aca="false">AC312/$AC$556</f>
        <v>0.000727174059452789</v>
      </c>
    </row>
    <row r="313" customFormat="false" ht="25.5" hidden="true" customHeight="false" outlineLevel="0" collapsed="false">
      <c r="A313" s="233" t="s">
        <v>195</v>
      </c>
      <c r="B313" s="234"/>
      <c r="C313" s="212" t="n">
        <f aca="false">SUM(H313:K313)</f>
        <v>0</v>
      </c>
      <c r="D313" s="212" t="n">
        <f aca="false">SUM(L313:O313)</f>
        <v>0</v>
      </c>
      <c r="E313" s="212" t="n">
        <f aca="false">SUM(P313:S313)</f>
        <v>0</v>
      </c>
      <c r="F313" s="212" t="n">
        <f aca="false">SUM(T313:W313)</f>
        <v>0</v>
      </c>
      <c r="G313" s="212" t="n">
        <f aca="false">SUM(X313:AA313)</f>
        <v>0</v>
      </c>
      <c r="H313" s="235" t="n">
        <v>0</v>
      </c>
      <c r="I313" s="235" t="n">
        <v>0</v>
      </c>
      <c r="J313" s="235" t="n">
        <v>0</v>
      </c>
      <c r="K313" s="235" t="n">
        <v>0</v>
      </c>
      <c r="L313" s="235" t="n">
        <v>0</v>
      </c>
      <c r="M313" s="235" t="n">
        <v>0</v>
      </c>
      <c r="N313" s="235" t="n">
        <v>0</v>
      </c>
      <c r="O313" s="235" t="n">
        <v>0</v>
      </c>
      <c r="P313" s="235" t="n">
        <v>0</v>
      </c>
      <c r="Q313" s="235" t="n">
        <v>0</v>
      </c>
      <c r="R313" s="235" t="n">
        <v>0</v>
      </c>
      <c r="S313" s="235" t="n">
        <v>0</v>
      </c>
      <c r="T313" s="235" t="n">
        <v>0</v>
      </c>
      <c r="U313" s="235" t="n">
        <v>0</v>
      </c>
      <c r="V313" s="235" t="n">
        <v>0</v>
      </c>
      <c r="W313" s="235" t="n">
        <v>0</v>
      </c>
      <c r="X313" s="235" t="n">
        <v>0</v>
      </c>
      <c r="Y313" s="235" t="n">
        <v>0</v>
      </c>
      <c r="Z313" s="235" t="n">
        <v>0</v>
      </c>
      <c r="AA313" s="236" t="n">
        <v>0</v>
      </c>
      <c r="AB313" s="235" t="n">
        <v>125946.175713712</v>
      </c>
      <c r="AC313" s="224" t="n">
        <v>0</v>
      </c>
      <c r="AD313" s="224" t="n">
        <v>0</v>
      </c>
      <c r="AE313" s="220" t="n">
        <v>0</v>
      </c>
      <c r="AF313" s="186" t="n">
        <f aca="false">AC313/$AC$556</f>
        <v>0</v>
      </c>
    </row>
    <row r="314" customFormat="false" ht="15" hidden="true" customHeight="false" outlineLevel="0" collapsed="false">
      <c r="A314" s="233" t="s">
        <v>196</v>
      </c>
      <c r="B314" s="234"/>
      <c r="C314" s="212" t="n">
        <f aca="false">SUM(H314:K314)</f>
        <v>0</v>
      </c>
      <c r="D314" s="212" t="n">
        <f aca="false">SUM(L314:O314)</f>
        <v>0</v>
      </c>
      <c r="E314" s="212" t="n">
        <f aca="false">SUM(P314:S314)</f>
        <v>0</v>
      </c>
      <c r="F314" s="212" t="n">
        <f aca="false">SUM(T314:W314)</f>
        <v>0</v>
      </c>
      <c r="G314" s="212" t="n">
        <f aca="false">SUM(X314:AA314)</f>
        <v>1994.9</v>
      </c>
      <c r="H314" s="235"/>
      <c r="I314" s="235"/>
      <c r="J314" s="235"/>
      <c r="K314" s="235"/>
      <c r="L314" s="235"/>
      <c r="M314" s="235"/>
      <c r="N314" s="235"/>
      <c r="O314" s="235" t="n">
        <v>0</v>
      </c>
      <c r="P314" s="235" t="n">
        <v>0</v>
      </c>
      <c r="Q314" s="235" t="n">
        <v>0</v>
      </c>
      <c r="R314" s="235" t="n">
        <v>0</v>
      </c>
      <c r="S314" s="235" t="n">
        <v>0</v>
      </c>
      <c r="T314" s="235" t="n">
        <v>0</v>
      </c>
      <c r="U314" s="235" t="n">
        <v>0</v>
      </c>
      <c r="V314" s="235" t="n">
        <v>0</v>
      </c>
      <c r="W314" s="235" t="n">
        <v>0</v>
      </c>
      <c r="X314" s="235" t="n">
        <v>0</v>
      </c>
      <c r="Y314" s="235" t="n">
        <v>0</v>
      </c>
      <c r="Z314" s="300" t="n">
        <v>0</v>
      </c>
      <c r="AA314" s="236" t="n">
        <v>1994.9</v>
      </c>
      <c r="AB314" s="301"/>
      <c r="AC314" s="224" t="n">
        <v>1994.9</v>
      </c>
      <c r="AD314" s="224" t="n">
        <v>33514.01</v>
      </c>
      <c r="AE314" s="220" t="n">
        <v>31519.11</v>
      </c>
      <c r="AF314" s="186" t="n">
        <f aca="false">AC314/$AC$556</f>
        <v>3.43827291718028E-006</v>
      </c>
    </row>
    <row r="315" customFormat="false" ht="15" hidden="true" customHeight="false" outlineLevel="0" collapsed="false">
      <c r="A315" s="262" t="s">
        <v>588</v>
      </c>
      <c r="B315" s="263" t="n">
        <v>0</v>
      </c>
      <c r="C315" s="212" t="n">
        <f aca="false">SUM(H315:K315)</f>
        <v>310180.51</v>
      </c>
      <c r="D315" s="212" t="n">
        <f aca="false">SUM(L315:O315)</f>
        <v>1879734</v>
      </c>
      <c r="E315" s="212" t="n">
        <f aca="false">SUM(P315:S315)</f>
        <v>9894948.37</v>
      </c>
      <c r="F315" s="212" t="n">
        <f aca="false">SUM(T315:W315)</f>
        <v>26124136.9</v>
      </c>
      <c r="G315" s="212" t="n">
        <f aca="false">SUM(X315:AA315)</f>
        <v>51377523.2446557</v>
      </c>
      <c r="H315" s="266" t="n">
        <v>0</v>
      </c>
      <c r="I315" s="266" t="n">
        <v>0</v>
      </c>
      <c r="J315" s="266" t="n">
        <v>0</v>
      </c>
      <c r="K315" s="266" t="n">
        <v>310180.51</v>
      </c>
      <c r="L315" s="266" t="n">
        <v>56193.98</v>
      </c>
      <c r="M315" s="266" t="n">
        <v>292351.82</v>
      </c>
      <c r="N315" s="266" t="n">
        <v>630077.96</v>
      </c>
      <c r="O315" s="266" t="n">
        <v>901110.24</v>
      </c>
      <c r="P315" s="266" t="n">
        <v>1632344.9</v>
      </c>
      <c r="Q315" s="276" t="n">
        <v>2179283.85</v>
      </c>
      <c r="R315" s="266" t="n">
        <v>3383386.04</v>
      </c>
      <c r="S315" s="266" t="n">
        <v>2699933.58</v>
      </c>
      <c r="T315" s="266" t="n">
        <v>3809905.81</v>
      </c>
      <c r="U315" s="266" t="n">
        <v>4841130.85</v>
      </c>
      <c r="V315" s="266" t="n">
        <v>9988277.82</v>
      </c>
      <c r="W315" s="266" t="n">
        <v>7484822.42</v>
      </c>
      <c r="X315" s="266" t="n">
        <v>5310522.82</v>
      </c>
      <c r="Y315" s="266" t="n">
        <v>8150812.78</v>
      </c>
      <c r="Z315" s="266" t="n">
        <v>9902767.54</v>
      </c>
      <c r="AA315" s="266" t="n">
        <v>28013420.1046556</v>
      </c>
      <c r="AB315" s="266" t="n">
        <v>10786494.8333414</v>
      </c>
      <c r="AC315" s="266" t="n">
        <v>84576983.3546557</v>
      </c>
      <c r="AD315" s="266" t="n">
        <v>96149855.56</v>
      </c>
      <c r="AE315" s="266" t="n">
        <v>11572872.21</v>
      </c>
      <c r="AF315" s="186" t="n">
        <f aca="false">AC315/$AC$556</f>
        <v>0.145771091926974</v>
      </c>
    </row>
    <row r="316" customFormat="false" ht="15" hidden="true" customHeight="false" outlineLevel="0" collapsed="false">
      <c r="A316" s="267" t="s">
        <v>589</v>
      </c>
      <c r="B316" s="277"/>
      <c r="C316" s="212" t="n">
        <f aca="false">SUM(H316:K316)</f>
        <v>0</v>
      </c>
      <c r="D316" s="212" t="n">
        <f aca="false">SUM(L316:O316)</f>
        <v>0</v>
      </c>
      <c r="E316" s="212" t="n">
        <f aca="false">SUM(P316:S316)</f>
        <v>0</v>
      </c>
      <c r="F316" s="212" t="n">
        <f aca="false">SUM(T316:W316)</f>
        <v>0</v>
      </c>
      <c r="G316" s="212" t="n">
        <f aca="false">SUM(X316:AA316)</f>
        <v>0</v>
      </c>
      <c r="H316" s="302"/>
      <c r="I316" s="302"/>
      <c r="J316" s="302"/>
      <c r="K316" s="302"/>
      <c r="L316" s="302"/>
      <c r="M316" s="302"/>
      <c r="N316" s="302"/>
      <c r="O316" s="302"/>
      <c r="P316" s="302" t="n">
        <v>0</v>
      </c>
      <c r="Q316" s="303" t="n">
        <v>0</v>
      </c>
      <c r="R316" s="302" t="n">
        <v>0</v>
      </c>
      <c r="S316" s="302" t="n">
        <v>0</v>
      </c>
      <c r="T316" s="302" t="n">
        <v>0</v>
      </c>
      <c r="U316" s="302" t="n">
        <v>0</v>
      </c>
      <c r="V316" s="302" t="n">
        <v>0</v>
      </c>
      <c r="W316" s="302" t="n">
        <v>0</v>
      </c>
      <c r="X316" s="302" t="n">
        <v>0</v>
      </c>
      <c r="Y316" s="302" t="n">
        <v>0</v>
      </c>
      <c r="Z316" s="302" t="n">
        <v>0</v>
      </c>
      <c r="AA316" s="302" t="n">
        <v>0</v>
      </c>
      <c r="AB316" s="302"/>
      <c r="AC316" s="304"/>
      <c r="AD316" s="304" t="n">
        <v>0</v>
      </c>
      <c r="AE316" s="304" t="n">
        <v>0</v>
      </c>
      <c r="AF316" s="186" t="n">
        <f aca="false">AC316/$AC$556</f>
        <v>0</v>
      </c>
    </row>
    <row r="317" customFormat="false" ht="15" hidden="true" customHeight="false" outlineLevel="0" collapsed="false">
      <c r="A317" s="211" t="s">
        <v>590</v>
      </c>
      <c r="B317" s="212" t="s">
        <v>591</v>
      </c>
      <c r="C317" s="212" t="n">
        <f aca="false">SUM(H317:K317)</f>
        <v>6432618</v>
      </c>
      <c r="D317" s="212" t="n">
        <f aca="false">SUM(L317:O317)</f>
        <v>12401513.17</v>
      </c>
      <c r="E317" s="212" t="n">
        <f aca="false">SUM(P317:S317)</f>
        <v>88059.33</v>
      </c>
      <c r="F317" s="212" t="n">
        <f aca="false">SUM(T317:W317)</f>
        <v>6436105.9</v>
      </c>
      <c r="G317" s="212" t="n">
        <f aca="false">SUM(X317:AA317)</f>
        <v>5336825.87</v>
      </c>
      <c r="H317" s="213" t="n">
        <v>0</v>
      </c>
      <c r="I317" s="213" t="n">
        <v>0</v>
      </c>
      <c r="J317" s="213" t="n">
        <v>6432618</v>
      </c>
      <c r="K317" s="213" t="n">
        <v>0</v>
      </c>
      <c r="L317" s="213" t="n">
        <v>6308318.88</v>
      </c>
      <c r="M317" s="213" t="n">
        <v>0</v>
      </c>
      <c r="N317" s="213" t="n">
        <v>5996309.8</v>
      </c>
      <c r="O317" s="213" t="n">
        <v>96884.49</v>
      </c>
      <c r="P317" s="213" t="n">
        <v>6477.07</v>
      </c>
      <c r="Q317" s="213" t="n">
        <v>77704.3</v>
      </c>
      <c r="R317" s="213" t="n">
        <v>3877.96</v>
      </c>
      <c r="S317" s="213" t="n">
        <v>0</v>
      </c>
      <c r="T317" s="213" t="n">
        <v>6262753.74</v>
      </c>
      <c r="U317" s="213" t="n">
        <v>1276.31</v>
      </c>
      <c r="V317" s="213" t="n">
        <v>163347.13</v>
      </c>
      <c r="W317" s="213" t="n">
        <v>8728.72</v>
      </c>
      <c r="X317" s="213" t="n">
        <v>269312.32</v>
      </c>
      <c r="Y317" s="213" t="n">
        <v>37732.13</v>
      </c>
      <c r="Z317" s="213" t="n">
        <v>28481.96</v>
      </c>
      <c r="AA317" s="213" t="n">
        <v>5001299.46</v>
      </c>
      <c r="AB317" s="213" t="n">
        <v>663.66</v>
      </c>
      <c r="AC317" s="215" t="n">
        <v>30695122.27</v>
      </c>
      <c r="AD317" s="213" t="n">
        <v>30695785.93</v>
      </c>
      <c r="AE317" s="215" t="n">
        <v>663.66</v>
      </c>
      <c r="AF317" s="186" t="n">
        <f aca="false">AC317/$AC$556</f>
        <v>0.0529040090182356</v>
      </c>
    </row>
    <row r="318" customFormat="false" ht="15" hidden="true" customHeight="false" outlineLevel="0" collapsed="false">
      <c r="A318" s="280" t="s">
        <v>592</v>
      </c>
      <c r="B318" s="281" t="s">
        <v>593</v>
      </c>
      <c r="C318" s="212" t="n">
        <f aca="false">SUM(H318:K318)</f>
        <v>6432618</v>
      </c>
      <c r="D318" s="212" t="n">
        <f aca="false">SUM(L318:O318)</f>
        <v>12304628.68</v>
      </c>
      <c r="E318" s="212" t="n">
        <f aca="false">SUM(P318:S318)</f>
        <v>0</v>
      </c>
      <c r="F318" s="212" t="n">
        <f aca="false">SUM(T318:W318)</f>
        <v>6262753.32</v>
      </c>
      <c r="G318" s="212" t="n">
        <f aca="false">SUM(X318:AA318)</f>
        <v>5000000</v>
      </c>
      <c r="H318" s="240" t="n">
        <v>0</v>
      </c>
      <c r="I318" s="240" t="n">
        <v>0</v>
      </c>
      <c r="J318" s="240" t="n">
        <v>6432618</v>
      </c>
      <c r="K318" s="240" t="n">
        <v>0</v>
      </c>
      <c r="L318" s="240" t="n">
        <v>6308318.88</v>
      </c>
      <c r="M318" s="240" t="n">
        <v>0</v>
      </c>
      <c r="N318" s="240" t="n">
        <v>5996309.8</v>
      </c>
      <c r="O318" s="240" t="n">
        <v>0</v>
      </c>
      <c r="P318" s="240" t="n">
        <v>0</v>
      </c>
      <c r="Q318" s="240" t="n">
        <v>0</v>
      </c>
      <c r="R318" s="240" t="n">
        <v>0</v>
      </c>
      <c r="S318" s="240" t="n">
        <v>0</v>
      </c>
      <c r="T318" s="240" t="n">
        <v>6262753.44</v>
      </c>
      <c r="U318" s="240" t="n">
        <v>-0.12</v>
      </c>
      <c r="V318" s="240" t="n">
        <v>0</v>
      </c>
      <c r="W318" s="240" t="n">
        <v>0</v>
      </c>
      <c r="X318" s="240" t="n">
        <v>0</v>
      </c>
      <c r="Y318" s="240" t="n">
        <v>0</v>
      </c>
      <c r="Z318" s="240" t="n">
        <v>0</v>
      </c>
      <c r="AA318" s="239" t="n">
        <v>5000000</v>
      </c>
      <c r="AB318" s="240" t="n">
        <v>0</v>
      </c>
      <c r="AC318" s="220" t="n">
        <v>30000000</v>
      </c>
      <c r="AD318" s="220" t="n">
        <v>30000000</v>
      </c>
      <c r="AE318" s="283" t="n">
        <v>0</v>
      </c>
      <c r="AF318" s="186" t="n">
        <f aca="false">AC318/$AC$556</f>
        <v>0.0517059439146867</v>
      </c>
    </row>
    <row r="319" customFormat="false" ht="15" hidden="true" customHeight="false" outlineLevel="0" collapsed="false">
      <c r="A319" s="280" t="s">
        <v>594</v>
      </c>
      <c r="B319" s="281" t="s">
        <v>593</v>
      </c>
      <c r="C319" s="212" t="n">
        <f aca="false">SUM(H319:K319)</f>
        <v>6432618</v>
      </c>
      <c r="D319" s="212" t="n">
        <f aca="false">SUM(L319:O319)</f>
        <v>12304628.68</v>
      </c>
      <c r="E319" s="212" t="n">
        <f aca="false">SUM(P319:S319)</f>
        <v>0</v>
      </c>
      <c r="F319" s="212" t="n">
        <f aca="false">SUM(T319:W319)</f>
        <v>6262753.32</v>
      </c>
      <c r="G319" s="212" t="n">
        <f aca="false">SUM(X319:AA319)</f>
        <v>0</v>
      </c>
      <c r="H319" s="240" t="n">
        <v>0</v>
      </c>
      <c r="I319" s="240" t="n">
        <v>0</v>
      </c>
      <c r="J319" s="240" t="n">
        <v>6432618</v>
      </c>
      <c r="K319" s="240" t="n">
        <v>0</v>
      </c>
      <c r="L319" s="240" t="n">
        <v>6308318.88</v>
      </c>
      <c r="M319" s="240" t="n">
        <v>0</v>
      </c>
      <c r="N319" s="240" t="n">
        <v>5996309.8</v>
      </c>
      <c r="O319" s="240" t="n">
        <v>0</v>
      </c>
      <c r="P319" s="240" t="n">
        <v>0</v>
      </c>
      <c r="Q319" s="240" t="n">
        <v>0</v>
      </c>
      <c r="R319" s="240" t="n">
        <v>0</v>
      </c>
      <c r="S319" s="240" t="n">
        <v>0</v>
      </c>
      <c r="T319" s="240" t="n">
        <v>6262753.44</v>
      </c>
      <c r="U319" s="240" t="n">
        <v>-0.12</v>
      </c>
      <c r="V319" s="240" t="n">
        <v>0</v>
      </c>
      <c r="W319" s="240" t="n">
        <v>0</v>
      </c>
      <c r="X319" s="240" t="n">
        <v>0</v>
      </c>
      <c r="Y319" s="240" t="n">
        <v>0</v>
      </c>
      <c r="Z319" s="240" t="n">
        <v>0</v>
      </c>
      <c r="AA319" s="239" t="n">
        <v>0</v>
      </c>
      <c r="AB319" s="240" t="n">
        <v>0</v>
      </c>
      <c r="AC319" s="220" t="n">
        <v>25000000</v>
      </c>
      <c r="AD319" s="220" t="n">
        <v>25000000</v>
      </c>
      <c r="AE319" s="283" t="n">
        <v>0</v>
      </c>
      <c r="AF319" s="186" t="n">
        <f aca="false">AC319/$AC$556</f>
        <v>0.0430882865955722</v>
      </c>
    </row>
    <row r="320" customFormat="false" ht="15" hidden="true" customHeight="false" outlineLevel="0" collapsed="false">
      <c r="A320" s="280" t="s">
        <v>595</v>
      </c>
      <c r="B320" s="281" t="s">
        <v>596</v>
      </c>
      <c r="C320" s="212" t="n">
        <f aca="false">SUM(H320:K320)</f>
        <v>0</v>
      </c>
      <c r="D320" s="212" t="n">
        <f aca="false">SUM(L320:O320)</f>
        <v>0</v>
      </c>
      <c r="E320" s="212" t="n">
        <f aca="false">SUM(P320:S320)</f>
        <v>0</v>
      </c>
      <c r="F320" s="212" t="n">
        <f aca="false">SUM(T320:W320)</f>
        <v>0</v>
      </c>
      <c r="G320" s="212" t="n">
        <f aca="false">SUM(X320:AA320)</f>
        <v>5000000</v>
      </c>
      <c r="H320" s="240"/>
      <c r="I320" s="240"/>
      <c r="J320" s="240"/>
      <c r="K320" s="240"/>
      <c r="L320" s="240"/>
      <c r="M320" s="240"/>
      <c r="N320" s="240"/>
      <c r="O320" s="240"/>
      <c r="P320" s="240"/>
      <c r="Q320" s="240"/>
      <c r="R320" s="240"/>
      <c r="S320" s="240"/>
      <c r="T320" s="240"/>
      <c r="U320" s="240"/>
      <c r="V320" s="240"/>
      <c r="W320" s="240"/>
      <c r="X320" s="240"/>
      <c r="Y320" s="240" t="n">
        <v>0</v>
      </c>
      <c r="Z320" s="240" t="n">
        <v>0</v>
      </c>
      <c r="AA320" s="239" t="n">
        <v>5000000</v>
      </c>
      <c r="AB320" s="240" t="n">
        <v>0</v>
      </c>
      <c r="AC320" s="220" t="n">
        <v>5000000</v>
      </c>
      <c r="AD320" s="220" t="n">
        <v>5000000</v>
      </c>
      <c r="AE320" s="283" t="n">
        <v>0</v>
      </c>
      <c r="AF320" s="186" t="n">
        <f aca="false">AC320/$AC$556</f>
        <v>0.00861765731911444</v>
      </c>
    </row>
    <row r="321" customFormat="false" ht="15" hidden="true" customHeight="false" outlineLevel="0" collapsed="false">
      <c r="A321" s="280" t="s">
        <v>597</v>
      </c>
      <c r="B321" s="281" t="s">
        <v>598</v>
      </c>
      <c r="C321" s="212" t="n">
        <f aca="false">SUM(H321:K321)</f>
        <v>0</v>
      </c>
      <c r="D321" s="212" t="n">
        <f aca="false">SUM(L321:O321)</f>
        <v>96884.49</v>
      </c>
      <c r="E321" s="212" t="n">
        <f aca="false">SUM(P321:S321)</f>
        <v>88059.33</v>
      </c>
      <c r="F321" s="212" t="n">
        <f aca="false">SUM(T321:W321)</f>
        <v>173352.58</v>
      </c>
      <c r="G321" s="212" t="n">
        <f aca="false">SUM(X321:AA321)</f>
        <v>336825.87</v>
      </c>
      <c r="H321" s="240" t="n">
        <v>0</v>
      </c>
      <c r="I321" s="240" t="n">
        <v>0</v>
      </c>
      <c r="J321" s="240" t="n">
        <v>0</v>
      </c>
      <c r="K321" s="240" t="n">
        <v>0</v>
      </c>
      <c r="L321" s="240" t="n">
        <v>0</v>
      </c>
      <c r="M321" s="240" t="n">
        <v>0</v>
      </c>
      <c r="N321" s="240" t="n">
        <v>0</v>
      </c>
      <c r="O321" s="240" t="n">
        <v>96884.49</v>
      </c>
      <c r="P321" s="240" t="n">
        <v>6477.07</v>
      </c>
      <c r="Q321" s="240" t="n">
        <v>77704.3</v>
      </c>
      <c r="R321" s="240" t="n">
        <v>3877.96</v>
      </c>
      <c r="S321" s="240" t="n">
        <v>0</v>
      </c>
      <c r="T321" s="240" t="n">
        <v>0.299999999999272</v>
      </c>
      <c r="U321" s="240" t="n">
        <v>1276.43</v>
      </c>
      <c r="V321" s="240" t="n">
        <v>163347.13</v>
      </c>
      <c r="W321" s="240" t="n">
        <v>8728.72</v>
      </c>
      <c r="X321" s="240" t="n">
        <v>269312.32</v>
      </c>
      <c r="Y321" s="240" t="n">
        <v>37732.13</v>
      </c>
      <c r="Z321" s="240" t="n">
        <v>28481.96</v>
      </c>
      <c r="AA321" s="239" t="n">
        <v>1299.46</v>
      </c>
      <c r="AB321" s="240" t="n">
        <v>0</v>
      </c>
      <c r="AC321" s="220" t="n">
        <v>695122.27</v>
      </c>
      <c r="AD321" s="220" t="n">
        <v>694704.55</v>
      </c>
      <c r="AE321" s="283" t="n">
        <v>-417.72</v>
      </c>
      <c r="AF321" s="186" t="n">
        <f aca="false">AC321/$AC$556</f>
        <v>0.00119806510354899</v>
      </c>
    </row>
    <row r="322" customFormat="false" ht="15" hidden="true" customHeight="false" outlineLevel="0" collapsed="false">
      <c r="A322" s="226" t="s">
        <v>599</v>
      </c>
      <c r="B322" s="230" t="s">
        <v>600</v>
      </c>
      <c r="C322" s="212" t="n">
        <f aca="false">SUM(H322:K322)</f>
        <v>0</v>
      </c>
      <c r="D322" s="212" t="n">
        <f aca="false">SUM(L322:O322)</f>
        <v>96884.49</v>
      </c>
      <c r="E322" s="212" t="n">
        <f aca="false">SUM(P322:S322)</f>
        <v>63575.68</v>
      </c>
      <c r="F322" s="212" t="n">
        <f aca="false">SUM(T322:W322)</f>
        <v>0</v>
      </c>
      <c r="G322" s="212" t="n">
        <f aca="false">SUM(X322:AA322)</f>
        <v>0</v>
      </c>
      <c r="H322" s="225" t="n">
        <v>0</v>
      </c>
      <c r="I322" s="225" t="n">
        <v>0</v>
      </c>
      <c r="J322" s="225" t="n">
        <v>0</v>
      </c>
      <c r="K322" s="225" t="n">
        <v>0</v>
      </c>
      <c r="L322" s="225" t="n">
        <v>0</v>
      </c>
      <c r="M322" s="225" t="n">
        <v>0</v>
      </c>
      <c r="N322" s="225" t="n">
        <v>0</v>
      </c>
      <c r="O322" s="225" t="n">
        <v>96884.49</v>
      </c>
      <c r="P322" s="225" t="n">
        <v>0</v>
      </c>
      <c r="Q322" s="225" t="n">
        <v>63575.68</v>
      </c>
      <c r="R322" s="225" t="n">
        <v>0</v>
      </c>
      <c r="S322" s="225" t="n">
        <v>0</v>
      </c>
      <c r="T322" s="225" t="n">
        <v>0</v>
      </c>
      <c r="U322" s="225" t="n">
        <v>0</v>
      </c>
      <c r="V322" s="225" t="n">
        <v>0</v>
      </c>
      <c r="W322" s="225" t="n">
        <v>0</v>
      </c>
      <c r="X322" s="225" t="n">
        <v>0</v>
      </c>
      <c r="Y322" s="225" t="n">
        <v>0</v>
      </c>
      <c r="Z322" s="225" t="n">
        <v>0</v>
      </c>
      <c r="AA322" s="218" t="n">
        <v>0</v>
      </c>
      <c r="AB322" s="225" t="n">
        <v>0</v>
      </c>
      <c r="AC322" s="229" t="n">
        <v>160460.17</v>
      </c>
      <c r="AD322" s="229" t="n">
        <v>160460.17</v>
      </c>
      <c r="AE322" s="229" t="n">
        <v>0</v>
      </c>
      <c r="AF322" s="186" t="n">
        <f aca="false">AC322/$AC$556</f>
        <v>0.00027655815168537</v>
      </c>
    </row>
    <row r="323" customFormat="false" ht="15" hidden="true" customHeight="false" outlineLevel="0" collapsed="false">
      <c r="A323" s="226" t="s">
        <v>601</v>
      </c>
      <c r="B323" s="230" t="s">
        <v>602</v>
      </c>
      <c r="C323" s="212" t="n">
        <f aca="false">SUM(H323:K323)</f>
        <v>0</v>
      </c>
      <c r="D323" s="212" t="n">
        <f aca="false">SUM(L323:O323)</f>
        <v>0</v>
      </c>
      <c r="E323" s="212" t="n">
        <f aca="false">SUM(P323:S323)</f>
        <v>24483.65</v>
      </c>
      <c r="F323" s="212" t="n">
        <f aca="false">SUM(T323:W323)</f>
        <v>0</v>
      </c>
      <c r="G323" s="212" t="n">
        <f aca="false">SUM(X323:AA323)</f>
        <v>0</v>
      </c>
      <c r="H323" s="225"/>
      <c r="I323" s="225"/>
      <c r="J323" s="225"/>
      <c r="K323" s="225"/>
      <c r="L323" s="225"/>
      <c r="M323" s="225"/>
      <c r="N323" s="225"/>
      <c r="O323" s="225"/>
      <c r="P323" s="225" t="n">
        <v>6477.07</v>
      </c>
      <c r="Q323" s="225" t="n">
        <v>14128.62</v>
      </c>
      <c r="R323" s="225" t="n">
        <v>3877.96</v>
      </c>
      <c r="S323" s="225" t="n">
        <v>0</v>
      </c>
      <c r="T323" s="225" t="n">
        <v>0</v>
      </c>
      <c r="U323" s="225" t="n">
        <v>0</v>
      </c>
      <c r="V323" s="225" t="n">
        <v>0</v>
      </c>
      <c r="W323" s="225" t="n">
        <v>0</v>
      </c>
      <c r="X323" s="225" t="n">
        <v>0</v>
      </c>
      <c r="Y323" s="225" t="n">
        <v>0</v>
      </c>
      <c r="Z323" s="225" t="n">
        <v>0</v>
      </c>
      <c r="AA323" s="218" t="n">
        <v>0</v>
      </c>
      <c r="AB323" s="225" t="n">
        <v>0</v>
      </c>
      <c r="AC323" s="229" t="n">
        <v>24483.65</v>
      </c>
      <c r="AD323" s="229" t="n">
        <v>24483.65</v>
      </c>
      <c r="AE323" s="229" t="n">
        <v>0</v>
      </c>
      <c r="AF323" s="186" t="n">
        <f aca="false">AC323/$AC$556</f>
        <v>4.21983411242273E-005</v>
      </c>
    </row>
    <row r="324" customFormat="false" ht="25.5" hidden="true" customHeight="false" outlineLevel="0" collapsed="false">
      <c r="A324" s="226" t="s">
        <v>603</v>
      </c>
      <c r="B324" s="230" t="s">
        <v>604</v>
      </c>
      <c r="C324" s="212" t="n">
        <f aca="false">SUM(H324:K324)</f>
        <v>0</v>
      </c>
      <c r="D324" s="212" t="n">
        <f aca="false">SUM(L324:O324)</f>
        <v>0</v>
      </c>
      <c r="E324" s="212" t="n">
        <f aca="false">SUM(P324:S324)</f>
        <v>0</v>
      </c>
      <c r="F324" s="212" t="n">
        <f aca="false">SUM(T324:W324)</f>
        <v>164272.76</v>
      </c>
      <c r="G324" s="212" t="n">
        <f aca="false">SUM(X324:AA324)</f>
        <v>231673.24</v>
      </c>
      <c r="H324" s="225" t="n">
        <v>0</v>
      </c>
      <c r="I324" s="225" t="n">
        <v>0</v>
      </c>
      <c r="J324" s="225" t="n">
        <v>0</v>
      </c>
      <c r="K324" s="225" t="n">
        <v>0</v>
      </c>
      <c r="L324" s="225" t="n">
        <v>0</v>
      </c>
      <c r="M324" s="225" t="n">
        <v>0</v>
      </c>
      <c r="N324" s="225" t="n">
        <v>0</v>
      </c>
      <c r="O324" s="225" t="n">
        <v>0</v>
      </c>
      <c r="P324" s="225" t="n">
        <v>0</v>
      </c>
      <c r="Q324" s="225" t="n">
        <v>0</v>
      </c>
      <c r="R324" s="225" t="n">
        <v>0</v>
      </c>
      <c r="S324" s="225" t="n">
        <v>0</v>
      </c>
      <c r="T324" s="225" t="n">
        <v>0.299999999999272</v>
      </c>
      <c r="U324" s="225" t="n">
        <v>1276.43</v>
      </c>
      <c r="V324" s="225" t="n">
        <v>162996.03</v>
      </c>
      <c r="W324" s="225" t="n">
        <v>0</v>
      </c>
      <c r="X324" s="225" t="n">
        <v>224990.94</v>
      </c>
      <c r="Y324" s="225" t="n">
        <v>6682.3</v>
      </c>
      <c r="Z324" s="225" t="n">
        <v>0</v>
      </c>
      <c r="AA324" s="218" t="n">
        <v>0</v>
      </c>
      <c r="AB324" s="225" t="n">
        <v>0</v>
      </c>
      <c r="AC324" s="229" t="n">
        <v>395946</v>
      </c>
      <c r="AD324" s="229" t="n">
        <v>389263.7</v>
      </c>
      <c r="AE324" s="229" t="n">
        <v>-6682.3</v>
      </c>
      <c r="AF324" s="186" t="n">
        <f aca="false">AC324/$AC$556</f>
        <v>0.000682425388974817</v>
      </c>
    </row>
    <row r="325" customFormat="false" ht="15" hidden="true" customHeight="false" outlineLevel="0" collapsed="false">
      <c r="A325" s="226" t="s">
        <v>605</v>
      </c>
      <c r="B325" s="230" t="s">
        <v>606</v>
      </c>
      <c r="C325" s="212" t="n">
        <f aca="false">SUM(H325:K325)</f>
        <v>0</v>
      </c>
      <c r="D325" s="212" t="n">
        <f aca="false">SUM(L325:O325)</f>
        <v>0</v>
      </c>
      <c r="E325" s="212" t="n">
        <f aca="false">SUM(P325:S325)</f>
        <v>0</v>
      </c>
      <c r="F325" s="212" t="n">
        <f aca="false">SUM(T325:W325)</f>
        <v>9079.82</v>
      </c>
      <c r="G325" s="212" t="n">
        <f aca="false">SUM(X325:AA325)</f>
        <v>105152.63</v>
      </c>
      <c r="H325" s="225"/>
      <c r="I325" s="225"/>
      <c r="J325" s="225"/>
      <c r="K325" s="225"/>
      <c r="L325" s="225"/>
      <c r="M325" s="225"/>
      <c r="N325" s="225"/>
      <c r="O325" s="225"/>
      <c r="P325" s="225"/>
      <c r="Q325" s="225"/>
      <c r="R325" s="225" t="n">
        <v>0</v>
      </c>
      <c r="S325" s="225" t="n">
        <v>0</v>
      </c>
      <c r="T325" s="225" t="n">
        <v>0</v>
      </c>
      <c r="U325" s="225" t="n">
        <v>0</v>
      </c>
      <c r="V325" s="225" t="n">
        <v>351.1</v>
      </c>
      <c r="W325" s="225" t="n">
        <v>8728.72</v>
      </c>
      <c r="X325" s="225" t="n">
        <v>44321.38</v>
      </c>
      <c r="Y325" s="225" t="n">
        <v>31049.83</v>
      </c>
      <c r="Z325" s="225" t="n">
        <v>28481.96</v>
      </c>
      <c r="AA325" s="218" t="n">
        <v>1299.46</v>
      </c>
      <c r="AB325" s="225" t="n">
        <v>0</v>
      </c>
      <c r="AC325" s="229" t="n">
        <v>114232.45</v>
      </c>
      <c r="AD325" s="229" t="n">
        <v>120497.03</v>
      </c>
      <c r="AE325" s="229" t="n">
        <v>6264.58</v>
      </c>
      <c r="AF325" s="186" t="n">
        <f aca="false">AC325/$AC$556</f>
        <v>0.000196883221764575</v>
      </c>
    </row>
    <row r="326" customFormat="false" ht="15" hidden="true" customHeight="false" outlineLevel="0" collapsed="false">
      <c r="A326" s="233" t="s">
        <v>194</v>
      </c>
      <c r="B326" s="234" t="n">
        <v>0</v>
      </c>
      <c r="C326" s="212" t="n">
        <f aca="false">SUM(H326:K326)</f>
        <v>0</v>
      </c>
      <c r="D326" s="212" t="n">
        <f aca="false">SUM(L326:O326)</f>
        <v>0</v>
      </c>
      <c r="E326" s="212" t="n">
        <f aca="false">SUM(P326:S326)</f>
        <v>0</v>
      </c>
      <c r="F326" s="212" t="n">
        <f aca="false">SUM(T326:W326)</f>
        <v>0</v>
      </c>
      <c r="G326" s="212" t="n">
        <f aca="false">SUM(X326:AA326)</f>
        <v>0</v>
      </c>
      <c r="H326" s="235" t="n">
        <v>0</v>
      </c>
      <c r="I326" s="235" t="n">
        <v>0</v>
      </c>
      <c r="J326" s="235" t="n">
        <v>0</v>
      </c>
      <c r="K326" s="235" t="n">
        <v>0</v>
      </c>
      <c r="L326" s="235" t="n">
        <v>0</v>
      </c>
      <c r="M326" s="235" t="n">
        <v>0</v>
      </c>
      <c r="N326" s="235" t="n">
        <v>0</v>
      </c>
      <c r="O326" s="235" t="n">
        <v>0</v>
      </c>
      <c r="P326" s="235" t="n">
        <v>0</v>
      </c>
      <c r="Q326" s="235" t="n">
        <v>0</v>
      </c>
      <c r="R326" s="235" t="n">
        <v>0</v>
      </c>
      <c r="S326" s="235" t="n">
        <v>0</v>
      </c>
      <c r="T326" s="235" t="n">
        <v>0</v>
      </c>
      <c r="U326" s="235" t="n">
        <v>0</v>
      </c>
      <c r="V326" s="235" t="n">
        <v>0</v>
      </c>
      <c r="W326" s="235" t="n">
        <v>0</v>
      </c>
      <c r="X326" s="235" t="n">
        <v>0</v>
      </c>
      <c r="Y326" s="235" t="n">
        <v>0</v>
      </c>
      <c r="Z326" s="235" t="n">
        <v>0</v>
      </c>
      <c r="AA326" s="236" t="n">
        <v>0</v>
      </c>
      <c r="AB326" s="235"/>
      <c r="AC326" s="224" t="n">
        <v>0</v>
      </c>
      <c r="AD326" s="224" t="n">
        <v>0</v>
      </c>
      <c r="AE326" s="220" t="n">
        <v>0</v>
      </c>
      <c r="AF326" s="186" t="n">
        <f aca="false">AC326/$AC$556</f>
        <v>0</v>
      </c>
    </row>
    <row r="327" customFormat="false" ht="25.5" hidden="true" customHeight="false" outlineLevel="0" collapsed="false">
      <c r="A327" s="233" t="s">
        <v>195</v>
      </c>
      <c r="B327" s="234" t="n">
        <v>0</v>
      </c>
      <c r="C327" s="212" t="n">
        <f aca="false">SUM(H327:K327)</f>
        <v>0</v>
      </c>
      <c r="D327" s="212" t="n">
        <f aca="false">SUM(L327:O327)</f>
        <v>0</v>
      </c>
      <c r="E327" s="212" t="n">
        <f aca="false">SUM(P327:S327)</f>
        <v>0</v>
      </c>
      <c r="F327" s="212" t="n">
        <f aca="false">SUM(T327:W327)</f>
        <v>0</v>
      </c>
      <c r="G327" s="212" t="n">
        <f aca="false">SUM(X327:AA327)</f>
        <v>0</v>
      </c>
      <c r="H327" s="235" t="n">
        <v>0</v>
      </c>
      <c r="I327" s="235" t="n">
        <v>0</v>
      </c>
      <c r="J327" s="235" t="n">
        <v>0</v>
      </c>
      <c r="K327" s="235" t="n">
        <v>0</v>
      </c>
      <c r="L327" s="235" t="n">
        <v>0</v>
      </c>
      <c r="M327" s="235" t="n">
        <v>0</v>
      </c>
      <c r="N327" s="235" t="n">
        <v>0</v>
      </c>
      <c r="O327" s="235" t="n">
        <v>0</v>
      </c>
      <c r="P327" s="235" t="n">
        <v>0</v>
      </c>
      <c r="Q327" s="235" t="n">
        <v>0</v>
      </c>
      <c r="R327" s="235" t="n">
        <v>0</v>
      </c>
      <c r="S327" s="235" t="n">
        <v>0</v>
      </c>
      <c r="T327" s="235" t="n">
        <v>0</v>
      </c>
      <c r="U327" s="235" t="n">
        <v>0</v>
      </c>
      <c r="V327" s="235" t="n">
        <v>0</v>
      </c>
      <c r="W327" s="235" t="n">
        <v>0</v>
      </c>
      <c r="X327" s="235" t="n">
        <v>0</v>
      </c>
      <c r="Y327" s="235" t="n">
        <v>0</v>
      </c>
      <c r="Z327" s="235" t="n">
        <v>0</v>
      </c>
      <c r="AA327" s="236" t="n">
        <v>0</v>
      </c>
      <c r="AB327" s="235" t="n">
        <v>663.66</v>
      </c>
      <c r="AC327" s="224" t="n">
        <v>0</v>
      </c>
      <c r="AD327" s="224" t="n">
        <v>0</v>
      </c>
      <c r="AE327" s="220" t="n">
        <v>0</v>
      </c>
      <c r="AF327" s="186" t="n">
        <f aca="false">AC327/$AC$556</f>
        <v>0</v>
      </c>
    </row>
    <row r="328" customFormat="false" ht="15" hidden="true" customHeight="false" outlineLevel="0" collapsed="false">
      <c r="A328" s="233" t="s">
        <v>196</v>
      </c>
      <c r="B328" s="234"/>
      <c r="C328" s="212" t="n">
        <f aca="false">SUM(H328:K328)</f>
        <v>0</v>
      </c>
      <c r="D328" s="212" t="n">
        <f aca="false">SUM(L328:O328)</f>
        <v>0</v>
      </c>
      <c r="E328" s="212" t="n">
        <f aca="false">SUM(P328:S328)</f>
        <v>0</v>
      </c>
      <c r="F328" s="212" t="n">
        <f aca="false">SUM(T328:W328)</f>
        <v>0</v>
      </c>
      <c r="G328" s="212" t="n">
        <f aca="false">SUM(X328:AA328)</f>
        <v>0</v>
      </c>
      <c r="H328" s="235" t="n">
        <v>0</v>
      </c>
      <c r="I328" s="235" t="n">
        <v>0</v>
      </c>
      <c r="J328" s="235" t="n">
        <v>0</v>
      </c>
      <c r="K328" s="235" t="n">
        <v>0</v>
      </c>
      <c r="L328" s="235" t="n">
        <v>0</v>
      </c>
      <c r="M328" s="235" t="n">
        <v>0</v>
      </c>
      <c r="N328" s="235" t="n">
        <v>0</v>
      </c>
      <c r="O328" s="235" t="n">
        <v>0</v>
      </c>
      <c r="P328" s="235" t="n">
        <v>0</v>
      </c>
      <c r="Q328" s="235" t="n">
        <v>0</v>
      </c>
      <c r="R328" s="235" t="n">
        <v>0</v>
      </c>
      <c r="S328" s="235" t="n">
        <v>0</v>
      </c>
      <c r="T328" s="235" t="n">
        <v>0</v>
      </c>
      <c r="U328" s="235" t="n">
        <v>0</v>
      </c>
      <c r="V328" s="235" t="n">
        <v>0</v>
      </c>
      <c r="W328" s="235" t="n">
        <v>0</v>
      </c>
      <c r="X328" s="235" t="n">
        <v>0</v>
      </c>
      <c r="Y328" s="235" t="n">
        <v>0</v>
      </c>
      <c r="Z328" s="235" t="n">
        <v>0</v>
      </c>
      <c r="AA328" s="236" t="n">
        <v>0</v>
      </c>
      <c r="AB328" s="235"/>
      <c r="AC328" s="224" t="n">
        <v>0</v>
      </c>
      <c r="AD328" s="224" t="n">
        <v>1081.38</v>
      </c>
      <c r="AE328" s="220" t="n">
        <v>1081.38</v>
      </c>
      <c r="AF328" s="186" t="n">
        <f aca="false">AC328/$AC$556</f>
        <v>0</v>
      </c>
    </row>
    <row r="329" customFormat="false" ht="15" hidden="true" customHeight="false" outlineLevel="0" collapsed="false">
      <c r="A329" s="211" t="s">
        <v>607</v>
      </c>
      <c r="B329" s="212" t="s">
        <v>608</v>
      </c>
      <c r="C329" s="212" t="n">
        <f aca="false">SUM(H329:K329)</f>
        <v>72951.9</v>
      </c>
      <c r="D329" s="212" t="n">
        <f aca="false">SUM(L329:O329)</f>
        <v>337818.59</v>
      </c>
      <c r="E329" s="212" t="n">
        <f aca="false">SUM(P329:S329)</f>
        <v>128518</v>
      </c>
      <c r="F329" s="212" t="n">
        <f aca="false">SUM(T329:W329)</f>
        <v>9601.77</v>
      </c>
      <c r="G329" s="212" t="n">
        <f aca="false">SUM(X329:AA329)</f>
        <v>3861272.52484849</v>
      </c>
      <c r="H329" s="213" t="n">
        <v>0</v>
      </c>
      <c r="I329" s="213" t="n">
        <v>72951.9</v>
      </c>
      <c r="J329" s="213" t="n">
        <v>0</v>
      </c>
      <c r="K329" s="213" t="n">
        <v>0</v>
      </c>
      <c r="L329" s="213" t="n">
        <v>145919.41</v>
      </c>
      <c r="M329" s="213" t="n">
        <v>21777.63</v>
      </c>
      <c r="N329" s="213" t="n">
        <v>72852.55</v>
      </c>
      <c r="O329" s="213" t="n">
        <v>97269</v>
      </c>
      <c r="P329" s="213" t="n">
        <v>0</v>
      </c>
      <c r="Q329" s="213" t="n">
        <v>124018</v>
      </c>
      <c r="R329" s="213" t="n">
        <v>4500</v>
      </c>
      <c r="S329" s="213" t="n">
        <v>0</v>
      </c>
      <c r="T329" s="213" t="n">
        <v>0</v>
      </c>
      <c r="U329" s="213" t="n">
        <v>0</v>
      </c>
      <c r="V329" s="213" t="n">
        <v>0</v>
      </c>
      <c r="W329" s="213" t="n">
        <v>9601.77</v>
      </c>
      <c r="X329" s="213" t="n">
        <v>59146.33</v>
      </c>
      <c r="Y329" s="213" t="n">
        <v>473355.7</v>
      </c>
      <c r="Z329" s="213" t="n">
        <v>1245018.22</v>
      </c>
      <c r="AA329" s="213" t="n">
        <v>2083752.27484849</v>
      </c>
      <c r="AB329" s="213" t="n">
        <v>143515.615151515</v>
      </c>
      <c r="AC329" s="215" t="n">
        <v>4410162.78484849</v>
      </c>
      <c r="AD329" s="213" t="n">
        <v>4553678.4</v>
      </c>
      <c r="AE329" s="215" t="n">
        <v>143515.62</v>
      </c>
      <c r="AF329" s="186" t="n">
        <f aca="false">AC329/$AC$556</f>
        <v>0.00760105432026714</v>
      </c>
    </row>
    <row r="330" customFormat="false" ht="25.5" hidden="true" customHeight="false" outlineLevel="0" collapsed="false">
      <c r="A330" s="211" t="s">
        <v>609</v>
      </c>
      <c r="B330" s="212" t="s">
        <v>610</v>
      </c>
      <c r="C330" s="212" t="n">
        <f aca="false">SUM(H330:K330)</f>
        <v>0</v>
      </c>
      <c r="D330" s="212" t="n">
        <f aca="false">SUM(L330:O330)</f>
        <v>187900</v>
      </c>
      <c r="E330" s="212" t="n">
        <f aca="false">SUM(P330:S330)</f>
        <v>59809.48</v>
      </c>
      <c r="F330" s="212" t="n">
        <f aca="false">SUM(T330:W330)</f>
        <v>1270194.03</v>
      </c>
      <c r="G330" s="212" t="n">
        <f aca="false">SUM(X330:AA330)</f>
        <v>6155432.74878788</v>
      </c>
      <c r="H330" s="213" t="n">
        <v>0</v>
      </c>
      <c r="I330" s="213" t="n">
        <v>0</v>
      </c>
      <c r="J330" s="213" t="n">
        <v>0</v>
      </c>
      <c r="K330" s="213" t="n">
        <v>0</v>
      </c>
      <c r="L330" s="213" t="n">
        <v>0</v>
      </c>
      <c r="M330" s="213" t="n">
        <v>0</v>
      </c>
      <c r="N330" s="213" t="n">
        <v>0</v>
      </c>
      <c r="O330" s="213" t="n">
        <v>187900</v>
      </c>
      <c r="P330" s="213" t="n">
        <v>545</v>
      </c>
      <c r="Q330" s="214" t="n">
        <v>0</v>
      </c>
      <c r="R330" s="213" t="n">
        <v>34824.48</v>
      </c>
      <c r="S330" s="213" t="n">
        <v>24440</v>
      </c>
      <c r="T330" s="213" t="n">
        <v>0</v>
      </c>
      <c r="U330" s="213" t="n">
        <v>574350.43</v>
      </c>
      <c r="V330" s="213" t="n">
        <v>519230.2</v>
      </c>
      <c r="W330" s="213" t="n">
        <v>176613.4</v>
      </c>
      <c r="X330" s="213" t="n">
        <v>1139896.4</v>
      </c>
      <c r="Y330" s="213" t="n">
        <v>427739.08</v>
      </c>
      <c r="Z330" s="213" t="n">
        <v>2406299.96</v>
      </c>
      <c r="AA330" s="213" t="n">
        <v>2181497.30878788</v>
      </c>
      <c r="AB330" s="213" t="n">
        <v>1252451.96939394</v>
      </c>
      <c r="AC330" s="215" t="n">
        <v>7673336.25878788</v>
      </c>
      <c r="AD330" s="213" t="n">
        <v>8925788.23</v>
      </c>
      <c r="AE330" s="215" t="n">
        <v>1252451.97</v>
      </c>
      <c r="AF330" s="186" t="n">
        <f aca="false">AC330/$AC$556</f>
        <v>0.0132252364745139</v>
      </c>
    </row>
    <row r="331" customFormat="false" ht="15" hidden="true" customHeight="false" outlineLevel="0" collapsed="false">
      <c r="A331" s="280" t="s">
        <v>611</v>
      </c>
      <c r="B331" s="281" t="s">
        <v>612</v>
      </c>
      <c r="C331" s="212" t="n">
        <f aca="false">SUM(H331:K331)</f>
        <v>0</v>
      </c>
      <c r="D331" s="212" t="n">
        <f aca="false">SUM(L331:O331)</f>
        <v>0</v>
      </c>
      <c r="E331" s="212" t="n">
        <f aca="false">SUM(P331:S331)</f>
        <v>0</v>
      </c>
      <c r="F331" s="212" t="n">
        <f aca="false">SUM(T331:W331)</f>
        <v>247157.45</v>
      </c>
      <c r="G331" s="212" t="n">
        <f aca="false">SUM(X331:AA331)</f>
        <v>2411646.8269697</v>
      </c>
      <c r="H331" s="240" t="n">
        <v>0</v>
      </c>
      <c r="I331" s="240" t="n">
        <v>0</v>
      </c>
      <c r="J331" s="240" t="n">
        <v>0</v>
      </c>
      <c r="K331" s="240" t="n">
        <v>0</v>
      </c>
      <c r="L331" s="240" t="n">
        <v>0</v>
      </c>
      <c r="M331" s="240" t="n">
        <v>0</v>
      </c>
      <c r="N331" s="240" t="n">
        <v>0</v>
      </c>
      <c r="O331" s="240" t="n">
        <v>0</v>
      </c>
      <c r="P331" s="240" t="n">
        <v>0</v>
      </c>
      <c r="Q331" s="240" t="n">
        <v>0</v>
      </c>
      <c r="R331" s="240" t="n">
        <v>0</v>
      </c>
      <c r="S331" s="240" t="n">
        <v>0</v>
      </c>
      <c r="T331" s="240" t="n">
        <v>0</v>
      </c>
      <c r="U331" s="240" t="n">
        <v>0</v>
      </c>
      <c r="V331" s="240" t="n">
        <v>247157.45</v>
      </c>
      <c r="W331" s="240" t="n">
        <v>0</v>
      </c>
      <c r="X331" s="240" t="n">
        <v>38061.41</v>
      </c>
      <c r="Y331" s="240" t="n">
        <v>261149.93</v>
      </c>
      <c r="Z331" s="240" t="n">
        <v>710510.26</v>
      </c>
      <c r="AA331" s="239" t="n">
        <v>1401925.2269697</v>
      </c>
      <c r="AB331" s="240" t="n">
        <v>35099.7630303032</v>
      </c>
      <c r="AC331" s="220" t="n">
        <v>2658804.2769697</v>
      </c>
      <c r="AD331" s="220" t="n">
        <v>3118279.17</v>
      </c>
      <c r="AE331" s="283" t="n">
        <v>459474.89</v>
      </c>
      <c r="AF331" s="186" t="n">
        <f aca="false">AC331/$AC$556</f>
        <v>0.00458253282750414</v>
      </c>
    </row>
    <row r="332" customFormat="false" ht="15" hidden="true" customHeight="false" outlineLevel="0" collapsed="false">
      <c r="A332" s="305" t="s">
        <v>613</v>
      </c>
      <c r="B332" s="232" t="s">
        <v>614</v>
      </c>
      <c r="C332" s="212" t="n">
        <f aca="false">SUM(H332:K332)</f>
        <v>0</v>
      </c>
      <c r="D332" s="212" t="n">
        <f aca="false">SUM(L332:O332)</f>
        <v>0</v>
      </c>
      <c r="E332" s="212" t="n">
        <f aca="false">SUM(P332:S332)</f>
        <v>0</v>
      </c>
      <c r="F332" s="212" t="n">
        <f aca="false">SUM(T332:W332)</f>
        <v>247157.45</v>
      </c>
      <c r="G332" s="212" t="n">
        <f aca="false">SUM(X332:AA332)</f>
        <v>1035832.66181818</v>
      </c>
      <c r="H332" s="222" t="n">
        <v>0</v>
      </c>
      <c r="I332" s="222" t="n">
        <v>0</v>
      </c>
      <c r="J332" s="222" t="n">
        <v>0</v>
      </c>
      <c r="K332" s="222" t="n">
        <v>0</v>
      </c>
      <c r="L332" s="222" t="n">
        <v>0</v>
      </c>
      <c r="M332" s="222" t="n">
        <v>0</v>
      </c>
      <c r="N332" s="222" t="n">
        <v>0</v>
      </c>
      <c r="O332" s="222" t="n">
        <v>0</v>
      </c>
      <c r="P332" s="222" t="n">
        <v>0</v>
      </c>
      <c r="Q332" s="222" t="n">
        <v>0</v>
      </c>
      <c r="R332" s="222" t="n">
        <v>0</v>
      </c>
      <c r="S332" s="222" t="n">
        <v>0</v>
      </c>
      <c r="T332" s="222" t="n">
        <v>0</v>
      </c>
      <c r="U332" s="222" t="n">
        <v>0</v>
      </c>
      <c r="V332" s="222" t="n">
        <v>247157.45</v>
      </c>
      <c r="W332" s="222" t="n">
        <v>0</v>
      </c>
      <c r="X332" s="222" t="n">
        <v>38061.41</v>
      </c>
      <c r="Y332" s="222" t="n">
        <v>261149.93</v>
      </c>
      <c r="Z332" s="222" t="n">
        <v>204831.44</v>
      </c>
      <c r="AA332" s="218" t="n">
        <v>531789.881818182</v>
      </c>
      <c r="AB332" s="222" t="n">
        <v>33313.8381818181</v>
      </c>
      <c r="AC332" s="220" t="n">
        <v>1282990.11181818</v>
      </c>
      <c r="AD332" s="220" t="n">
        <v>1186317.87</v>
      </c>
      <c r="AE332" s="220" t="n">
        <v>-96672.24</v>
      </c>
      <c r="AF332" s="186" t="n">
        <f aca="false">AC332/$AC$556</f>
        <v>0.00221127382549228</v>
      </c>
    </row>
    <row r="333" customFormat="false" ht="15" hidden="true" customHeight="false" outlineLevel="0" collapsed="false">
      <c r="A333" s="305" t="s">
        <v>615</v>
      </c>
      <c r="B333" s="232" t="s">
        <v>614</v>
      </c>
      <c r="C333" s="212" t="n">
        <f aca="false">SUM(H333:K333)</f>
        <v>0</v>
      </c>
      <c r="D333" s="212" t="n">
        <f aca="false">SUM(L333:O333)</f>
        <v>0</v>
      </c>
      <c r="E333" s="212" t="n">
        <f aca="false">SUM(P333:S333)</f>
        <v>0</v>
      </c>
      <c r="F333" s="212" t="n">
        <f aca="false">SUM(T333:W333)</f>
        <v>247157.45</v>
      </c>
      <c r="G333" s="212" t="n">
        <f aca="false">SUM(X333:AA333)</f>
        <v>121175.18</v>
      </c>
      <c r="H333" s="222" t="n">
        <v>0</v>
      </c>
      <c r="I333" s="222" t="n">
        <v>0</v>
      </c>
      <c r="J333" s="222" t="n">
        <v>0</v>
      </c>
      <c r="K333" s="222" t="n">
        <v>0</v>
      </c>
      <c r="L333" s="222" t="n">
        <v>0</v>
      </c>
      <c r="M333" s="222" t="n">
        <v>0</v>
      </c>
      <c r="N333" s="222" t="n">
        <v>0</v>
      </c>
      <c r="O333" s="222" t="n">
        <v>0</v>
      </c>
      <c r="P333" s="222" t="n">
        <v>0</v>
      </c>
      <c r="Q333" s="222" t="n">
        <v>0</v>
      </c>
      <c r="R333" s="222" t="n">
        <v>0</v>
      </c>
      <c r="S333" s="222" t="n">
        <v>0</v>
      </c>
      <c r="T333" s="222" t="n">
        <v>0</v>
      </c>
      <c r="U333" s="222" t="n">
        <v>0</v>
      </c>
      <c r="V333" s="222" t="n">
        <v>247157.45</v>
      </c>
      <c r="W333" s="222" t="n">
        <v>0</v>
      </c>
      <c r="X333" s="222" t="n">
        <v>38061.41</v>
      </c>
      <c r="Y333" s="222" t="n">
        <v>83113.77</v>
      </c>
      <c r="Z333" s="222" t="n">
        <v>0</v>
      </c>
      <c r="AA333" s="218" t="n">
        <v>0</v>
      </c>
      <c r="AB333" s="222" t="n">
        <v>0</v>
      </c>
      <c r="AC333" s="220" t="n">
        <v>368332.63</v>
      </c>
      <c r="AD333" s="220" t="n">
        <v>369378.03</v>
      </c>
      <c r="AE333" s="220" t="n">
        <v>1045.4</v>
      </c>
      <c r="AF333" s="186" t="n">
        <f aca="false">AC333/$AC$556</f>
        <v>0.000634832876957634</v>
      </c>
    </row>
    <row r="334" customFormat="false" ht="15" hidden="true" customHeight="false" outlineLevel="0" collapsed="false">
      <c r="A334" s="305" t="s">
        <v>616</v>
      </c>
      <c r="B334" s="232" t="s">
        <v>614</v>
      </c>
      <c r="C334" s="212" t="n">
        <f aca="false">SUM(H334:K334)</f>
        <v>0</v>
      </c>
      <c r="D334" s="212" t="n">
        <f aca="false">SUM(L334:O334)</f>
        <v>0</v>
      </c>
      <c r="E334" s="212" t="n">
        <f aca="false">SUM(P334:S334)</f>
        <v>0</v>
      </c>
      <c r="F334" s="212" t="n">
        <f aca="false">SUM(T334:W334)</f>
        <v>0</v>
      </c>
      <c r="G334" s="212" t="n">
        <f aca="false">SUM(X334:AA334)</f>
        <v>109490.46</v>
      </c>
      <c r="H334" s="222" t="n">
        <v>0</v>
      </c>
      <c r="I334" s="222" t="n">
        <v>0</v>
      </c>
      <c r="J334" s="222" t="n">
        <v>0</v>
      </c>
      <c r="K334" s="222" t="n">
        <v>0</v>
      </c>
      <c r="L334" s="222" t="n">
        <v>0</v>
      </c>
      <c r="M334" s="222" t="n">
        <v>0</v>
      </c>
      <c r="N334" s="222" t="n">
        <v>0</v>
      </c>
      <c r="O334" s="222" t="n">
        <v>0</v>
      </c>
      <c r="P334" s="222" t="n">
        <v>0</v>
      </c>
      <c r="Q334" s="222" t="n">
        <v>0</v>
      </c>
      <c r="R334" s="222" t="n">
        <v>0</v>
      </c>
      <c r="S334" s="222" t="n">
        <v>0</v>
      </c>
      <c r="T334" s="222" t="n">
        <v>0</v>
      </c>
      <c r="U334" s="222" t="n">
        <v>0</v>
      </c>
      <c r="V334" s="222" t="n">
        <v>0</v>
      </c>
      <c r="W334" s="222" t="n">
        <v>0</v>
      </c>
      <c r="X334" s="222" t="n">
        <v>0</v>
      </c>
      <c r="Y334" s="222" t="n">
        <v>0</v>
      </c>
      <c r="Z334" s="222" t="n">
        <v>0</v>
      </c>
      <c r="AA334" s="218" t="n">
        <v>109490.46</v>
      </c>
      <c r="AB334" s="222" t="n">
        <v>2832.37000000001</v>
      </c>
      <c r="AC334" s="220" t="n">
        <v>109490.46</v>
      </c>
      <c r="AD334" s="220" t="n">
        <v>112322.83</v>
      </c>
      <c r="AE334" s="220" t="n">
        <v>2832.37</v>
      </c>
      <c r="AF334" s="186" t="n">
        <f aca="false">AC334/$AC$556</f>
        <v>0.000188710252798441</v>
      </c>
    </row>
    <row r="335" customFormat="false" ht="15" hidden="true" customHeight="false" outlineLevel="0" collapsed="false">
      <c r="A335" s="305" t="s">
        <v>617</v>
      </c>
      <c r="B335" s="232" t="s">
        <v>614</v>
      </c>
      <c r="C335" s="212" t="n">
        <f aca="false">SUM(H335:K335)</f>
        <v>0</v>
      </c>
      <c r="D335" s="212" t="n">
        <f aca="false">SUM(L335:O335)</f>
        <v>0</v>
      </c>
      <c r="E335" s="212" t="n">
        <f aca="false">SUM(P335:S335)</f>
        <v>0</v>
      </c>
      <c r="F335" s="212" t="n">
        <f aca="false">SUM(T335:W335)</f>
        <v>0</v>
      </c>
      <c r="G335" s="212" t="n">
        <f aca="false">SUM(X335:AA335)</f>
        <v>52673.7063636364</v>
      </c>
      <c r="H335" s="222" t="n">
        <v>0</v>
      </c>
      <c r="I335" s="222" t="n">
        <v>0</v>
      </c>
      <c r="J335" s="222" t="n">
        <v>0</v>
      </c>
      <c r="K335" s="222" t="n">
        <v>0</v>
      </c>
      <c r="L335" s="222" t="n">
        <v>0</v>
      </c>
      <c r="M335" s="222" t="n">
        <v>0</v>
      </c>
      <c r="N335" s="222" t="n">
        <v>0</v>
      </c>
      <c r="O335" s="222" t="n">
        <v>0</v>
      </c>
      <c r="P335" s="222" t="n">
        <v>0</v>
      </c>
      <c r="Q335" s="222" t="n">
        <v>0</v>
      </c>
      <c r="R335" s="222" t="n">
        <v>0</v>
      </c>
      <c r="S335" s="222" t="n">
        <v>0</v>
      </c>
      <c r="T335" s="222" t="n">
        <v>0</v>
      </c>
      <c r="U335" s="222" t="n">
        <v>0</v>
      </c>
      <c r="V335" s="222" t="n">
        <v>0</v>
      </c>
      <c r="W335" s="222" t="n">
        <v>0</v>
      </c>
      <c r="X335" s="222" t="n">
        <v>0</v>
      </c>
      <c r="Y335" s="222" t="n">
        <v>10506.07</v>
      </c>
      <c r="Z335" s="222" t="n">
        <v>0</v>
      </c>
      <c r="AA335" s="218" t="n">
        <v>42167.6363636364</v>
      </c>
      <c r="AB335" s="222" t="n">
        <v>-0.406363636357128</v>
      </c>
      <c r="AC335" s="220" t="n">
        <v>52673.7063636364</v>
      </c>
      <c r="AD335" s="220" t="n">
        <v>49335.3</v>
      </c>
      <c r="AE335" s="220" t="n">
        <v>-3338.41</v>
      </c>
      <c r="AF335" s="186" t="n">
        <f aca="false">AC335/$AC$556</f>
        <v>9.07847902338952E-005</v>
      </c>
    </row>
    <row r="336" customFormat="false" ht="15" hidden="true" customHeight="false" outlineLevel="0" collapsed="false">
      <c r="A336" s="305" t="s">
        <v>618</v>
      </c>
      <c r="B336" s="232" t="s">
        <v>614</v>
      </c>
      <c r="C336" s="212" t="n">
        <f aca="false">SUM(H336:K336)</f>
        <v>0</v>
      </c>
      <c r="D336" s="212" t="n">
        <f aca="false">SUM(L336:O336)</f>
        <v>0</v>
      </c>
      <c r="E336" s="212" t="n">
        <f aca="false">SUM(P336:S336)</f>
        <v>0</v>
      </c>
      <c r="F336" s="212" t="n">
        <f aca="false">SUM(T336:W336)</f>
        <v>0</v>
      </c>
      <c r="G336" s="212" t="n">
        <f aca="false">SUM(X336:AA336)</f>
        <v>299304.03</v>
      </c>
      <c r="H336" s="222" t="n">
        <v>0</v>
      </c>
      <c r="I336" s="222" t="n">
        <v>0</v>
      </c>
      <c r="J336" s="222" t="n">
        <v>0</v>
      </c>
      <c r="K336" s="222" t="n">
        <v>0</v>
      </c>
      <c r="L336" s="222" t="n">
        <v>0</v>
      </c>
      <c r="M336" s="222" t="n">
        <v>0</v>
      </c>
      <c r="N336" s="222" t="n">
        <v>0</v>
      </c>
      <c r="O336" s="222" t="n">
        <v>0</v>
      </c>
      <c r="P336" s="222" t="n">
        <v>0</v>
      </c>
      <c r="Q336" s="222" t="n">
        <v>0</v>
      </c>
      <c r="R336" s="222" t="n">
        <v>0</v>
      </c>
      <c r="S336" s="222" t="n">
        <v>0</v>
      </c>
      <c r="T336" s="222" t="n">
        <v>0</v>
      </c>
      <c r="U336" s="222" t="n">
        <v>0</v>
      </c>
      <c r="V336" s="222" t="n">
        <v>0</v>
      </c>
      <c r="W336" s="222" t="n">
        <v>0</v>
      </c>
      <c r="X336" s="222" t="n">
        <v>0</v>
      </c>
      <c r="Y336" s="222" t="n">
        <v>0</v>
      </c>
      <c r="Z336" s="222" t="n">
        <v>52120.91</v>
      </c>
      <c r="AA336" s="218" t="n">
        <v>247183.12</v>
      </c>
      <c r="AB336" s="222" t="n">
        <v>30481.82</v>
      </c>
      <c r="AC336" s="220" t="n">
        <v>299304.03</v>
      </c>
      <c r="AD336" s="220" t="n">
        <v>203651.83</v>
      </c>
      <c r="AE336" s="220" t="n">
        <v>-95652.2</v>
      </c>
      <c r="AF336" s="186" t="n">
        <f aca="false">AC336/$AC$556</f>
        <v>0.00051585991295399</v>
      </c>
    </row>
    <row r="337" customFormat="false" ht="15" hidden="true" customHeight="false" outlineLevel="0" collapsed="false">
      <c r="A337" s="305" t="s">
        <v>619</v>
      </c>
      <c r="B337" s="232" t="s">
        <v>614</v>
      </c>
      <c r="C337" s="212" t="n">
        <f aca="false">SUM(H337:K337)</f>
        <v>0</v>
      </c>
      <c r="D337" s="212" t="n">
        <f aca="false">SUM(L337:O337)</f>
        <v>0</v>
      </c>
      <c r="E337" s="212" t="n">
        <f aca="false">SUM(P337:S337)</f>
        <v>0</v>
      </c>
      <c r="F337" s="212" t="n">
        <f aca="false">SUM(T337:W337)</f>
        <v>0</v>
      </c>
      <c r="G337" s="212" t="n">
        <f aca="false">SUM(X337:AA337)</f>
        <v>453189.285454545</v>
      </c>
      <c r="H337" s="222" t="n">
        <v>0</v>
      </c>
      <c r="I337" s="222" t="n">
        <v>0</v>
      </c>
      <c r="J337" s="222" t="n">
        <v>0</v>
      </c>
      <c r="K337" s="222" t="n">
        <v>0</v>
      </c>
      <c r="L337" s="222" t="n">
        <v>0</v>
      </c>
      <c r="M337" s="222" t="n">
        <v>0</v>
      </c>
      <c r="N337" s="222" t="n">
        <v>0</v>
      </c>
      <c r="O337" s="222" t="n">
        <v>0</v>
      </c>
      <c r="P337" s="222" t="n">
        <v>0</v>
      </c>
      <c r="Q337" s="222" t="n">
        <v>0</v>
      </c>
      <c r="R337" s="222" t="n">
        <v>0</v>
      </c>
      <c r="S337" s="222" t="n">
        <v>0</v>
      </c>
      <c r="T337" s="222" t="n">
        <v>0</v>
      </c>
      <c r="U337" s="222" t="n">
        <v>0</v>
      </c>
      <c r="V337" s="222" t="n">
        <v>0</v>
      </c>
      <c r="W337" s="222" t="n">
        <v>0</v>
      </c>
      <c r="X337" s="222" t="n">
        <v>0</v>
      </c>
      <c r="Y337" s="222" t="n">
        <v>167530.09</v>
      </c>
      <c r="Z337" s="222" t="n">
        <v>152710.53</v>
      </c>
      <c r="AA337" s="218" t="n">
        <v>132948.665454545</v>
      </c>
      <c r="AB337" s="222" t="n">
        <v>0.0545454545062967</v>
      </c>
      <c r="AC337" s="220" t="n">
        <v>453189.285454545</v>
      </c>
      <c r="AD337" s="220" t="n">
        <v>451629.88</v>
      </c>
      <c r="AE337" s="220" t="n">
        <v>-1559.41</v>
      </c>
      <c r="AF337" s="186" t="n">
        <f aca="false">AC337/$AC$556</f>
        <v>0.000781085992548322</v>
      </c>
    </row>
    <row r="338" customFormat="false" ht="15" hidden="true" customHeight="false" outlineLevel="0" collapsed="false">
      <c r="A338" s="305" t="s">
        <v>620</v>
      </c>
      <c r="B338" s="232" t="s">
        <v>621</v>
      </c>
      <c r="C338" s="212" t="n">
        <f aca="false">SUM(H338:K338)</f>
        <v>0</v>
      </c>
      <c r="D338" s="212" t="n">
        <f aca="false">SUM(L338:O338)</f>
        <v>0</v>
      </c>
      <c r="E338" s="212" t="n">
        <f aca="false">SUM(P338:S338)</f>
        <v>0</v>
      </c>
      <c r="F338" s="212" t="n">
        <f aca="false">SUM(T338:W338)</f>
        <v>0</v>
      </c>
      <c r="G338" s="212" t="n">
        <f aca="false">SUM(X338:AA338)</f>
        <v>1375814.16515152</v>
      </c>
      <c r="H338" s="222" t="n">
        <v>0</v>
      </c>
      <c r="I338" s="222" t="n">
        <v>0</v>
      </c>
      <c r="J338" s="222" t="n">
        <v>0</v>
      </c>
      <c r="K338" s="222" t="n">
        <v>0</v>
      </c>
      <c r="L338" s="222" t="n">
        <v>0</v>
      </c>
      <c r="M338" s="222" t="n">
        <v>0</v>
      </c>
      <c r="N338" s="222" t="n">
        <v>0</v>
      </c>
      <c r="O338" s="222" t="n">
        <v>0</v>
      </c>
      <c r="P338" s="222" t="n">
        <v>0</v>
      </c>
      <c r="Q338" s="222" t="n">
        <v>0</v>
      </c>
      <c r="R338" s="222" t="n">
        <v>0</v>
      </c>
      <c r="S338" s="222" t="n">
        <v>0</v>
      </c>
      <c r="T338" s="222" t="n">
        <v>0</v>
      </c>
      <c r="U338" s="222" t="n">
        <v>0</v>
      </c>
      <c r="V338" s="222" t="n">
        <v>0</v>
      </c>
      <c r="W338" s="222" t="n">
        <v>0</v>
      </c>
      <c r="X338" s="222" t="n">
        <v>0</v>
      </c>
      <c r="Y338" s="222" t="n">
        <v>0</v>
      </c>
      <c r="Z338" s="223" t="n">
        <v>505678.82</v>
      </c>
      <c r="AA338" s="218" t="n">
        <v>870135.345151515</v>
      </c>
      <c r="AB338" s="222" t="n">
        <v>1785.92484848504</v>
      </c>
      <c r="AC338" s="220" t="n">
        <v>1375814.16515152</v>
      </c>
      <c r="AD338" s="220" t="n">
        <v>1931961.3</v>
      </c>
      <c r="AE338" s="220" t="n">
        <v>556147.13</v>
      </c>
      <c r="AF338" s="186" t="n">
        <f aca="false">AC338/$AC$556</f>
        <v>0.00237125900201186</v>
      </c>
    </row>
    <row r="339" customFormat="false" ht="15" hidden="true" customHeight="false" outlineLevel="0" collapsed="false">
      <c r="A339" s="280" t="s">
        <v>622</v>
      </c>
      <c r="B339" s="281" t="s">
        <v>623</v>
      </c>
      <c r="C339" s="212" t="n">
        <f aca="false">SUM(H339:K339)</f>
        <v>0</v>
      </c>
      <c r="D339" s="212" t="n">
        <f aca="false">SUM(L339:O339)</f>
        <v>187900</v>
      </c>
      <c r="E339" s="212" t="n">
        <f aca="false">SUM(P339:S339)</f>
        <v>24985</v>
      </c>
      <c r="F339" s="212" t="n">
        <f aca="false">SUM(T339:W339)</f>
        <v>0</v>
      </c>
      <c r="G339" s="212" t="n">
        <f aca="false">SUM(X339:AA339)</f>
        <v>1186045.73363636</v>
      </c>
      <c r="H339" s="240" t="n">
        <v>0</v>
      </c>
      <c r="I339" s="240" t="n">
        <v>0</v>
      </c>
      <c r="J339" s="240" t="n">
        <v>0</v>
      </c>
      <c r="K339" s="240" t="n">
        <v>0</v>
      </c>
      <c r="L339" s="240" t="n">
        <v>0</v>
      </c>
      <c r="M339" s="240" t="n">
        <v>0</v>
      </c>
      <c r="N339" s="240" t="n">
        <v>0</v>
      </c>
      <c r="O339" s="240" t="n">
        <v>187900</v>
      </c>
      <c r="P339" s="240" t="n">
        <v>545</v>
      </c>
      <c r="Q339" s="240" t="n">
        <v>0</v>
      </c>
      <c r="R339" s="240" t="n">
        <v>0</v>
      </c>
      <c r="S339" s="240" t="n">
        <v>24440</v>
      </c>
      <c r="T339" s="240" t="n">
        <v>0</v>
      </c>
      <c r="U339" s="240" t="n">
        <v>0</v>
      </c>
      <c r="V339" s="240" t="n">
        <v>0</v>
      </c>
      <c r="W339" s="240" t="n">
        <v>0</v>
      </c>
      <c r="X339" s="240" t="n">
        <v>1101834.99</v>
      </c>
      <c r="Y339" s="240" t="n">
        <v>0</v>
      </c>
      <c r="Z339" s="240" t="n">
        <v>0</v>
      </c>
      <c r="AA339" s="239" t="n">
        <v>84210.7436363636</v>
      </c>
      <c r="AB339" s="240" t="n">
        <v>0.256363636362948</v>
      </c>
      <c r="AC339" s="220" t="n">
        <v>1398930.73363636</v>
      </c>
      <c r="AD339" s="220" t="n">
        <v>1395827.99</v>
      </c>
      <c r="AE339" s="283" t="n">
        <v>-3102.74</v>
      </c>
      <c r="AF339" s="186" t="n">
        <f aca="false">AC339/$AC$556</f>
        <v>0.00241110113513111</v>
      </c>
    </row>
    <row r="340" customFormat="false" ht="25.5" hidden="true" customHeight="false" outlineLevel="0" collapsed="false">
      <c r="A340" s="305" t="s">
        <v>624</v>
      </c>
      <c r="B340" s="217" t="s">
        <v>625</v>
      </c>
      <c r="C340" s="212" t="n">
        <f aca="false">SUM(H340:K340)</f>
        <v>0</v>
      </c>
      <c r="D340" s="212" t="n">
        <f aca="false">SUM(L340:O340)</f>
        <v>187900</v>
      </c>
      <c r="E340" s="212" t="n">
        <f aca="false">SUM(P340:S340)</f>
        <v>545</v>
      </c>
      <c r="F340" s="212" t="n">
        <f aca="false">SUM(T340:W340)</f>
        <v>0</v>
      </c>
      <c r="G340" s="212" t="n">
        <f aca="false">SUM(X340:AA340)</f>
        <v>0</v>
      </c>
      <c r="H340" s="222" t="n">
        <v>0</v>
      </c>
      <c r="I340" s="222" t="n">
        <v>0</v>
      </c>
      <c r="J340" s="222" t="n">
        <v>0</v>
      </c>
      <c r="K340" s="222" t="n">
        <v>0</v>
      </c>
      <c r="L340" s="222" t="n">
        <v>0</v>
      </c>
      <c r="M340" s="222" t="n">
        <v>0</v>
      </c>
      <c r="N340" s="222" t="n">
        <v>0</v>
      </c>
      <c r="O340" s="222" t="n">
        <v>187900</v>
      </c>
      <c r="P340" s="222" t="n">
        <v>545</v>
      </c>
      <c r="Q340" s="222" t="n">
        <v>0</v>
      </c>
      <c r="R340" s="222" t="n">
        <v>0</v>
      </c>
      <c r="S340" s="222" t="n">
        <v>0</v>
      </c>
      <c r="T340" s="222" t="n">
        <v>0</v>
      </c>
      <c r="U340" s="222" t="n">
        <v>0</v>
      </c>
      <c r="V340" s="222" t="n">
        <v>0</v>
      </c>
      <c r="W340" s="222" t="n">
        <v>0</v>
      </c>
      <c r="X340" s="222" t="n">
        <v>0</v>
      </c>
      <c r="Y340" s="222" t="n">
        <v>0</v>
      </c>
      <c r="Z340" s="222" t="n">
        <v>0</v>
      </c>
      <c r="AA340" s="218" t="n">
        <v>0</v>
      </c>
      <c r="AB340" s="222" t="n">
        <v>0</v>
      </c>
      <c r="AC340" s="224" t="n">
        <v>188445</v>
      </c>
      <c r="AD340" s="224" t="n">
        <v>188445</v>
      </c>
      <c r="AE340" s="224" t="n">
        <v>0</v>
      </c>
      <c r="AF340" s="186" t="n">
        <f aca="false">AC340/$AC$556</f>
        <v>0.000324790886700104</v>
      </c>
    </row>
    <row r="341" customFormat="false" ht="25.5" hidden="true" customHeight="false" outlineLevel="0" collapsed="false">
      <c r="A341" s="305" t="s">
        <v>626</v>
      </c>
      <c r="B341" s="217" t="s">
        <v>627</v>
      </c>
      <c r="C341" s="212" t="n">
        <f aca="false">SUM(H341:K341)</f>
        <v>0</v>
      </c>
      <c r="D341" s="212" t="n">
        <f aca="false">SUM(L341:O341)</f>
        <v>0</v>
      </c>
      <c r="E341" s="212" t="n">
        <f aca="false">SUM(P341:S341)</f>
        <v>24440</v>
      </c>
      <c r="F341" s="212" t="n">
        <f aca="false">SUM(T341:W341)</f>
        <v>0</v>
      </c>
      <c r="G341" s="212" t="n">
        <f aca="false">SUM(X341:AA341)</f>
        <v>0</v>
      </c>
      <c r="H341" s="222"/>
      <c r="I341" s="222"/>
      <c r="J341" s="222"/>
      <c r="K341" s="222"/>
      <c r="L341" s="222"/>
      <c r="M341" s="222"/>
      <c r="N341" s="222"/>
      <c r="O341" s="222"/>
      <c r="P341" s="222"/>
      <c r="Q341" s="222"/>
      <c r="R341" s="222" t="n">
        <v>0</v>
      </c>
      <c r="S341" s="222" t="n">
        <v>24440</v>
      </c>
      <c r="T341" s="222" t="n">
        <v>0</v>
      </c>
      <c r="U341" s="222" t="n">
        <v>0</v>
      </c>
      <c r="V341" s="222" t="n">
        <v>0</v>
      </c>
      <c r="W341" s="222" t="n">
        <v>0</v>
      </c>
      <c r="X341" s="222" t="n">
        <v>0</v>
      </c>
      <c r="Y341" s="222" t="n">
        <v>0</v>
      </c>
      <c r="Z341" s="222" t="n">
        <v>0</v>
      </c>
      <c r="AA341" s="218" t="n">
        <v>0</v>
      </c>
      <c r="AB341" s="222" t="n">
        <v>0</v>
      </c>
      <c r="AC341" s="224" t="n">
        <v>24440</v>
      </c>
      <c r="AD341" s="224" t="n">
        <v>24440</v>
      </c>
      <c r="AE341" s="224" t="n">
        <v>0</v>
      </c>
      <c r="AF341" s="186" t="n">
        <f aca="false">AC341/$AC$556</f>
        <v>4.21231089758314E-005</v>
      </c>
    </row>
    <row r="342" customFormat="false" ht="15" hidden="true" customHeight="false" outlineLevel="0" collapsed="false">
      <c r="A342" s="305" t="s">
        <v>628</v>
      </c>
      <c r="B342" s="217" t="s">
        <v>629</v>
      </c>
      <c r="C342" s="212" t="n">
        <f aca="false">SUM(H342:K342)</f>
        <v>0</v>
      </c>
      <c r="D342" s="212" t="n">
        <f aca="false">SUM(L342:O342)</f>
        <v>0</v>
      </c>
      <c r="E342" s="212" t="n">
        <f aca="false">SUM(P342:S342)</f>
        <v>0</v>
      </c>
      <c r="F342" s="212" t="n">
        <f aca="false">SUM(T342:W342)</f>
        <v>0</v>
      </c>
      <c r="G342" s="212" t="n">
        <f aca="false">SUM(X342:AA342)</f>
        <v>1186045.73363636</v>
      </c>
      <c r="H342" s="222" t="n">
        <v>0</v>
      </c>
      <c r="I342" s="222" t="n">
        <v>0</v>
      </c>
      <c r="J342" s="222" t="n">
        <v>0</v>
      </c>
      <c r="K342" s="222" t="n">
        <v>0</v>
      </c>
      <c r="L342" s="222" t="n">
        <v>0</v>
      </c>
      <c r="M342" s="222" t="n">
        <v>0</v>
      </c>
      <c r="N342" s="222" t="n">
        <v>0</v>
      </c>
      <c r="O342" s="222" t="n">
        <v>0</v>
      </c>
      <c r="P342" s="222" t="n">
        <v>0</v>
      </c>
      <c r="Q342" s="222" t="n">
        <v>0</v>
      </c>
      <c r="R342" s="222" t="n">
        <v>0</v>
      </c>
      <c r="S342" s="222" t="n">
        <v>0</v>
      </c>
      <c r="T342" s="222" t="n">
        <v>0</v>
      </c>
      <c r="U342" s="222" t="n">
        <v>0</v>
      </c>
      <c r="V342" s="222" t="n">
        <v>0</v>
      </c>
      <c r="W342" s="222" t="n">
        <v>0</v>
      </c>
      <c r="X342" s="222" t="n">
        <v>1101834.99</v>
      </c>
      <c r="Y342" s="222" t="n">
        <v>0</v>
      </c>
      <c r="Z342" s="222" t="n">
        <v>0</v>
      </c>
      <c r="AA342" s="218" t="n">
        <v>84210.7436363636</v>
      </c>
      <c r="AB342" s="222" t="n">
        <v>0.256363636362948</v>
      </c>
      <c r="AC342" s="224" t="n">
        <v>1186045.73363636</v>
      </c>
      <c r="AD342" s="224" t="n">
        <v>1182942.99</v>
      </c>
      <c r="AE342" s="224" t="n">
        <v>-3102.74</v>
      </c>
      <c r="AF342" s="186" t="n">
        <f aca="false">AC342/$AC$556</f>
        <v>0.00204418713945517</v>
      </c>
    </row>
    <row r="343" customFormat="false" ht="15" hidden="true" customHeight="false" outlineLevel="0" collapsed="false">
      <c r="A343" s="305" t="s">
        <v>630</v>
      </c>
      <c r="B343" s="217" t="s">
        <v>631</v>
      </c>
      <c r="C343" s="212" t="n">
        <f aca="false">SUM(H343:K343)</f>
        <v>0</v>
      </c>
      <c r="D343" s="212" t="n">
        <f aca="false">SUM(L343:O343)</f>
        <v>0</v>
      </c>
      <c r="E343" s="212" t="n">
        <f aca="false">SUM(P343:S343)</f>
        <v>0</v>
      </c>
      <c r="F343" s="212" t="n">
        <f aca="false">SUM(T343:W343)</f>
        <v>0</v>
      </c>
      <c r="G343" s="212" t="n">
        <f aca="false">SUM(X343:AA343)</f>
        <v>84210.7436363636</v>
      </c>
      <c r="H343" s="222" t="n">
        <v>0</v>
      </c>
      <c r="I343" s="222" t="n">
        <v>0</v>
      </c>
      <c r="J343" s="222" t="n">
        <v>0</v>
      </c>
      <c r="K343" s="222" t="n">
        <v>0</v>
      </c>
      <c r="L343" s="222" t="n">
        <v>0</v>
      </c>
      <c r="M343" s="222" t="n">
        <v>0</v>
      </c>
      <c r="N343" s="222" t="n">
        <v>0</v>
      </c>
      <c r="O343" s="222" t="n">
        <v>0</v>
      </c>
      <c r="P343" s="222" t="n">
        <v>0</v>
      </c>
      <c r="Q343" s="222" t="n">
        <v>0</v>
      </c>
      <c r="R343" s="222" t="n">
        <v>0</v>
      </c>
      <c r="S343" s="222" t="n">
        <v>0</v>
      </c>
      <c r="T343" s="222" t="n">
        <v>0</v>
      </c>
      <c r="U343" s="222" t="n">
        <v>0</v>
      </c>
      <c r="V343" s="222" t="n">
        <v>0</v>
      </c>
      <c r="W343" s="222" t="n">
        <v>0</v>
      </c>
      <c r="X343" s="222" t="n">
        <v>0</v>
      </c>
      <c r="Y343" s="222" t="n">
        <v>0</v>
      </c>
      <c r="Z343" s="223" t="n">
        <v>0</v>
      </c>
      <c r="AA343" s="218" t="n">
        <v>84210.7436363636</v>
      </c>
      <c r="AB343" s="222" t="n">
        <v>0.256363636362948</v>
      </c>
      <c r="AC343" s="224" t="n">
        <v>84210.7436363636</v>
      </c>
      <c r="AD343" s="224" t="n">
        <v>81108</v>
      </c>
      <c r="AE343" s="224" t="n">
        <v>-3102.74</v>
      </c>
      <c r="AF343" s="186" t="n">
        <f aca="false">AC343/$AC$556</f>
        <v>0.000145139866249196</v>
      </c>
    </row>
    <row r="344" customFormat="false" ht="15" hidden="true" customHeight="false" outlineLevel="0" collapsed="false">
      <c r="A344" s="305" t="s">
        <v>632</v>
      </c>
      <c r="B344" s="217" t="s">
        <v>633</v>
      </c>
      <c r="C344" s="212" t="n">
        <f aca="false">SUM(H344:K344)</f>
        <v>0</v>
      </c>
      <c r="D344" s="212" t="n">
        <f aca="false">SUM(L344:O344)</f>
        <v>0</v>
      </c>
      <c r="E344" s="212" t="n">
        <f aca="false">SUM(P344:S344)</f>
        <v>0</v>
      </c>
      <c r="F344" s="212" t="n">
        <f aca="false">SUM(T344:W344)</f>
        <v>0</v>
      </c>
      <c r="G344" s="212" t="n">
        <f aca="false">SUM(X344:AA344)</f>
        <v>1101834.99</v>
      </c>
      <c r="H344" s="222" t="n">
        <v>0</v>
      </c>
      <c r="I344" s="222" t="n">
        <v>0</v>
      </c>
      <c r="J344" s="222" t="n">
        <v>0</v>
      </c>
      <c r="K344" s="222" t="n">
        <v>0</v>
      </c>
      <c r="L344" s="222" t="n">
        <v>0</v>
      </c>
      <c r="M344" s="222" t="n">
        <v>0</v>
      </c>
      <c r="N344" s="222" t="n">
        <v>0</v>
      </c>
      <c r="O344" s="222" t="n">
        <v>0</v>
      </c>
      <c r="P344" s="222" t="n">
        <v>0</v>
      </c>
      <c r="Q344" s="222" t="n">
        <v>0</v>
      </c>
      <c r="R344" s="222" t="n">
        <v>0</v>
      </c>
      <c r="S344" s="222" t="n">
        <v>0</v>
      </c>
      <c r="T344" s="222" t="n">
        <v>0</v>
      </c>
      <c r="U344" s="222" t="n">
        <v>0</v>
      </c>
      <c r="V344" s="222" t="n">
        <v>0</v>
      </c>
      <c r="W344" s="222" t="n">
        <v>0</v>
      </c>
      <c r="X344" s="222" t="n">
        <v>1101834.99</v>
      </c>
      <c r="Y344" s="222" t="n">
        <v>0</v>
      </c>
      <c r="Z344" s="222" t="n">
        <v>0</v>
      </c>
      <c r="AA344" s="218" t="n">
        <v>0</v>
      </c>
      <c r="AB344" s="222" t="n">
        <v>0</v>
      </c>
      <c r="AC344" s="224" t="n">
        <v>1101834.99</v>
      </c>
      <c r="AD344" s="224" t="n">
        <v>1101834.99</v>
      </c>
      <c r="AE344" s="224" t="n">
        <v>0</v>
      </c>
      <c r="AF344" s="186" t="n">
        <f aca="false">AC344/$AC$556</f>
        <v>0.00189904727320598</v>
      </c>
    </row>
    <row r="345" customFormat="false" ht="25.5" hidden="true" customHeight="false" outlineLevel="0" collapsed="false">
      <c r="A345" s="305" t="s">
        <v>626</v>
      </c>
      <c r="B345" s="217" t="s">
        <v>634</v>
      </c>
      <c r="C345" s="212" t="n">
        <f aca="false">SUM(H345:K345)</f>
        <v>0</v>
      </c>
      <c r="D345" s="212" t="n">
        <f aca="false">SUM(L345:O345)</f>
        <v>0</v>
      </c>
      <c r="E345" s="212" t="n">
        <f aca="false">SUM(P345:S345)</f>
        <v>0</v>
      </c>
      <c r="F345" s="212" t="n">
        <f aca="false">SUM(T345:W345)</f>
        <v>0</v>
      </c>
      <c r="G345" s="212" t="n">
        <f aca="false">SUM(X345:AA345)</f>
        <v>0</v>
      </c>
      <c r="H345" s="222" t="n">
        <v>0</v>
      </c>
      <c r="I345" s="222" t="n">
        <v>0</v>
      </c>
      <c r="J345" s="222" t="n">
        <v>0</v>
      </c>
      <c r="K345" s="222" t="n">
        <v>0</v>
      </c>
      <c r="L345" s="222" t="n">
        <v>0</v>
      </c>
      <c r="M345" s="222" t="n">
        <v>0</v>
      </c>
      <c r="N345" s="222" t="n">
        <v>0</v>
      </c>
      <c r="O345" s="222" t="n">
        <v>0</v>
      </c>
      <c r="P345" s="222" t="n">
        <v>0</v>
      </c>
      <c r="Q345" s="222" t="n">
        <v>0</v>
      </c>
      <c r="R345" s="222" t="n">
        <v>0</v>
      </c>
      <c r="S345" s="222" t="n">
        <v>0</v>
      </c>
      <c r="T345" s="222" t="n">
        <v>0</v>
      </c>
      <c r="U345" s="222" t="n">
        <v>0</v>
      </c>
      <c r="V345" s="222" t="n">
        <v>0</v>
      </c>
      <c r="W345" s="222" t="n">
        <v>0</v>
      </c>
      <c r="X345" s="222" t="n">
        <v>0</v>
      </c>
      <c r="Y345" s="222" t="n">
        <v>0</v>
      </c>
      <c r="Z345" s="222" t="n">
        <v>0</v>
      </c>
      <c r="AA345" s="218" t="n">
        <v>0</v>
      </c>
      <c r="AB345" s="222" t="n">
        <v>0</v>
      </c>
      <c r="AC345" s="224" t="n">
        <v>0</v>
      </c>
      <c r="AD345" s="224" t="n">
        <v>0</v>
      </c>
      <c r="AE345" s="224" t="n">
        <v>0</v>
      </c>
      <c r="AF345" s="186" t="n">
        <f aca="false">AC345/$AC$556</f>
        <v>0</v>
      </c>
    </row>
    <row r="346" customFormat="false" ht="15" hidden="true" customHeight="false" outlineLevel="0" collapsed="false">
      <c r="A346" s="280" t="s">
        <v>635</v>
      </c>
      <c r="B346" s="281" t="s">
        <v>636</v>
      </c>
      <c r="C346" s="212" t="n">
        <f aca="false">SUM(H346:K346)</f>
        <v>0</v>
      </c>
      <c r="D346" s="212" t="n">
        <f aca="false">SUM(L346:O346)</f>
        <v>0</v>
      </c>
      <c r="E346" s="212" t="n">
        <f aca="false">SUM(P346:S346)</f>
        <v>0</v>
      </c>
      <c r="F346" s="212" t="n">
        <f aca="false">SUM(T346:W346)</f>
        <v>997785.11</v>
      </c>
      <c r="G346" s="212" t="n">
        <f aca="false">SUM(X346:AA346)</f>
        <v>2509168.79818182</v>
      </c>
      <c r="H346" s="240" t="n">
        <v>0</v>
      </c>
      <c r="I346" s="240" t="n">
        <v>0</v>
      </c>
      <c r="J346" s="240" t="n">
        <v>0</v>
      </c>
      <c r="K346" s="240" t="n">
        <v>0</v>
      </c>
      <c r="L346" s="240" t="n">
        <v>0</v>
      </c>
      <c r="M346" s="240" t="n">
        <v>0</v>
      </c>
      <c r="N346" s="240" t="n">
        <v>0</v>
      </c>
      <c r="O346" s="240" t="n">
        <v>0</v>
      </c>
      <c r="P346" s="240" t="n">
        <v>0</v>
      </c>
      <c r="Q346" s="240" t="n">
        <v>0</v>
      </c>
      <c r="R346" s="240" t="n">
        <v>0</v>
      </c>
      <c r="S346" s="240" t="n">
        <v>0</v>
      </c>
      <c r="T346" s="240" t="n">
        <v>0</v>
      </c>
      <c r="U346" s="240" t="n">
        <v>562601.36</v>
      </c>
      <c r="V346" s="240" t="n">
        <v>272072.75</v>
      </c>
      <c r="W346" s="240" t="n">
        <v>163111</v>
      </c>
      <c r="X346" s="240" t="n">
        <v>0</v>
      </c>
      <c r="Y346" s="240" t="n">
        <v>166589.15</v>
      </c>
      <c r="Z346" s="240" t="n">
        <v>1695789.7</v>
      </c>
      <c r="AA346" s="239" t="n">
        <v>646789.948181818</v>
      </c>
      <c r="AB346" s="240" t="n">
        <v>0.110000000558102</v>
      </c>
      <c r="AC346" s="220" t="n">
        <v>3506953.90818182</v>
      </c>
      <c r="AD346" s="220" t="n">
        <v>4297785.11</v>
      </c>
      <c r="AE346" s="283" t="n">
        <v>790831.2</v>
      </c>
      <c r="AF346" s="186" t="n">
        <f aca="false">AC346/$AC$556</f>
        <v>0.00604434540292801</v>
      </c>
    </row>
    <row r="347" customFormat="false" ht="15" hidden="true" customHeight="false" outlineLevel="0" collapsed="false">
      <c r="A347" s="226" t="s">
        <v>637</v>
      </c>
      <c r="B347" s="306" t="s">
        <v>638</v>
      </c>
      <c r="C347" s="212" t="n">
        <f aca="false">SUM(H347:K347)</f>
        <v>0</v>
      </c>
      <c r="D347" s="212" t="n">
        <f aca="false">SUM(L347:O347)</f>
        <v>0</v>
      </c>
      <c r="E347" s="212" t="n">
        <f aca="false">SUM(P347:S347)</f>
        <v>0</v>
      </c>
      <c r="F347" s="212" t="n">
        <f aca="false">SUM(T347:W347)</f>
        <v>997785.11</v>
      </c>
      <c r="G347" s="212" t="n">
        <f aca="false">SUM(X347:AA347)</f>
        <v>64617.93</v>
      </c>
      <c r="H347" s="222" t="n">
        <v>0</v>
      </c>
      <c r="I347" s="222" t="n">
        <v>0</v>
      </c>
      <c r="J347" s="222" t="n">
        <v>0</v>
      </c>
      <c r="K347" s="222" t="n">
        <v>0</v>
      </c>
      <c r="L347" s="222" t="n">
        <v>0</v>
      </c>
      <c r="M347" s="222" t="n">
        <v>0</v>
      </c>
      <c r="N347" s="222" t="n">
        <v>0</v>
      </c>
      <c r="O347" s="222" t="n">
        <v>0</v>
      </c>
      <c r="P347" s="222" t="n">
        <v>0</v>
      </c>
      <c r="Q347" s="222" t="n">
        <v>0</v>
      </c>
      <c r="R347" s="222" t="n">
        <v>0</v>
      </c>
      <c r="S347" s="222" t="n">
        <v>0</v>
      </c>
      <c r="T347" s="222" t="n">
        <v>0</v>
      </c>
      <c r="U347" s="222" t="n">
        <v>562601.36</v>
      </c>
      <c r="V347" s="222" t="n">
        <v>272072.75</v>
      </c>
      <c r="W347" s="222" t="n">
        <v>163111</v>
      </c>
      <c r="X347" s="222" t="n">
        <v>0</v>
      </c>
      <c r="Y347" s="222" t="n">
        <v>58982.69</v>
      </c>
      <c r="Z347" s="222" t="n">
        <v>13.1</v>
      </c>
      <c r="AA347" s="218" t="n">
        <v>5622.14</v>
      </c>
      <c r="AB347" s="222" t="n">
        <v>0.110000000092441</v>
      </c>
      <c r="AC347" s="220" t="n">
        <v>1062403.04</v>
      </c>
      <c r="AD347" s="220" t="n">
        <v>997785.11</v>
      </c>
      <c r="AE347" s="220" t="n">
        <v>-64617.93</v>
      </c>
      <c r="AF347" s="186" t="n">
        <f aca="false">AC347/$AC$556</f>
        <v>0.00183108506670109</v>
      </c>
    </row>
    <row r="348" customFormat="false" ht="15" hidden="true" customHeight="false" outlineLevel="0" collapsed="false">
      <c r="A348" s="226" t="s">
        <v>639</v>
      </c>
      <c r="B348" s="306" t="s">
        <v>640</v>
      </c>
      <c r="C348" s="212" t="n">
        <f aca="false">SUM(H348:K348)</f>
        <v>0</v>
      </c>
      <c r="D348" s="212" t="n">
        <f aca="false">SUM(L348:O348)</f>
        <v>0</v>
      </c>
      <c r="E348" s="212" t="n">
        <f aca="false">SUM(P348:S348)</f>
        <v>0</v>
      </c>
      <c r="F348" s="212" t="n">
        <f aca="false">SUM(T348:W348)</f>
        <v>0</v>
      </c>
      <c r="G348" s="212" t="n">
        <f aca="false">SUM(X348:AA348)</f>
        <v>2444550.86818182</v>
      </c>
      <c r="H348" s="222" t="n">
        <v>0</v>
      </c>
      <c r="I348" s="222" t="n">
        <v>0</v>
      </c>
      <c r="J348" s="222" t="n">
        <v>0</v>
      </c>
      <c r="K348" s="222" t="n">
        <v>0</v>
      </c>
      <c r="L348" s="222" t="n">
        <v>0</v>
      </c>
      <c r="M348" s="222" t="n">
        <v>0</v>
      </c>
      <c r="N348" s="222" t="n">
        <v>0</v>
      </c>
      <c r="O348" s="222" t="n">
        <v>0</v>
      </c>
      <c r="P348" s="222" t="n">
        <v>0</v>
      </c>
      <c r="Q348" s="222" t="n">
        <v>0</v>
      </c>
      <c r="R348" s="222" t="n">
        <v>0</v>
      </c>
      <c r="S348" s="222" t="n">
        <v>0</v>
      </c>
      <c r="T348" s="222" t="n">
        <v>0</v>
      </c>
      <c r="U348" s="222" t="n">
        <v>0</v>
      </c>
      <c r="V348" s="222" t="n">
        <v>0</v>
      </c>
      <c r="W348" s="222" t="n">
        <v>0</v>
      </c>
      <c r="X348" s="222" t="n">
        <v>0</v>
      </c>
      <c r="Y348" s="222" t="n">
        <v>107606.46</v>
      </c>
      <c r="Z348" s="223" t="n">
        <v>1695776.6</v>
      </c>
      <c r="AA348" s="218" t="n">
        <v>641167.808181818</v>
      </c>
      <c r="AB348" s="222" t="n">
        <v>4.65661287307739E-010</v>
      </c>
      <c r="AC348" s="220" t="n">
        <v>2444550.86818182</v>
      </c>
      <c r="AD348" s="220" t="n">
        <v>3300000</v>
      </c>
      <c r="AE348" s="220" t="n">
        <v>855449.13</v>
      </c>
      <c r="AF348" s="186" t="n">
        <f aca="false">AC348/$AC$556</f>
        <v>0.00421326033622692</v>
      </c>
    </row>
    <row r="349" customFormat="false" ht="15" hidden="true" customHeight="false" outlineLevel="0" collapsed="false">
      <c r="A349" s="280" t="s">
        <v>641</v>
      </c>
      <c r="B349" s="281" t="s">
        <v>642</v>
      </c>
      <c r="C349" s="212" t="n">
        <f aca="false">SUM(H349:K349)</f>
        <v>0</v>
      </c>
      <c r="D349" s="212" t="n">
        <f aca="false">SUM(L349:O349)</f>
        <v>0</v>
      </c>
      <c r="E349" s="212" t="n">
        <f aca="false">SUM(P349:S349)</f>
        <v>34824.48</v>
      </c>
      <c r="F349" s="212" t="n">
        <f aca="false">SUM(T349:W349)</f>
        <v>25251.47</v>
      </c>
      <c r="G349" s="212" t="n">
        <f aca="false">SUM(X349:AA349)</f>
        <v>46786.66</v>
      </c>
      <c r="H349" s="240" t="n">
        <v>0</v>
      </c>
      <c r="I349" s="240" t="n">
        <v>0</v>
      </c>
      <c r="J349" s="240" t="n">
        <v>0</v>
      </c>
      <c r="K349" s="240" t="n">
        <v>0</v>
      </c>
      <c r="L349" s="240" t="n">
        <v>0</v>
      </c>
      <c r="M349" s="240" t="n">
        <v>0</v>
      </c>
      <c r="N349" s="240" t="n">
        <v>0</v>
      </c>
      <c r="O349" s="240" t="n">
        <v>0</v>
      </c>
      <c r="P349" s="240" t="n">
        <v>0</v>
      </c>
      <c r="Q349" s="240" t="n">
        <v>0</v>
      </c>
      <c r="R349" s="240" t="n">
        <v>34824.48</v>
      </c>
      <c r="S349" s="240" t="n">
        <v>0</v>
      </c>
      <c r="T349" s="240" t="n">
        <v>0</v>
      </c>
      <c r="U349" s="240" t="n">
        <v>11749.07</v>
      </c>
      <c r="V349" s="240" t="n">
        <v>0</v>
      </c>
      <c r="W349" s="240" t="n">
        <v>13502.4</v>
      </c>
      <c r="X349" s="240" t="n">
        <v>0</v>
      </c>
      <c r="Y349" s="240" t="n">
        <v>0</v>
      </c>
      <c r="Z349" s="295" t="n">
        <v>0</v>
      </c>
      <c r="AA349" s="239" t="n">
        <v>46786.66</v>
      </c>
      <c r="AB349" s="240" t="n">
        <v>934.309999999998</v>
      </c>
      <c r="AC349" s="220" t="n">
        <v>106862.61</v>
      </c>
      <c r="AD349" s="220" t="n">
        <v>109877.15</v>
      </c>
      <c r="AE349" s="283" t="n">
        <v>3014.54</v>
      </c>
      <c r="AF349" s="186" t="n">
        <f aca="false">AC349/$AC$556</f>
        <v>0.000184181070641234</v>
      </c>
    </row>
    <row r="350" customFormat="false" ht="15" hidden="true" customHeight="false" outlineLevel="0" collapsed="false">
      <c r="A350" s="233" t="s">
        <v>194</v>
      </c>
      <c r="B350" s="234" t="n">
        <v>0</v>
      </c>
      <c r="C350" s="212" t="n">
        <f aca="false">SUM(H350:K350)</f>
        <v>0</v>
      </c>
      <c r="D350" s="212" t="n">
        <f aca="false">SUM(L350:O350)</f>
        <v>0</v>
      </c>
      <c r="E350" s="212" t="n">
        <f aca="false">SUM(P350:S350)</f>
        <v>0</v>
      </c>
      <c r="F350" s="212" t="n">
        <f aca="false">SUM(T350:W350)</f>
        <v>0</v>
      </c>
      <c r="G350" s="212" t="n">
        <f aca="false">SUM(X350:AA350)</f>
        <v>0</v>
      </c>
      <c r="H350" s="235" t="n">
        <v>0</v>
      </c>
      <c r="I350" s="235" t="n">
        <v>0</v>
      </c>
      <c r="J350" s="235" t="n">
        <v>0</v>
      </c>
      <c r="K350" s="235" t="n">
        <v>0</v>
      </c>
      <c r="L350" s="235" t="n">
        <v>0</v>
      </c>
      <c r="M350" s="235" t="n">
        <v>0</v>
      </c>
      <c r="N350" s="235" t="n">
        <v>0</v>
      </c>
      <c r="O350" s="235" t="n">
        <v>0</v>
      </c>
      <c r="P350" s="235" t="n">
        <v>0</v>
      </c>
      <c r="Q350" s="235" t="n">
        <v>0</v>
      </c>
      <c r="R350" s="235" t="n">
        <v>0</v>
      </c>
      <c r="S350" s="235" t="n">
        <v>0</v>
      </c>
      <c r="T350" s="235" t="n">
        <v>0</v>
      </c>
      <c r="U350" s="235" t="n">
        <v>0</v>
      </c>
      <c r="V350" s="235" t="n">
        <v>0</v>
      </c>
      <c r="W350" s="235" t="n">
        <v>0</v>
      </c>
      <c r="X350" s="235" t="n">
        <v>0</v>
      </c>
      <c r="Y350" s="235" t="n">
        <v>0</v>
      </c>
      <c r="Z350" s="235" t="n">
        <v>0</v>
      </c>
      <c r="AA350" s="236" t="n">
        <v>0</v>
      </c>
      <c r="AB350" s="235" t="n">
        <v>0</v>
      </c>
      <c r="AC350" s="224" t="n">
        <v>0</v>
      </c>
      <c r="AD350" s="224" t="n">
        <v>0</v>
      </c>
      <c r="AE350" s="220" t="n">
        <v>0</v>
      </c>
      <c r="AF350" s="186" t="n">
        <f aca="false">AC350/$AC$556</f>
        <v>0</v>
      </c>
    </row>
    <row r="351" customFormat="false" ht="25.5" hidden="true" customHeight="false" outlineLevel="0" collapsed="false">
      <c r="A351" s="233" t="s">
        <v>195</v>
      </c>
      <c r="B351" s="234" t="n">
        <v>0</v>
      </c>
      <c r="C351" s="212" t="n">
        <f aca="false">SUM(H351:K351)</f>
        <v>0</v>
      </c>
      <c r="D351" s="212" t="n">
        <f aca="false">SUM(L351:O351)</f>
        <v>0</v>
      </c>
      <c r="E351" s="212" t="n">
        <f aca="false">SUM(P351:S351)</f>
        <v>0</v>
      </c>
      <c r="F351" s="212" t="n">
        <f aca="false">SUM(T351:W351)</f>
        <v>0</v>
      </c>
      <c r="G351" s="212" t="n">
        <f aca="false">SUM(X351:AA351)</f>
        <v>0</v>
      </c>
      <c r="H351" s="235" t="n">
        <v>0</v>
      </c>
      <c r="I351" s="235" t="n">
        <v>0</v>
      </c>
      <c r="J351" s="235" t="n">
        <v>0</v>
      </c>
      <c r="K351" s="235" t="n">
        <v>0</v>
      </c>
      <c r="L351" s="235" t="n">
        <v>0</v>
      </c>
      <c r="M351" s="235" t="n">
        <v>0</v>
      </c>
      <c r="N351" s="235" t="n">
        <v>0</v>
      </c>
      <c r="O351" s="235" t="n">
        <v>0</v>
      </c>
      <c r="P351" s="235" t="n">
        <v>0</v>
      </c>
      <c r="Q351" s="235" t="n">
        <v>0</v>
      </c>
      <c r="R351" s="235" t="n">
        <v>0</v>
      </c>
      <c r="S351" s="235" t="n">
        <v>0</v>
      </c>
      <c r="T351" s="235" t="n">
        <v>0</v>
      </c>
      <c r="U351" s="235" t="n">
        <v>0</v>
      </c>
      <c r="V351" s="235" t="n">
        <v>0</v>
      </c>
      <c r="W351" s="235" t="n">
        <v>0</v>
      </c>
      <c r="X351" s="235" t="n">
        <v>0</v>
      </c>
      <c r="Y351" s="235" t="n">
        <v>0</v>
      </c>
      <c r="Z351" s="235" t="n">
        <v>0</v>
      </c>
      <c r="AA351" s="236" t="n">
        <v>0</v>
      </c>
      <c r="AB351" s="235" t="n">
        <v>1216417.53</v>
      </c>
      <c r="AC351" s="224" t="n">
        <v>0</v>
      </c>
      <c r="AD351" s="224" t="n">
        <v>0</v>
      </c>
      <c r="AE351" s="220" t="n">
        <v>0</v>
      </c>
      <c r="AF351" s="186" t="n">
        <f aca="false">AC351/$AC$556</f>
        <v>0</v>
      </c>
    </row>
    <row r="352" customFormat="false" ht="15" hidden="true" customHeight="false" outlineLevel="0" collapsed="false">
      <c r="A352" s="233" t="s">
        <v>196</v>
      </c>
      <c r="B352" s="234"/>
      <c r="C352" s="212" t="n">
        <f aca="false">SUM(H352:K352)</f>
        <v>0</v>
      </c>
      <c r="D352" s="212" t="n">
        <f aca="false">SUM(L352:O352)</f>
        <v>0</v>
      </c>
      <c r="E352" s="212" t="n">
        <f aca="false">SUM(P352:S352)</f>
        <v>0</v>
      </c>
      <c r="F352" s="212" t="n">
        <f aca="false">SUM(T352:W352)</f>
        <v>0</v>
      </c>
      <c r="G352" s="212" t="n">
        <f aca="false">SUM(X352:AA352)</f>
        <v>1784.73</v>
      </c>
      <c r="H352" s="235" t="n">
        <v>0</v>
      </c>
      <c r="I352" s="235" t="n">
        <v>0</v>
      </c>
      <c r="J352" s="235" t="n">
        <v>0</v>
      </c>
      <c r="K352" s="235" t="n">
        <v>0</v>
      </c>
      <c r="L352" s="235" t="n">
        <v>0</v>
      </c>
      <c r="M352" s="235" t="n">
        <v>0</v>
      </c>
      <c r="N352" s="235" t="n">
        <v>0</v>
      </c>
      <c r="O352" s="235" t="n">
        <v>0</v>
      </c>
      <c r="P352" s="235" t="n">
        <v>0</v>
      </c>
      <c r="Q352" s="235" t="n">
        <v>0</v>
      </c>
      <c r="R352" s="235" t="n">
        <v>0</v>
      </c>
      <c r="S352" s="235" t="n">
        <v>0</v>
      </c>
      <c r="T352" s="235" t="n">
        <v>0</v>
      </c>
      <c r="U352" s="235" t="n">
        <v>0</v>
      </c>
      <c r="V352" s="235" t="n">
        <v>0</v>
      </c>
      <c r="W352" s="235" t="n">
        <v>0</v>
      </c>
      <c r="X352" s="235" t="n">
        <v>0</v>
      </c>
      <c r="Y352" s="235" t="n">
        <v>0</v>
      </c>
      <c r="Z352" s="235" t="n">
        <v>0</v>
      </c>
      <c r="AA352" s="236" t="n">
        <v>1784.73</v>
      </c>
      <c r="AB352" s="235"/>
      <c r="AC352" s="224" t="n">
        <v>1784.73</v>
      </c>
      <c r="AD352" s="224" t="n">
        <v>4018.81</v>
      </c>
      <c r="AE352" s="220" t="n">
        <v>2234.08</v>
      </c>
      <c r="AF352" s="186" t="n">
        <f aca="false">AC352/$AC$556</f>
        <v>3.07603830942862E-006</v>
      </c>
    </row>
    <row r="353" customFormat="false" ht="15" hidden="true" customHeight="false" outlineLevel="0" collapsed="false">
      <c r="A353" s="262" t="s">
        <v>643</v>
      </c>
      <c r="B353" s="263" t="n">
        <v>0</v>
      </c>
      <c r="C353" s="212" t="n">
        <f aca="false">SUM(H353:K353)</f>
        <v>6505569.9</v>
      </c>
      <c r="D353" s="212" t="n">
        <f aca="false">SUM(L353:O353)</f>
        <v>12927231.76</v>
      </c>
      <c r="E353" s="212" t="n">
        <f aca="false">SUM(P353:S353)</f>
        <v>276386.81</v>
      </c>
      <c r="F353" s="212" t="n">
        <f aca="false">SUM(T353:W353)</f>
        <v>7715901.7</v>
      </c>
      <c r="G353" s="212" t="n">
        <f aca="false">SUM(X353:AA353)</f>
        <v>15353531.1436364</v>
      </c>
      <c r="H353" s="266" t="n">
        <v>0</v>
      </c>
      <c r="I353" s="266" t="n">
        <v>72951.9</v>
      </c>
      <c r="J353" s="266" t="n">
        <v>6432618</v>
      </c>
      <c r="K353" s="266" t="n">
        <v>0</v>
      </c>
      <c r="L353" s="266" t="n">
        <v>6454238.29</v>
      </c>
      <c r="M353" s="266" t="n">
        <v>21777.63</v>
      </c>
      <c r="N353" s="266" t="n">
        <v>6069162.35</v>
      </c>
      <c r="O353" s="266" t="n">
        <v>382053.49</v>
      </c>
      <c r="P353" s="266" t="n">
        <v>7022.07</v>
      </c>
      <c r="Q353" s="276" t="n">
        <v>201722.3</v>
      </c>
      <c r="R353" s="266" t="n">
        <v>43202.44</v>
      </c>
      <c r="S353" s="266" t="n">
        <v>24440</v>
      </c>
      <c r="T353" s="266" t="n">
        <v>6262753.74</v>
      </c>
      <c r="U353" s="266" t="n">
        <v>575626.74</v>
      </c>
      <c r="V353" s="266" t="n">
        <v>682577.33</v>
      </c>
      <c r="W353" s="266" t="n">
        <v>194943.89</v>
      </c>
      <c r="X353" s="266" t="n">
        <v>1468355.05</v>
      </c>
      <c r="Y353" s="266" t="n">
        <v>938826.91</v>
      </c>
      <c r="Z353" s="266" t="n">
        <v>3679800.14</v>
      </c>
      <c r="AA353" s="266" t="n">
        <v>9266549.04363636</v>
      </c>
      <c r="AB353" s="266" t="n">
        <v>1396631.24454545</v>
      </c>
      <c r="AC353" s="266" t="n">
        <v>42778621.3136364</v>
      </c>
      <c r="AD353" s="266" t="n">
        <v>44175252.56</v>
      </c>
      <c r="AE353" s="266" t="n">
        <v>1396631.25</v>
      </c>
      <c r="AF353" s="186" t="n">
        <f aca="false">AC353/$AC$556</f>
        <v>0.0737302998130167</v>
      </c>
    </row>
    <row r="354" customFormat="false" ht="15" hidden="true" customHeight="false" outlineLevel="0" collapsed="false">
      <c r="A354" s="267" t="s">
        <v>644</v>
      </c>
      <c r="B354" s="277"/>
      <c r="C354" s="212" t="n">
        <f aca="false">SUM(H354:K354)</f>
        <v>0</v>
      </c>
      <c r="D354" s="212" t="n">
        <f aca="false">SUM(L354:O354)</f>
        <v>0</v>
      </c>
      <c r="E354" s="212" t="n">
        <f aca="false">SUM(P354:S354)</f>
        <v>0</v>
      </c>
      <c r="F354" s="212" t="n">
        <f aca="false">SUM(T354:W354)</f>
        <v>0</v>
      </c>
      <c r="G354" s="212" t="n">
        <f aca="false">SUM(X354:AA354)</f>
        <v>0</v>
      </c>
      <c r="H354" s="302"/>
      <c r="I354" s="302"/>
      <c r="J354" s="302"/>
      <c r="K354" s="302"/>
      <c r="L354" s="302"/>
      <c r="M354" s="302"/>
      <c r="N354" s="302"/>
      <c r="O354" s="302"/>
      <c r="P354" s="302" t="n">
        <v>0</v>
      </c>
      <c r="Q354" s="303" t="n">
        <v>0</v>
      </c>
      <c r="R354" s="302" t="n">
        <v>0</v>
      </c>
      <c r="S354" s="302" t="n">
        <v>0</v>
      </c>
      <c r="T354" s="302" t="n">
        <v>0</v>
      </c>
      <c r="U354" s="302" t="n">
        <v>0</v>
      </c>
      <c r="V354" s="302" t="n">
        <v>0</v>
      </c>
      <c r="W354" s="302" t="n">
        <v>0</v>
      </c>
      <c r="X354" s="302" t="n">
        <v>0</v>
      </c>
      <c r="Y354" s="302" t="n">
        <v>0</v>
      </c>
      <c r="Z354" s="302" t="n">
        <v>0</v>
      </c>
      <c r="AA354" s="302" t="n">
        <v>0</v>
      </c>
      <c r="AB354" s="302"/>
      <c r="AC354" s="304"/>
      <c r="AD354" s="304" t="n">
        <v>0</v>
      </c>
      <c r="AE354" s="304" t="n">
        <v>0</v>
      </c>
      <c r="AF354" s="186" t="n">
        <f aca="false">AC354/$AC$556</f>
        <v>0</v>
      </c>
    </row>
    <row r="355" customFormat="false" ht="15" hidden="true" customHeight="false" outlineLevel="0" collapsed="false">
      <c r="A355" s="211" t="s">
        <v>645</v>
      </c>
      <c r="B355" s="212" t="s">
        <v>646</v>
      </c>
      <c r="C355" s="212" t="n">
        <f aca="false">SUM(H355:K355)</f>
        <v>275639.85</v>
      </c>
      <c r="D355" s="212" t="n">
        <f aca="false">SUM(L355:O355)</f>
        <v>1246427.45336667</v>
      </c>
      <c r="E355" s="212" t="n">
        <f aca="false">SUM(P355:S355)</f>
        <v>1697123.78</v>
      </c>
      <c r="F355" s="212" t="n">
        <f aca="false">SUM(T355:W355)</f>
        <v>1301645.99</v>
      </c>
      <c r="G355" s="212" t="n">
        <f aca="false">SUM(X355:AA355)</f>
        <v>505984.34</v>
      </c>
      <c r="H355" s="213" t="n">
        <v>0</v>
      </c>
      <c r="I355" s="213" t="n">
        <v>0</v>
      </c>
      <c r="J355" s="213" t="n">
        <v>123111.64</v>
      </c>
      <c r="K355" s="213" t="n">
        <v>152528.21</v>
      </c>
      <c r="L355" s="213" t="n">
        <v>75872.93</v>
      </c>
      <c r="M355" s="213" t="n">
        <v>549408.763366667</v>
      </c>
      <c r="N355" s="213" t="n">
        <v>202659.38</v>
      </c>
      <c r="O355" s="213" t="n">
        <v>418486.38</v>
      </c>
      <c r="P355" s="213" t="n">
        <v>420556.77</v>
      </c>
      <c r="Q355" s="214" t="n">
        <v>373080.1</v>
      </c>
      <c r="R355" s="213" t="n">
        <v>297775.99</v>
      </c>
      <c r="S355" s="213" t="n">
        <v>605710.92</v>
      </c>
      <c r="T355" s="213" t="n">
        <v>593224.45</v>
      </c>
      <c r="U355" s="213" t="n">
        <v>550910.72</v>
      </c>
      <c r="V355" s="213" t="n">
        <v>131059.63</v>
      </c>
      <c r="W355" s="213" t="n">
        <v>26451.19</v>
      </c>
      <c r="X355" s="213" t="n">
        <v>118489.67</v>
      </c>
      <c r="Y355" s="213" t="n">
        <v>4014.41</v>
      </c>
      <c r="Z355" s="213" t="n">
        <v>269312.64</v>
      </c>
      <c r="AA355" s="213" t="n">
        <v>114167.62</v>
      </c>
      <c r="AB355" s="213" t="n">
        <v>-1105.22999999988</v>
      </c>
      <c r="AC355" s="215" t="n">
        <v>5025651.1</v>
      </c>
      <c r="AD355" s="213" t="n">
        <v>4924858.63</v>
      </c>
      <c r="AE355" s="215" t="n">
        <v>-100792.47</v>
      </c>
      <c r="AF355" s="186" t="n">
        <f aca="false">AC355/$AC$556</f>
        <v>0.00866186779704611</v>
      </c>
    </row>
    <row r="356" customFormat="false" ht="15" hidden="true" customHeight="false" outlineLevel="0" collapsed="false">
      <c r="A356" s="237" t="s">
        <v>647</v>
      </c>
      <c r="B356" s="238" t="s">
        <v>648</v>
      </c>
      <c r="C356" s="212" t="n">
        <f aca="false">SUM(H356:K356)</f>
        <v>223381.52</v>
      </c>
      <c r="D356" s="212" t="n">
        <f aca="false">SUM(L356:O356)</f>
        <v>247020.33</v>
      </c>
      <c r="E356" s="212" t="n">
        <f aca="false">SUM(P356:S356)</f>
        <v>244667.1</v>
      </c>
      <c r="F356" s="212" t="n">
        <f aca="false">SUM(T356:W356)</f>
        <v>0</v>
      </c>
      <c r="G356" s="212" t="n">
        <f aca="false">SUM(X356:AA356)</f>
        <v>0</v>
      </c>
      <c r="H356" s="239" t="n">
        <v>0</v>
      </c>
      <c r="I356" s="239" t="n">
        <v>0</v>
      </c>
      <c r="J356" s="239" t="n">
        <v>107290</v>
      </c>
      <c r="K356" s="239" t="n">
        <v>116091.52</v>
      </c>
      <c r="L356" s="239" t="n">
        <v>41761.93</v>
      </c>
      <c r="M356" s="239" t="n">
        <v>88618.55</v>
      </c>
      <c r="N356" s="239" t="n">
        <v>66626.8</v>
      </c>
      <c r="O356" s="239" t="n">
        <v>50013.05</v>
      </c>
      <c r="P356" s="239" t="n">
        <v>209134</v>
      </c>
      <c r="Q356" s="252" t="n">
        <v>35533.1</v>
      </c>
      <c r="R356" s="239" t="n">
        <v>0</v>
      </c>
      <c r="S356" s="239" t="n">
        <v>0</v>
      </c>
      <c r="T356" s="239" t="n">
        <v>0</v>
      </c>
      <c r="U356" s="239" t="n">
        <v>0</v>
      </c>
      <c r="V356" s="239" t="n">
        <v>0</v>
      </c>
      <c r="W356" s="239" t="n">
        <v>0</v>
      </c>
      <c r="X356" s="239" t="n">
        <v>0</v>
      </c>
      <c r="Y356" s="239" t="n">
        <v>0</v>
      </c>
      <c r="Z356" s="239" t="n">
        <v>0</v>
      </c>
      <c r="AA356" s="239" t="n">
        <v>0</v>
      </c>
      <c r="AB356" s="239" t="n">
        <v>0</v>
      </c>
      <c r="AC356" s="220" t="n">
        <v>715068.95</v>
      </c>
      <c r="AD356" s="220" t="n">
        <v>715068.95</v>
      </c>
      <c r="AE356" s="283" t="n">
        <v>0</v>
      </c>
      <c r="AF356" s="186" t="n">
        <f aca="false">AC356/$AC$556</f>
        <v>0.0012324438341278</v>
      </c>
    </row>
    <row r="357" customFormat="false" ht="15" hidden="true" customHeight="false" outlineLevel="0" collapsed="false">
      <c r="A357" s="221" t="s">
        <v>649</v>
      </c>
      <c r="B357" s="217" t="s">
        <v>648</v>
      </c>
      <c r="C357" s="212" t="n">
        <f aca="false">SUM(H357:K357)</f>
        <v>107290</v>
      </c>
      <c r="D357" s="212" t="n">
        <f aca="false">SUM(L357:O357)</f>
        <v>0</v>
      </c>
      <c r="E357" s="212" t="n">
        <f aca="false">SUM(P357:S357)</f>
        <v>0</v>
      </c>
      <c r="F357" s="212" t="n">
        <f aca="false">SUM(T357:W357)</f>
        <v>0</v>
      </c>
      <c r="G357" s="212" t="n">
        <f aca="false">SUM(X357:AA357)</f>
        <v>0</v>
      </c>
      <c r="H357" s="218" t="n">
        <v>0</v>
      </c>
      <c r="I357" s="218" t="n">
        <v>0</v>
      </c>
      <c r="J357" s="218" t="n">
        <v>107290</v>
      </c>
      <c r="K357" s="218" t="n">
        <v>0</v>
      </c>
      <c r="L357" s="218" t="n">
        <v>50469.45</v>
      </c>
      <c r="M357" s="218" t="n">
        <v>-50469.45</v>
      </c>
      <c r="N357" s="218" t="n">
        <v>0</v>
      </c>
      <c r="O357" s="218" t="n">
        <v>0</v>
      </c>
      <c r="P357" s="218" t="n">
        <v>0</v>
      </c>
      <c r="Q357" s="218" t="n">
        <v>0</v>
      </c>
      <c r="R357" s="218" t="n">
        <v>0</v>
      </c>
      <c r="S357" s="218" t="n">
        <v>0</v>
      </c>
      <c r="T357" s="218" t="n">
        <v>0</v>
      </c>
      <c r="U357" s="218" t="n">
        <v>0</v>
      </c>
      <c r="V357" s="218" t="n">
        <v>0</v>
      </c>
      <c r="W357" s="218" t="n">
        <v>0</v>
      </c>
      <c r="X357" s="218" t="n">
        <v>0</v>
      </c>
      <c r="Y357" s="218" t="n">
        <v>0</v>
      </c>
      <c r="Z357" s="218" t="n">
        <v>0</v>
      </c>
      <c r="AA357" s="218" t="n">
        <v>0</v>
      </c>
      <c r="AB357" s="218" t="n">
        <v>0</v>
      </c>
      <c r="AC357" s="220" t="n">
        <v>107290</v>
      </c>
      <c r="AD357" s="220" t="n">
        <v>107290</v>
      </c>
      <c r="AE357" s="283" t="n">
        <v>0</v>
      </c>
      <c r="AF357" s="186" t="n">
        <f aca="false">AC357/$AC$556</f>
        <v>0.000184917690753558</v>
      </c>
    </row>
    <row r="358" customFormat="false" ht="15" hidden="true" customHeight="false" outlineLevel="0" collapsed="false">
      <c r="A358" s="221" t="s">
        <v>650</v>
      </c>
      <c r="B358" s="217" t="s">
        <v>648</v>
      </c>
      <c r="C358" s="212" t="n">
        <f aca="false">SUM(H358:K358)</f>
        <v>0</v>
      </c>
      <c r="D358" s="212" t="n">
        <f aca="false">SUM(L358:O358)</f>
        <v>255727.85</v>
      </c>
      <c r="E358" s="212" t="n">
        <f aca="false">SUM(P358:S358)</f>
        <v>101613.1</v>
      </c>
      <c r="F358" s="212" t="n">
        <f aca="false">SUM(T358:W358)</f>
        <v>0</v>
      </c>
      <c r="G358" s="212" t="n">
        <f aca="false">SUM(X358:AA358)</f>
        <v>0</v>
      </c>
      <c r="H358" s="218" t="n">
        <v>0</v>
      </c>
      <c r="I358" s="218" t="n">
        <v>0</v>
      </c>
      <c r="J358" s="218" t="n">
        <v>0</v>
      </c>
      <c r="K358" s="218" t="n">
        <v>0</v>
      </c>
      <c r="L358" s="218" t="n">
        <v>0</v>
      </c>
      <c r="M358" s="218" t="n">
        <v>139088</v>
      </c>
      <c r="N358" s="218" t="n">
        <v>66626.8</v>
      </c>
      <c r="O358" s="218" t="n">
        <v>50013.05</v>
      </c>
      <c r="P358" s="218" t="n">
        <v>66080</v>
      </c>
      <c r="Q358" s="218" t="n">
        <v>35533.1</v>
      </c>
      <c r="R358" s="218" t="n">
        <v>0</v>
      </c>
      <c r="S358" s="218" t="n">
        <v>0</v>
      </c>
      <c r="T358" s="218" t="n">
        <v>0</v>
      </c>
      <c r="U358" s="218" t="n">
        <v>0</v>
      </c>
      <c r="V358" s="218" t="n">
        <v>0</v>
      </c>
      <c r="W358" s="218" t="n">
        <v>0</v>
      </c>
      <c r="X358" s="218" t="n">
        <v>0</v>
      </c>
      <c r="Y358" s="218" t="n">
        <v>0</v>
      </c>
      <c r="Z358" s="218" t="n">
        <v>0</v>
      </c>
      <c r="AA358" s="218" t="n">
        <v>0</v>
      </c>
      <c r="AB358" s="218" t="n">
        <v>0</v>
      </c>
      <c r="AC358" s="220" t="n">
        <v>357340.95</v>
      </c>
      <c r="AD358" s="220" t="n">
        <v>357340.95</v>
      </c>
      <c r="AE358" s="283" t="n">
        <v>0</v>
      </c>
      <c r="AF358" s="186" t="n">
        <f aca="false">AC358/$AC$556</f>
        <v>0.000615888370637362</v>
      </c>
    </row>
    <row r="359" customFormat="false" ht="15" hidden="true" customHeight="false" outlineLevel="0" collapsed="false">
      <c r="A359" s="221" t="s">
        <v>651</v>
      </c>
      <c r="B359" s="217" t="s">
        <v>648</v>
      </c>
      <c r="C359" s="212" t="n">
        <f aca="false">SUM(H359:K359)</f>
        <v>116091.52</v>
      </c>
      <c r="D359" s="212" t="n">
        <f aca="false">SUM(L359:O359)</f>
        <v>-8707.52</v>
      </c>
      <c r="E359" s="212" t="n">
        <f aca="false">SUM(P359:S359)</f>
        <v>0</v>
      </c>
      <c r="F359" s="212" t="n">
        <f aca="false">SUM(T359:W359)</f>
        <v>0</v>
      </c>
      <c r="G359" s="212" t="n">
        <f aca="false">SUM(X359:AA359)</f>
        <v>0</v>
      </c>
      <c r="H359" s="218" t="n">
        <v>0</v>
      </c>
      <c r="I359" s="218" t="n">
        <v>0</v>
      </c>
      <c r="J359" s="218" t="n">
        <v>0</v>
      </c>
      <c r="K359" s="218" t="n">
        <v>116091.52</v>
      </c>
      <c r="L359" s="218" t="n">
        <v>-8707.52</v>
      </c>
      <c r="M359" s="218" t="n">
        <v>0</v>
      </c>
      <c r="N359" s="218" t="n">
        <v>0</v>
      </c>
      <c r="O359" s="218" t="n">
        <v>0</v>
      </c>
      <c r="P359" s="218" t="n">
        <v>0</v>
      </c>
      <c r="Q359" s="218" t="n">
        <v>0</v>
      </c>
      <c r="R359" s="218" t="n">
        <v>0</v>
      </c>
      <c r="S359" s="218" t="n">
        <v>0</v>
      </c>
      <c r="T359" s="218" t="n">
        <v>0</v>
      </c>
      <c r="U359" s="218" t="n">
        <v>0</v>
      </c>
      <c r="V359" s="218" t="n">
        <v>0</v>
      </c>
      <c r="W359" s="218" t="n">
        <v>0</v>
      </c>
      <c r="X359" s="218" t="n">
        <v>0</v>
      </c>
      <c r="Y359" s="218" t="n">
        <v>0</v>
      </c>
      <c r="Z359" s="218" t="n">
        <v>0</v>
      </c>
      <c r="AA359" s="218" t="n">
        <v>0</v>
      </c>
      <c r="AB359" s="218" t="n">
        <v>0</v>
      </c>
      <c r="AC359" s="220" t="n">
        <v>107384</v>
      </c>
      <c r="AD359" s="220" t="n">
        <v>107384</v>
      </c>
      <c r="AE359" s="283" t="n">
        <v>0</v>
      </c>
      <c r="AF359" s="186" t="n">
        <f aca="false">AC359/$AC$556</f>
        <v>0.000185079702711157</v>
      </c>
    </row>
    <row r="360" customFormat="false" ht="15" hidden="true" customHeight="false" outlineLevel="0" collapsed="false">
      <c r="A360" s="221" t="s">
        <v>652</v>
      </c>
      <c r="B360" s="217" t="s">
        <v>648</v>
      </c>
      <c r="C360" s="212" t="n">
        <f aca="false">SUM(H360:K360)</f>
        <v>0</v>
      </c>
      <c r="D360" s="212" t="n">
        <f aca="false">SUM(L360:O360)</f>
        <v>0</v>
      </c>
      <c r="E360" s="212" t="n">
        <f aca="false">SUM(P360:S360)</f>
        <v>143054</v>
      </c>
      <c r="F360" s="212" t="n">
        <f aca="false">SUM(T360:W360)</f>
        <v>0</v>
      </c>
      <c r="G360" s="212" t="n">
        <f aca="false">SUM(X360:AA360)</f>
        <v>0</v>
      </c>
      <c r="H360" s="218" t="n">
        <v>0</v>
      </c>
      <c r="I360" s="218" t="n">
        <v>0</v>
      </c>
      <c r="J360" s="218" t="n">
        <v>0</v>
      </c>
      <c r="K360" s="218" t="n">
        <v>0</v>
      </c>
      <c r="L360" s="218" t="n">
        <v>0</v>
      </c>
      <c r="M360" s="218" t="n">
        <v>0</v>
      </c>
      <c r="N360" s="218" t="n">
        <v>0</v>
      </c>
      <c r="O360" s="218" t="n">
        <v>0</v>
      </c>
      <c r="P360" s="218" t="n">
        <v>143054</v>
      </c>
      <c r="Q360" s="218" t="n">
        <v>0</v>
      </c>
      <c r="R360" s="218" t="n">
        <v>0</v>
      </c>
      <c r="S360" s="218" t="n">
        <v>0</v>
      </c>
      <c r="T360" s="218" t="n">
        <v>0</v>
      </c>
      <c r="U360" s="218" t="n">
        <v>0</v>
      </c>
      <c r="V360" s="218" t="n">
        <v>0</v>
      </c>
      <c r="W360" s="218" t="n">
        <v>0</v>
      </c>
      <c r="X360" s="218" t="n">
        <v>0</v>
      </c>
      <c r="Y360" s="218" t="n">
        <v>0</v>
      </c>
      <c r="Z360" s="218" t="n">
        <v>0</v>
      </c>
      <c r="AA360" s="218" t="n">
        <v>0</v>
      </c>
      <c r="AB360" s="218" t="n">
        <v>0</v>
      </c>
      <c r="AC360" s="220" t="n">
        <v>143054</v>
      </c>
      <c r="AD360" s="220" t="n">
        <v>143054</v>
      </c>
      <c r="AE360" s="283" t="n">
        <v>0</v>
      </c>
      <c r="AF360" s="186" t="n">
        <f aca="false">AC360/$AC$556</f>
        <v>0.000246558070025719</v>
      </c>
    </row>
    <row r="361" customFormat="false" ht="15" hidden="true" customHeight="false" outlineLevel="0" collapsed="false">
      <c r="A361" s="221" t="s">
        <v>653</v>
      </c>
      <c r="B361" s="217" t="s">
        <v>648</v>
      </c>
      <c r="C361" s="212" t="n">
        <f aca="false">SUM(H361:K361)</f>
        <v>0</v>
      </c>
      <c r="D361" s="212" t="n">
        <f aca="false">SUM(L361:O361)</f>
        <v>0</v>
      </c>
      <c r="E361" s="212" t="n">
        <f aca="false">SUM(P361:S361)</f>
        <v>0</v>
      </c>
      <c r="F361" s="212" t="n">
        <f aca="false">SUM(T361:W361)</f>
        <v>0</v>
      </c>
      <c r="G361" s="212" t="n">
        <f aca="false">SUM(X361:AA361)</f>
        <v>0</v>
      </c>
      <c r="H361" s="218" t="n">
        <v>0</v>
      </c>
      <c r="I361" s="218" t="n">
        <v>0</v>
      </c>
      <c r="J361" s="218" t="n">
        <v>0</v>
      </c>
      <c r="K361" s="218" t="n">
        <v>0</v>
      </c>
      <c r="L361" s="218" t="n">
        <v>0</v>
      </c>
      <c r="M361" s="218" t="n">
        <v>0</v>
      </c>
      <c r="N361" s="218" t="n">
        <v>0</v>
      </c>
      <c r="O361" s="218" t="n">
        <v>0</v>
      </c>
      <c r="P361" s="218" t="n">
        <v>0</v>
      </c>
      <c r="Q361" s="218" t="n">
        <v>0</v>
      </c>
      <c r="R361" s="218" t="n">
        <v>0</v>
      </c>
      <c r="S361" s="218" t="n">
        <v>0</v>
      </c>
      <c r="T361" s="218" t="n">
        <v>0</v>
      </c>
      <c r="U361" s="218" t="n">
        <v>0</v>
      </c>
      <c r="V361" s="218" t="n">
        <v>0</v>
      </c>
      <c r="W361" s="218" t="n">
        <v>0</v>
      </c>
      <c r="X361" s="218" t="n">
        <v>0</v>
      </c>
      <c r="Y361" s="218" t="n">
        <v>0</v>
      </c>
      <c r="Z361" s="218" t="n">
        <v>0</v>
      </c>
      <c r="AA361" s="218" t="n">
        <v>0</v>
      </c>
      <c r="AB361" s="218" t="n">
        <v>0</v>
      </c>
      <c r="AC361" s="220" t="n">
        <v>0</v>
      </c>
      <c r="AD361" s="220" t="n">
        <v>0</v>
      </c>
      <c r="AE361" s="283" t="n">
        <v>0</v>
      </c>
      <c r="AF361" s="186" t="n">
        <f aca="false">AC361/$AC$556</f>
        <v>0</v>
      </c>
    </row>
    <row r="362" customFormat="false" ht="25.5" hidden="true" customHeight="false" outlineLevel="0" collapsed="false">
      <c r="A362" s="237" t="s">
        <v>654</v>
      </c>
      <c r="B362" s="238" t="s">
        <v>655</v>
      </c>
      <c r="C362" s="212" t="n">
        <f aca="false">SUM(H362:K362)</f>
        <v>0</v>
      </c>
      <c r="D362" s="212" t="n">
        <f aca="false">SUM(L362:O362)</f>
        <v>192413.98</v>
      </c>
      <c r="E362" s="212" t="n">
        <f aca="false">SUM(P362:S362)</f>
        <v>132633.14</v>
      </c>
      <c r="F362" s="212" t="n">
        <f aca="false">SUM(T362:W362)</f>
        <v>53977.79</v>
      </c>
      <c r="G362" s="212" t="n">
        <f aca="false">SUM(X362:AA362)</f>
        <v>9835.46</v>
      </c>
      <c r="H362" s="240" t="n">
        <v>0</v>
      </c>
      <c r="I362" s="240" t="n">
        <v>0</v>
      </c>
      <c r="J362" s="240" t="n">
        <v>0</v>
      </c>
      <c r="K362" s="240" t="n">
        <v>0</v>
      </c>
      <c r="L362" s="240" t="n">
        <v>22840.09</v>
      </c>
      <c r="M362" s="240" t="n">
        <v>51811.5</v>
      </c>
      <c r="N362" s="240" t="n">
        <v>77880.07</v>
      </c>
      <c r="O362" s="240" t="n">
        <v>39882.32</v>
      </c>
      <c r="P362" s="240" t="n">
        <v>45767.54</v>
      </c>
      <c r="Q362" s="241" t="n">
        <v>19515.35</v>
      </c>
      <c r="R362" s="240" t="n">
        <v>19088.7</v>
      </c>
      <c r="S362" s="240" t="n">
        <v>48261.55</v>
      </c>
      <c r="T362" s="240" t="n">
        <v>6743.14</v>
      </c>
      <c r="U362" s="240" t="n">
        <v>9910.54</v>
      </c>
      <c r="V362" s="240" t="n">
        <v>36648.9</v>
      </c>
      <c r="W362" s="240" t="n">
        <v>675.21</v>
      </c>
      <c r="X362" s="240" t="n">
        <v>9835.46</v>
      </c>
      <c r="Y362" s="240" t="n">
        <v>0</v>
      </c>
      <c r="Z362" s="240" t="n">
        <v>0</v>
      </c>
      <c r="AA362" s="239" t="n">
        <v>0</v>
      </c>
      <c r="AB362" s="240" t="n">
        <v>-0.260000000009313</v>
      </c>
      <c r="AC362" s="224" t="n">
        <v>388860.37</v>
      </c>
      <c r="AD362" s="224" t="n">
        <v>388860.11</v>
      </c>
      <c r="AE362" s="283" t="n">
        <v>-0.26</v>
      </c>
      <c r="AF362" s="186" t="n">
        <f aca="false">AC362/$AC$556</f>
        <v>0.00067021308272881</v>
      </c>
    </row>
    <row r="363" customFormat="false" ht="15" hidden="true" customHeight="false" outlineLevel="0" collapsed="false">
      <c r="A363" s="221" t="s">
        <v>656</v>
      </c>
      <c r="B363" s="232" t="s">
        <v>655</v>
      </c>
      <c r="C363" s="212" t="n">
        <f aca="false">SUM(H363:K363)</f>
        <v>0</v>
      </c>
      <c r="D363" s="212" t="n">
        <f aca="false">SUM(L363:O363)</f>
        <v>31381.61</v>
      </c>
      <c r="E363" s="212" t="n">
        <f aca="false">SUM(P363:S363)</f>
        <v>36188.91</v>
      </c>
      <c r="F363" s="212" t="n">
        <f aca="false">SUM(T363:W363)</f>
        <v>3416.28</v>
      </c>
      <c r="G363" s="212" t="n">
        <f aca="false">SUM(X363:AA363)</f>
        <v>0</v>
      </c>
      <c r="H363" s="222" t="n">
        <v>0</v>
      </c>
      <c r="I363" s="222" t="n">
        <v>0</v>
      </c>
      <c r="J363" s="222" t="n">
        <v>0</v>
      </c>
      <c r="K363" s="222" t="n">
        <v>0</v>
      </c>
      <c r="L363" s="222" t="n">
        <v>0</v>
      </c>
      <c r="M363" s="222" t="n">
        <v>21079.5</v>
      </c>
      <c r="N363" s="222" t="n">
        <v>3832.28</v>
      </c>
      <c r="O363" s="222" t="n">
        <v>6469.83</v>
      </c>
      <c r="P363" s="222" t="n">
        <v>20195.55</v>
      </c>
      <c r="Q363" s="222" t="n">
        <v>15151.47</v>
      </c>
      <c r="R363" s="222" t="n">
        <v>841.89</v>
      </c>
      <c r="S363" s="222" t="n">
        <v>0</v>
      </c>
      <c r="T363" s="222" t="n">
        <v>0</v>
      </c>
      <c r="U363" s="222" t="n">
        <v>3416.28</v>
      </c>
      <c r="V363" s="222" t="n">
        <v>0</v>
      </c>
      <c r="W363" s="222" t="n">
        <v>0</v>
      </c>
      <c r="X363" s="222" t="n">
        <v>0</v>
      </c>
      <c r="Y363" s="222" t="n">
        <v>0</v>
      </c>
      <c r="Z363" s="222" t="n">
        <v>0</v>
      </c>
      <c r="AA363" s="218" t="n">
        <v>0</v>
      </c>
      <c r="AB363" s="222" t="n">
        <v>0</v>
      </c>
      <c r="AC363" s="220" t="n">
        <v>70986.8</v>
      </c>
      <c r="AD363" s="220" t="n">
        <v>70986.8</v>
      </c>
      <c r="AE363" s="283" t="n">
        <v>0</v>
      </c>
      <c r="AF363" s="186" t="n">
        <f aca="false">AC363/$AC$556</f>
        <v>0.000122347983316103</v>
      </c>
    </row>
    <row r="364" customFormat="false" ht="25.5" hidden="true" customHeight="false" outlineLevel="0" collapsed="false">
      <c r="A364" s="221" t="s">
        <v>657</v>
      </c>
      <c r="B364" s="232" t="s">
        <v>655</v>
      </c>
      <c r="C364" s="212" t="n">
        <f aca="false">SUM(H364:K364)</f>
        <v>0</v>
      </c>
      <c r="D364" s="212" t="n">
        <f aca="false">SUM(L364:O364)</f>
        <v>161032.37</v>
      </c>
      <c r="E364" s="212" t="n">
        <f aca="false">SUM(P364:S364)</f>
        <v>53987.36</v>
      </c>
      <c r="F364" s="212" t="n">
        <f aca="false">SUM(T364:W364)</f>
        <v>15165.91</v>
      </c>
      <c r="G364" s="212" t="n">
        <f aca="false">SUM(X364:AA364)</f>
        <v>0</v>
      </c>
      <c r="H364" s="222" t="n">
        <v>0</v>
      </c>
      <c r="I364" s="222" t="n">
        <v>0</v>
      </c>
      <c r="J364" s="222" t="n">
        <v>0</v>
      </c>
      <c r="K364" s="222" t="n">
        <v>0</v>
      </c>
      <c r="L364" s="222" t="n">
        <v>22840.09</v>
      </c>
      <c r="M364" s="222" t="n">
        <v>30732</v>
      </c>
      <c r="N364" s="222" t="n">
        <v>74047.79</v>
      </c>
      <c r="O364" s="222" t="n">
        <v>33412.49</v>
      </c>
      <c r="P364" s="222" t="n">
        <v>25571.99</v>
      </c>
      <c r="Q364" s="222" t="n">
        <v>3144.82</v>
      </c>
      <c r="R364" s="222" t="n">
        <v>19465.87</v>
      </c>
      <c r="S364" s="222" t="n">
        <v>5804.68</v>
      </c>
      <c r="T364" s="222" t="n">
        <v>1088.35</v>
      </c>
      <c r="U364" s="222" t="n">
        <v>6494.26</v>
      </c>
      <c r="V364" s="222" t="n">
        <v>7583.3</v>
      </c>
      <c r="W364" s="222" t="n">
        <v>0</v>
      </c>
      <c r="X364" s="222" t="n">
        <v>0</v>
      </c>
      <c r="Y364" s="222" t="n">
        <v>0</v>
      </c>
      <c r="Z364" s="222" t="n">
        <v>0</v>
      </c>
      <c r="AA364" s="218" t="n">
        <v>0</v>
      </c>
      <c r="AB364" s="222" t="n">
        <v>-0.260000000009313</v>
      </c>
      <c r="AC364" s="220" t="n">
        <v>230185.64</v>
      </c>
      <c r="AD364" s="220" t="n">
        <v>230185.38</v>
      </c>
      <c r="AE364" s="283" t="n">
        <v>-0.26</v>
      </c>
      <c r="AF364" s="186" t="n">
        <f aca="false">AC364/$AC$556</f>
        <v>0.000396732193060208</v>
      </c>
    </row>
    <row r="365" customFormat="false" ht="25.5" hidden="true" customHeight="false" outlineLevel="0" collapsed="false">
      <c r="A365" s="221" t="s">
        <v>658</v>
      </c>
      <c r="B365" s="232" t="s">
        <v>655</v>
      </c>
      <c r="C365" s="212" t="n">
        <f aca="false">SUM(H365:K365)</f>
        <v>0</v>
      </c>
      <c r="D365" s="212" t="n">
        <f aca="false">SUM(L365:O365)</f>
        <v>0</v>
      </c>
      <c r="E365" s="212" t="n">
        <f aca="false">SUM(P365:S365)</f>
        <v>42456.87</v>
      </c>
      <c r="F365" s="212" t="n">
        <f aca="false">SUM(T365:W365)</f>
        <v>35395.6</v>
      </c>
      <c r="G365" s="212" t="n">
        <f aca="false">SUM(X365:AA365)</f>
        <v>9835.46</v>
      </c>
      <c r="H365" s="222" t="n">
        <v>0</v>
      </c>
      <c r="I365" s="222" t="n">
        <v>0</v>
      </c>
      <c r="J365" s="222" t="n">
        <v>0</v>
      </c>
      <c r="K365" s="222" t="n">
        <v>0</v>
      </c>
      <c r="L365" s="222" t="n">
        <v>0</v>
      </c>
      <c r="M365" s="222" t="n">
        <v>0</v>
      </c>
      <c r="N365" s="222" t="n">
        <v>0</v>
      </c>
      <c r="O365" s="222" t="n">
        <v>0</v>
      </c>
      <c r="P365" s="222" t="n">
        <v>0</v>
      </c>
      <c r="Q365" s="222" t="n">
        <v>1219.06</v>
      </c>
      <c r="R365" s="222" t="n">
        <v>-1219.06</v>
      </c>
      <c r="S365" s="222" t="n">
        <v>42456.87</v>
      </c>
      <c r="T365" s="222" t="n">
        <v>5654.79</v>
      </c>
      <c r="U365" s="222" t="n">
        <v>0</v>
      </c>
      <c r="V365" s="222" t="n">
        <v>29065.6</v>
      </c>
      <c r="W365" s="222" t="n">
        <v>675.21</v>
      </c>
      <c r="X365" s="222" t="n">
        <v>9835.46</v>
      </c>
      <c r="Y365" s="222" t="n">
        <v>0</v>
      </c>
      <c r="Z365" s="222" t="n">
        <v>0</v>
      </c>
      <c r="AA365" s="218" t="n">
        <v>0</v>
      </c>
      <c r="AB365" s="222" t="n">
        <v>0</v>
      </c>
      <c r="AC365" s="220" t="n">
        <v>87687.93</v>
      </c>
      <c r="AD365" s="220" t="n">
        <v>87687.93</v>
      </c>
      <c r="AE365" s="283" t="n">
        <v>0</v>
      </c>
      <c r="AF365" s="186" t="n">
        <f aca="false">AC365/$AC$556</f>
        <v>0.000151132906352499</v>
      </c>
    </row>
    <row r="366" customFormat="false" ht="15" hidden="true" customHeight="false" outlineLevel="0" collapsed="false">
      <c r="A366" s="237" t="s">
        <v>659</v>
      </c>
      <c r="B366" s="238" t="s">
        <v>655</v>
      </c>
      <c r="C366" s="212" t="n">
        <f aca="false">SUM(H366:K366)</f>
        <v>0</v>
      </c>
      <c r="D366" s="212" t="n">
        <f aca="false">SUM(L366:O366)</f>
        <v>0</v>
      </c>
      <c r="E366" s="212" t="n">
        <f aca="false">SUM(P366:S366)</f>
        <v>0</v>
      </c>
      <c r="F366" s="212" t="n">
        <f aca="false">SUM(T366:W366)</f>
        <v>0</v>
      </c>
      <c r="G366" s="212" t="n">
        <f aca="false">SUM(X366:AA366)</f>
        <v>0</v>
      </c>
      <c r="H366" s="240" t="n">
        <v>0</v>
      </c>
      <c r="I366" s="240" t="n">
        <v>0</v>
      </c>
      <c r="J366" s="240" t="n">
        <v>0</v>
      </c>
      <c r="K366" s="240" t="n">
        <v>0</v>
      </c>
      <c r="L366" s="240" t="n">
        <v>0</v>
      </c>
      <c r="M366" s="240" t="n">
        <v>0</v>
      </c>
      <c r="N366" s="240" t="n">
        <v>0</v>
      </c>
      <c r="O366" s="240" t="n">
        <v>0</v>
      </c>
      <c r="P366" s="240" t="n">
        <v>0</v>
      </c>
      <c r="Q366" s="240" t="n">
        <v>0</v>
      </c>
      <c r="R366" s="240" t="n">
        <v>0</v>
      </c>
      <c r="S366" s="240" t="n">
        <v>0</v>
      </c>
      <c r="T366" s="240" t="n">
        <v>0</v>
      </c>
      <c r="U366" s="240" t="n">
        <v>0</v>
      </c>
      <c r="V366" s="240" t="n">
        <v>0</v>
      </c>
      <c r="W366" s="240" t="n">
        <v>0</v>
      </c>
      <c r="X366" s="240" t="n">
        <v>0</v>
      </c>
      <c r="Y366" s="240" t="n">
        <v>0</v>
      </c>
      <c r="Z366" s="240" t="n">
        <v>0</v>
      </c>
      <c r="AA366" s="239" t="n">
        <v>0</v>
      </c>
      <c r="AB366" s="240" t="n">
        <v>0</v>
      </c>
      <c r="AC366" s="224" t="n">
        <v>0</v>
      </c>
      <c r="AD366" s="224" t="n">
        <v>0</v>
      </c>
      <c r="AE366" s="283" t="n">
        <v>0</v>
      </c>
      <c r="AF366" s="186" t="n">
        <f aca="false">AC366/$AC$556</f>
        <v>0</v>
      </c>
    </row>
    <row r="367" customFormat="false" ht="15" hidden="true" customHeight="false" outlineLevel="0" collapsed="false">
      <c r="A367" s="237" t="s">
        <v>660</v>
      </c>
      <c r="B367" s="238" t="s">
        <v>661</v>
      </c>
      <c r="C367" s="212" t="n">
        <f aca="false">SUM(H367:K367)</f>
        <v>0</v>
      </c>
      <c r="D367" s="212" t="n">
        <f aca="false">SUM(L367:O367)</f>
        <v>749216.653366667</v>
      </c>
      <c r="E367" s="212" t="n">
        <f aca="false">SUM(P367:S367)</f>
        <v>1267381.63</v>
      </c>
      <c r="F367" s="212" t="n">
        <f aca="false">SUM(T367:W367)</f>
        <v>1193652.04</v>
      </c>
      <c r="G367" s="212" t="n">
        <f aca="false">SUM(X367:AA367)</f>
        <v>485874.9</v>
      </c>
      <c r="H367" s="240" t="n">
        <v>0</v>
      </c>
      <c r="I367" s="240" t="n">
        <v>0</v>
      </c>
      <c r="J367" s="240" t="n">
        <v>0</v>
      </c>
      <c r="K367" s="240" t="n">
        <v>0</v>
      </c>
      <c r="L367" s="240" t="n">
        <v>0</v>
      </c>
      <c r="M367" s="240" t="n">
        <v>389219.623366667</v>
      </c>
      <c r="N367" s="240" t="n">
        <v>49393.51</v>
      </c>
      <c r="O367" s="240" t="n">
        <v>310603.52</v>
      </c>
      <c r="P367" s="240" t="n">
        <v>153698.86</v>
      </c>
      <c r="Q367" s="241" t="n">
        <v>309110.59</v>
      </c>
      <c r="R367" s="240" t="n">
        <v>260927.67</v>
      </c>
      <c r="S367" s="240" t="n">
        <v>543644.51</v>
      </c>
      <c r="T367" s="240" t="n">
        <v>575300.3</v>
      </c>
      <c r="U367" s="240" t="n">
        <v>534043.97</v>
      </c>
      <c r="V367" s="240" t="n">
        <v>84307.77</v>
      </c>
      <c r="W367" s="240" t="n">
        <v>0</v>
      </c>
      <c r="X367" s="240" t="n">
        <v>104131.02</v>
      </c>
      <c r="Y367" s="240" t="n">
        <v>0</v>
      </c>
      <c r="Z367" s="240" t="n">
        <v>267801.09</v>
      </c>
      <c r="AA367" s="239" t="n">
        <v>113942.79</v>
      </c>
      <c r="AB367" s="240" t="n">
        <v>0.0300000001298031</v>
      </c>
      <c r="AC367" s="224" t="n">
        <v>3696125.22</v>
      </c>
      <c r="AD367" s="224" t="n">
        <v>3583305.99</v>
      </c>
      <c r="AE367" s="283" t="n">
        <v>-112819.23</v>
      </c>
      <c r="AF367" s="186" t="n">
        <f aca="false">AC367/$AC$556</f>
        <v>0.00637038811089929</v>
      </c>
    </row>
    <row r="368" customFormat="false" ht="25.5" hidden="true" customHeight="false" outlineLevel="0" collapsed="false">
      <c r="A368" s="221" t="s">
        <v>662</v>
      </c>
      <c r="B368" s="232" t="s">
        <v>663</v>
      </c>
      <c r="C368" s="212" t="n">
        <f aca="false">SUM(H368:K368)</f>
        <v>0</v>
      </c>
      <c r="D368" s="212" t="n">
        <f aca="false">SUM(L368:O368)</f>
        <v>524170.12</v>
      </c>
      <c r="E368" s="212" t="n">
        <f aca="false">SUM(P368:S368)</f>
        <v>1044185.05</v>
      </c>
      <c r="F368" s="212" t="n">
        <f aca="false">SUM(T368:W368)</f>
        <v>1106916.75</v>
      </c>
      <c r="G368" s="212" t="n">
        <f aca="false">SUM(X368:AA368)</f>
        <v>0</v>
      </c>
      <c r="H368" s="222" t="n">
        <v>0</v>
      </c>
      <c r="I368" s="222" t="n">
        <v>0</v>
      </c>
      <c r="J368" s="222" t="n">
        <v>0</v>
      </c>
      <c r="K368" s="222" t="n">
        <v>0</v>
      </c>
      <c r="L368" s="222" t="n">
        <v>0</v>
      </c>
      <c r="M368" s="222" t="n">
        <v>257757</v>
      </c>
      <c r="N368" s="222" t="n">
        <v>-2164.9</v>
      </c>
      <c r="O368" s="222" t="n">
        <v>268578.02</v>
      </c>
      <c r="P368" s="222" t="n">
        <v>0</v>
      </c>
      <c r="Q368" s="225" t="n">
        <v>266580.38</v>
      </c>
      <c r="R368" s="222" t="n">
        <v>260927.67</v>
      </c>
      <c r="S368" s="222" t="n">
        <v>516677</v>
      </c>
      <c r="T368" s="222" t="n">
        <v>537397.95</v>
      </c>
      <c r="U368" s="222" t="n">
        <v>525376.24</v>
      </c>
      <c r="V368" s="222" t="n">
        <v>44142.56</v>
      </c>
      <c r="W368" s="222" t="n">
        <v>0</v>
      </c>
      <c r="X368" s="222" t="n">
        <v>0</v>
      </c>
      <c r="Y368" s="222" t="n">
        <v>0</v>
      </c>
      <c r="Z368" s="222" t="n">
        <v>0</v>
      </c>
      <c r="AA368" s="218" t="n">
        <v>0</v>
      </c>
      <c r="AB368" s="222" t="n">
        <v>-0.109999999869615</v>
      </c>
      <c r="AC368" s="224" t="n">
        <v>2675271.92</v>
      </c>
      <c r="AD368" s="224" t="n">
        <v>2675271.81</v>
      </c>
      <c r="AE368" s="283" t="n">
        <v>-0.11</v>
      </c>
      <c r="AF368" s="186" t="n">
        <f aca="false">AC368/$AC$556</f>
        <v>0.00461091532840187</v>
      </c>
    </row>
    <row r="369" customFormat="false" ht="15" hidden="true" customHeight="false" outlineLevel="0" collapsed="false">
      <c r="A369" s="226" t="s">
        <v>664</v>
      </c>
      <c r="B369" s="230" t="s">
        <v>663</v>
      </c>
      <c r="C369" s="212" t="n">
        <f aca="false">SUM(H369:K369)</f>
        <v>0</v>
      </c>
      <c r="D369" s="212" t="n">
        <f aca="false">SUM(L369:O369)</f>
        <v>255592.1</v>
      </c>
      <c r="E369" s="212" t="n">
        <f aca="false">SUM(P369:S369)</f>
        <v>0</v>
      </c>
      <c r="F369" s="212" t="n">
        <f aca="false">SUM(T369:W369)</f>
        <v>0</v>
      </c>
      <c r="G369" s="212" t="n">
        <f aca="false">SUM(X369:AA369)</f>
        <v>0</v>
      </c>
      <c r="H369" s="225" t="n">
        <v>0</v>
      </c>
      <c r="I369" s="225" t="n">
        <v>0</v>
      </c>
      <c r="J369" s="225" t="n">
        <v>0</v>
      </c>
      <c r="K369" s="225" t="n">
        <v>0</v>
      </c>
      <c r="L369" s="225" t="n">
        <v>0</v>
      </c>
      <c r="M369" s="225" t="n">
        <v>257757</v>
      </c>
      <c r="N369" s="225" t="n">
        <v>-2164.9</v>
      </c>
      <c r="O369" s="225" t="n">
        <v>0</v>
      </c>
      <c r="P369" s="225" t="n">
        <v>0</v>
      </c>
      <c r="Q369" s="225" t="n">
        <v>0</v>
      </c>
      <c r="R369" s="225" t="n">
        <v>0</v>
      </c>
      <c r="S369" s="225" t="n">
        <v>0</v>
      </c>
      <c r="T369" s="225" t="n">
        <v>0</v>
      </c>
      <c r="U369" s="225" t="n">
        <v>0</v>
      </c>
      <c r="V369" s="225" t="n">
        <v>0</v>
      </c>
      <c r="W369" s="225" t="n">
        <v>0</v>
      </c>
      <c r="X369" s="225" t="n">
        <v>0</v>
      </c>
      <c r="Y369" s="225" t="n">
        <v>0</v>
      </c>
      <c r="Z369" s="225" t="n">
        <v>0</v>
      </c>
      <c r="AA369" s="218" t="n">
        <v>0</v>
      </c>
      <c r="AB369" s="225" t="n">
        <v>0</v>
      </c>
      <c r="AC369" s="244" t="n">
        <v>255592.1</v>
      </c>
      <c r="AD369" s="244" t="n">
        <v>255592.1</v>
      </c>
      <c r="AE369" s="289" t="n">
        <v>0</v>
      </c>
      <c r="AF369" s="186" t="n">
        <f aca="false">AC369/$AC$556</f>
        <v>0.000440521026254566</v>
      </c>
    </row>
    <row r="370" customFormat="false" ht="15" hidden="true" customHeight="false" outlineLevel="0" collapsed="false">
      <c r="A370" s="226" t="s">
        <v>665</v>
      </c>
      <c r="B370" s="230" t="s">
        <v>663</v>
      </c>
      <c r="C370" s="212" t="n">
        <f aca="false">SUM(H370:K370)</f>
        <v>0</v>
      </c>
      <c r="D370" s="212" t="n">
        <f aca="false">SUM(L370:O370)</f>
        <v>268578.02</v>
      </c>
      <c r="E370" s="212" t="n">
        <f aca="false">SUM(P370:S370)</f>
        <v>0</v>
      </c>
      <c r="F370" s="212" t="n">
        <f aca="false">SUM(T370:W370)</f>
        <v>268698.7</v>
      </c>
      <c r="G370" s="212" t="n">
        <f aca="false">SUM(X370:AA370)</f>
        <v>0</v>
      </c>
      <c r="H370" s="225" t="n">
        <v>0</v>
      </c>
      <c r="I370" s="225" t="n">
        <v>0</v>
      </c>
      <c r="J370" s="225" t="n">
        <v>0</v>
      </c>
      <c r="K370" s="225" t="n">
        <v>0</v>
      </c>
      <c r="L370" s="225" t="n">
        <v>0</v>
      </c>
      <c r="M370" s="225" t="n">
        <v>0</v>
      </c>
      <c r="N370" s="225" t="n">
        <v>0</v>
      </c>
      <c r="O370" s="225" t="n">
        <v>268578.02</v>
      </c>
      <c r="P370" s="225" t="n">
        <v>0</v>
      </c>
      <c r="Q370" s="225" t="n">
        <v>0</v>
      </c>
      <c r="R370" s="225" t="n">
        <v>0</v>
      </c>
      <c r="S370" s="225" t="n">
        <v>0</v>
      </c>
      <c r="T370" s="225" t="n">
        <v>268698.7</v>
      </c>
      <c r="U370" s="225" t="n">
        <v>0</v>
      </c>
      <c r="V370" s="225" t="n">
        <v>0</v>
      </c>
      <c r="W370" s="225" t="n">
        <v>0</v>
      </c>
      <c r="X370" s="225" t="n">
        <v>0</v>
      </c>
      <c r="Y370" s="225" t="n">
        <v>0</v>
      </c>
      <c r="Z370" s="225" t="n">
        <v>0</v>
      </c>
      <c r="AA370" s="218" t="n">
        <v>0</v>
      </c>
      <c r="AB370" s="225" t="n">
        <v>0</v>
      </c>
      <c r="AC370" s="244" t="n">
        <v>537276.72</v>
      </c>
      <c r="AD370" s="244" t="n">
        <v>537276.72</v>
      </c>
      <c r="AE370" s="289" t="n">
        <v>0</v>
      </c>
      <c r="AF370" s="186" t="n">
        <f aca="false">AC370/$AC$556</f>
        <v>0.00092601333169956</v>
      </c>
    </row>
    <row r="371" customFormat="false" ht="25.5" hidden="true" customHeight="false" outlineLevel="0" collapsed="false">
      <c r="A371" s="226" t="s">
        <v>666</v>
      </c>
      <c r="B371" s="230" t="s">
        <v>663</v>
      </c>
      <c r="C371" s="212" t="n">
        <f aca="false">SUM(H371:K371)</f>
        <v>0</v>
      </c>
      <c r="D371" s="212" t="n">
        <f aca="false">SUM(L371:O371)</f>
        <v>0</v>
      </c>
      <c r="E371" s="212" t="n">
        <f aca="false">SUM(P371:S371)</f>
        <v>1044185.05</v>
      </c>
      <c r="F371" s="212" t="n">
        <f aca="false">SUM(T371:W371)</f>
        <v>575529.7</v>
      </c>
      <c r="G371" s="212" t="n">
        <f aca="false">SUM(X371:AA371)</f>
        <v>0</v>
      </c>
      <c r="H371" s="225" t="n">
        <v>0</v>
      </c>
      <c r="I371" s="225" t="n">
        <v>0</v>
      </c>
      <c r="J371" s="225" t="n">
        <v>0</v>
      </c>
      <c r="K371" s="225" t="n">
        <v>0</v>
      </c>
      <c r="L371" s="225" t="n">
        <v>0</v>
      </c>
      <c r="M371" s="225" t="n">
        <v>0</v>
      </c>
      <c r="N371" s="225" t="n">
        <v>0</v>
      </c>
      <c r="O371" s="225" t="n">
        <v>0</v>
      </c>
      <c r="P371" s="225" t="n">
        <v>0</v>
      </c>
      <c r="Q371" s="225" t="n">
        <v>266580.38</v>
      </c>
      <c r="R371" s="225" t="n">
        <v>260927.67</v>
      </c>
      <c r="S371" s="225" t="n">
        <v>516677</v>
      </c>
      <c r="T371" s="225" t="n">
        <v>268699.02</v>
      </c>
      <c r="U371" s="225" t="n">
        <v>262688.12</v>
      </c>
      <c r="V371" s="225" t="n">
        <v>44142.56</v>
      </c>
      <c r="W371" s="225" t="n">
        <v>0</v>
      </c>
      <c r="X371" s="225" t="n">
        <v>0</v>
      </c>
      <c r="Y371" s="225" t="n">
        <v>0</v>
      </c>
      <c r="Z371" s="225" t="n">
        <v>0</v>
      </c>
      <c r="AA371" s="218" t="n">
        <v>0</v>
      </c>
      <c r="AB371" s="225" t="n">
        <v>0.120000000111759</v>
      </c>
      <c r="AC371" s="244" t="n">
        <v>1619714.75</v>
      </c>
      <c r="AD371" s="244" t="n">
        <v>1619714.87</v>
      </c>
      <c r="AE371" s="289" t="n">
        <v>0.12</v>
      </c>
      <c r="AF371" s="186" t="n">
        <f aca="false">AC371/$AC$556</f>
        <v>0.00279162933404302</v>
      </c>
    </row>
    <row r="372" customFormat="false" ht="15" hidden="true" customHeight="false" outlineLevel="0" collapsed="false">
      <c r="A372" s="226" t="s">
        <v>667</v>
      </c>
      <c r="B372" s="230" t="s">
        <v>663</v>
      </c>
      <c r="C372" s="212" t="n">
        <f aca="false">SUM(H372:K372)</f>
        <v>0</v>
      </c>
      <c r="D372" s="212" t="n">
        <f aca="false">SUM(L372:O372)</f>
        <v>0</v>
      </c>
      <c r="E372" s="212" t="n">
        <f aca="false">SUM(P372:S372)</f>
        <v>0</v>
      </c>
      <c r="F372" s="212" t="n">
        <f aca="false">SUM(T372:W372)</f>
        <v>262688.35</v>
      </c>
      <c r="G372" s="212" t="n">
        <f aca="false">SUM(X372:AA372)</f>
        <v>0</v>
      </c>
      <c r="H372" s="225" t="n">
        <v>0</v>
      </c>
      <c r="I372" s="225" t="n">
        <v>0</v>
      </c>
      <c r="J372" s="225" t="n">
        <v>0</v>
      </c>
      <c r="K372" s="225" t="n">
        <v>0</v>
      </c>
      <c r="L372" s="225" t="n">
        <v>0</v>
      </c>
      <c r="M372" s="225" t="n">
        <v>0</v>
      </c>
      <c r="N372" s="225" t="n">
        <v>0</v>
      </c>
      <c r="O372" s="225" t="n">
        <v>0</v>
      </c>
      <c r="P372" s="225" t="n">
        <v>0</v>
      </c>
      <c r="Q372" s="225" t="n">
        <v>0</v>
      </c>
      <c r="R372" s="225" t="n">
        <v>0</v>
      </c>
      <c r="S372" s="225" t="n">
        <v>0</v>
      </c>
      <c r="T372" s="225" t="n">
        <v>0.229999999999563</v>
      </c>
      <c r="U372" s="225" t="n">
        <v>262688.12</v>
      </c>
      <c r="V372" s="225" t="n">
        <v>0</v>
      </c>
      <c r="W372" s="225" t="n">
        <v>0</v>
      </c>
      <c r="X372" s="225" t="n">
        <v>0</v>
      </c>
      <c r="Y372" s="225" t="n">
        <v>0</v>
      </c>
      <c r="Z372" s="225" t="n">
        <v>0</v>
      </c>
      <c r="AA372" s="218" t="n">
        <v>0</v>
      </c>
      <c r="AB372" s="225" t="n">
        <v>-0.229999999981374</v>
      </c>
      <c r="AC372" s="244" t="n">
        <v>262688.35</v>
      </c>
      <c r="AD372" s="244" t="n">
        <v>262688.12</v>
      </c>
      <c r="AE372" s="289" t="n">
        <v>-0.23</v>
      </c>
      <c r="AF372" s="186" t="n">
        <f aca="false">AC372/$AC$556</f>
        <v>0.000452751636404719</v>
      </c>
    </row>
    <row r="373" customFormat="false" ht="15" hidden="true" customHeight="false" outlineLevel="0" collapsed="false">
      <c r="A373" s="307" t="s">
        <v>668</v>
      </c>
      <c r="B373" s="232" t="s">
        <v>669</v>
      </c>
      <c r="C373" s="212" t="n">
        <f aca="false">SUM(H373:K373)</f>
        <v>0</v>
      </c>
      <c r="D373" s="212" t="n">
        <f aca="false">SUM(L373:O373)</f>
        <v>225046.533366667</v>
      </c>
      <c r="E373" s="212" t="n">
        <f aca="false">SUM(P373:S373)</f>
        <v>57316.44</v>
      </c>
      <c r="F373" s="212" t="n">
        <f aca="false">SUM(T373:W373)</f>
        <v>0</v>
      </c>
      <c r="G373" s="212" t="n">
        <f aca="false">SUM(X373:AA373)</f>
        <v>113942.79</v>
      </c>
      <c r="H373" s="222" t="n">
        <v>0</v>
      </c>
      <c r="I373" s="222" t="n">
        <v>0</v>
      </c>
      <c r="J373" s="222" t="n">
        <v>0</v>
      </c>
      <c r="K373" s="222" t="n">
        <v>0</v>
      </c>
      <c r="L373" s="222" t="n">
        <v>0</v>
      </c>
      <c r="M373" s="222" t="n">
        <v>131462.623366667</v>
      </c>
      <c r="N373" s="222" t="n">
        <v>51558.41</v>
      </c>
      <c r="O373" s="222" t="n">
        <v>42025.5</v>
      </c>
      <c r="P373" s="222" t="n">
        <v>15399.23</v>
      </c>
      <c r="Q373" s="222" t="n">
        <v>41917.21</v>
      </c>
      <c r="R373" s="222" t="n">
        <v>0</v>
      </c>
      <c r="S373" s="222" t="n">
        <v>0</v>
      </c>
      <c r="T373" s="222" t="n">
        <v>0</v>
      </c>
      <c r="U373" s="222" t="n">
        <v>0</v>
      </c>
      <c r="V373" s="222" t="n">
        <v>0</v>
      </c>
      <c r="W373" s="222" t="n">
        <v>0</v>
      </c>
      <c r="X373" s="222" t="n">
        <v>0</v>
      </c>
      <c r="Y373" s="222" t="n">
        <v>0</v>
      </c>
      <c r="Z373" s="222" t="n">
        <v>0</v>
      </c>
      <c r="AA373" s="218" t="n">
        <v>113942.79</v>
      </c>
      <c r="AB373" s="222" t="n">
        <v>-0.259999999965658</v>
      </c>
      <c r="AC373" s="244" t="n">
        <v>396305.76</v>
      </c>
      <c r="AD373" s="244" t="n">
        <v>282362.97</v>
      </c>
      <c r="AE373" s="283" t="n">
        <v>-113942.79</v>
      </c>
      <c r="AF373" s="186" t="n">
        <f aca="false">AC373/$AC$556</f>
        <v>0.000683045446654242</v>
      </c>
    </row>
    <row r="374" customFormat="false" ht="15" hidden="true" customHeight="false" outlineLevel="0" collapsed="false">
      <c r="A374" s="221" t="s">
        <v>670</v>
      </c>
      <c r="B374" s="232" t="s">
        <v>671</v>
      </c>
      <c r="C374" s="212" t="n">
        <f aca="false">SUM(H374:K374)</f>
        <v>0</v>
      </c>
      <c r="D374" s="212" t="n">
        <f aca="false">SUM(L374:O374)</f>
        <v>0</v>
      </c>
      <c r="E374" s="212" t="n">
        <f aca="false">SUM(P374:S374)</f>
        <v>138912.63</v>
      </c>
      <c r="F374" s="212" t="n">
        <f aca="false">SUM(T374:W374)</f>
        <v>0</v>
      </c>
      <c r="G374" s="212" t="n">
        <f aca="false">SUM(X374:AA374)</f>
        <v>0</v>
      </c>
      <c r="H374" s="222" t="n">
        <v>0</v>
      </c>
      <c r="I374" s="222" t="n">
        <v>0</v>
      </c>
      <c r="J374" s="222" t="n">
        <v>0</v>
      </c>
      <c r="K374" s="222" t="n">
        <v>0</v>
      </c>
      <c r="L374" s="222" t="n">
        <v>0</v>
      </c>
      <c r="M374" s="222" t="n">
        <v>0</v>
      </c>
      <c r="N374" s="222" t="n">
        <v>0</v>
      </c>
      <c r="O374" s="222" t="n">
        <v>0</v>
      </c>
      <c r="P374" s="222" t="n">
        <v>138299.63</v>
      </c>
      <c r="Q374" s="222" t="n">
        <v>613</v>
      </c>
      <c r="R374" s="222" t="n">
        <v>0</v>
      </c>
      <c r="S374" s="222" t="n">
        <v>0</v>
      </c>
      <c r="T374" s="222" t="n">
        <v>0</v>
      </c>
      <c r="U374" s="222" t="n">
        <v>0</v>
      </c>
      <c r="V374" s="222" t="n">
        <v>0</v>
      </c>
      <c r="W374" s="222" t="n">
        <v>0</v>
      </c>
      <c r="X374" s="222" t="n">
        <v>0</v>
      </c>
      <c r="Y374" s="222" t="n">
        <v>0</v>
      </c>
      <c r="Z374" s="222" t="n">
        <v>0</v>
      </c>
      <c r="AA374" s="218" t="n">
        <v>0</v>
      </c>
      <c r="AB374" s="222" t="n">
        <v>0</v>
      </c>
      <c r="AC374" s="224" t="n">
        <v>138912.63</v>
      </c>
      <c r="AD374" s="224" t="n">
        <v>138912.63</v>
      </c>
      <c r="AE374" s="283" t="n">
        <v>0</v>
      </c>
      <c r="AF374" s="186" t="n">
        <f aca="false">AC374/$AC$556</f>
        <v>0.000239420288527387</v>
      </c>
    </row>
    <row r="375" customFormat="false" ht="25.5" hidden="true" customHeight="false" outlineLevel="0" collapsed="false">
      <c r="A375" s="221" t="s">
        <v>672</v>
      </c>
      <c r="B375" s="232" t="s">
        <v>673</v>
      </c>
      <c r="C375" s="212" t="n">
        <f aca="false">SUM(H375:K375)</f>
        <v>0</v>
      </c>
      <c r="D375" s="212" t="n">
        <f aca="false">SUM(L375:O375)</f>
        <v>0</v>
      </c>
      <c r="E375" s="212" t="n">
        <f aca="false">SUM(P375:S375)</f>
        <v>23017.63</v>
      </c>
      <c r="F375" s="212" t="n">
        <f aca="false">SUM(T375:W375)</f>
        <v>84168.89</v>
      </c>
      <c r="G375" s="212" t="n">
        <f aca="false">SUM(X375:AA375)</f>
        <v>318423.68</v>
      </c>
      <c r="H375" s="222" t="n">
        <v>0</v>
      </c>
      <c r="I375" s="222" t="n">
        <v>0</v>
      </c>
      <c r="J375" s="222" t="n">
        <v>0</v>
      </c>
      <c r="K375" s="222" t="n">
        <v>0</v>
      </c>
      <c r="L375" s="222" t="n">
        <v>0</v>
      </c>
      <c r="M375" s="222" t="n">
        <v>0</v>
      </c>
      <c r="N375" s="222" t="n">
        <v>0</v>
      </c>
      <c r="O375" s="222" t="n">
        <v>0</v>
      </c>
      <c r="P375" s="222" t="n">
        <v>0</v>
      </c>
      <c r="Q375" s="222" t="n">
        <v>0</v>
      </c>
      <c r="R375" s="222" t="n">
        <v>0</v>
      </c>
      <c r="S375" s="222" t="n">
        <v>23017.63</v>
      </c>
      <c r="T375" s="222" t="n">
        <v>35335.95</v>
      </c>
      <c r="U375" s="222" t="n">
        <v>8667.73</v>
      </c>
      <c r="V375" s="222" t="n">
        <v>40165.21</v>
      </c>
      <c r="W375" s="222" t="n">
        <v>0</v>
      </c>
      <c r="X375" s="222" t="n">
        <v>50622.59</v>
      </c>
      <c r="Y375" s="222" t="n">
        <v>0</v>
      </c>
      <c r="Z375" s="222" t="n">
        <v>267801.09</v>
      </c>
      <c r="AA375" s="218" t="n">
        <v>0</v>
      </c>
      <c r="AB375" s="222" t="n">
        <v>0.399999999965075</v>
      </c>
      <c r="AC375" s="224" t="n">
        <v>425610.2</v>
      </c>
      <c r="AD375" s="224" t="n">
        <v>426733.87</v>
      </c>
      <c r="AE375" s="283" t="n">
        <v>1123.67</v>
      </c>
      <c r="AF375" s="186" t="n">
        <f aca="false">AC375/$AC$556</f>
        <v>0.000733552571023952</v>
      </c>
    </row>
    <row r="376" customFormat="false" ht="15" hidden="true" customHeight="false" outlineLevel="0" collapsed="false">
      <c r="A376" s="221" t="s">
        <v>674</v>
      </c>
      <c r="B376" s="232" t="s">
        <v>675</v>
      </c>
      <c r="C376" s="212" t="n">
        <f aca="false">SUM(H376:K376)</f>
        <v>0</v>
      </c>
      <c r="D376" s="212" t="n">
        <f aca="false">SUM(L376:O376)</f>
        <v>0</v>
      </c>
      <c r="E376" s="212" t="n">
        <f aca="false">SUM(P376:S376)</f>
        <v>3949.88</v>
      </c>
      <c r="F376" s="212" t="n">
        <f aca="false">SUM(T376:W376)</f>
        <v>2566.4</v>
      </c>
      <c r="G376" s="212" t="n">
        <f aca="false">SUM(X376:AA376)</f>
        <v>0</v>
      </c>
      <c r="H376" s="222"/>
      <c r="I376" s="222"/>
      <c r="J376" s="222"/>
      <c r="K376" s="222"/>
      <c r="L376" s="222"/>
      <c r="M376" s="222"/>
      <c r="N376" s="222"/>
      <c r="O376" s="222"/>
      <c r="P376" s="222" t="n">
        <v>0</v>
      </c>
      <c r="Q376" s="222" t="n">
        <v>0</v>
      </c>
      <c r="R376" s="222" t="n">
        <v>0</v>
      </c>
      <c r="S376" s="222" t="n">
        <v>3949.88</v>
      </c>
      <c r="T376" s="222" t="n">
        <v>2566.4</v>
      </c>
      <c r="U376" s="222" t="n">
        <v>0</v>
      </c>
      <c r="V376" s="222" t="n">
        <v>0</v>
      </c>
      <c r="W376" s="222" t="n">
        <v>0</v>
      </c>
      <c r="X376" s="222" t="n">
        <v>0</v>
      </c>
      <c r="Y376" s="222" t="n">
        <v>0</v>
      </c>
      <c r="Z376" s="222" t="n">
        <v>0</v>
      </c>
      <c r="AA376" s="218" t="n">
        <v>0</v>
      </c>
      <c r="AB376" s="222" t="n">
        <v>0</v>
      </c>
      <c r="AC376" s="224" t="n">
        <v>6516.28</v>
      </c>
      <c r="AD376" s="224" t="n">
        <v>6516.28</v>
      </c>
      <c r="AE376" s="283" t="n">
        <v>0</v>
      </c>
      <c r="AF376" s="186" t="n">
        <f aca="false">AC376/$AC$556</f>
        <v>1.12310136070798E-005</v>
      </c>
    </row>
    <row r="377" customFormat="false" ht="15" hidden="true" customHeight="false" outlineLevel="0" collapsed="false">
      <c r="A377" s="221" t="s">
        <v>676</v>
      </c>
      <c r="B377" s="232" t="s">
        <v>677</v>
      </c>
      <c r="C377" s="212" t="n">
        <f aca="false">SUM(H377:K377)</f>
        <v>0</v>
      </c>
      <c r="D377" s="212" t="n">
        <f aca="false">SUM(L377:O377)</f>
        <v>0</v>
      </c>
      <c r="E377" s="212" t="n">
        <f aca="false">SUM(P377:S377)</f>
        <v>0</v>
      </c>
      <c r="F377" s="212" t="n">
        <f aca="false">SUM(T377:W377)</f>
        <v>0</v>
      </c>
      <c r="G377" s="212" t="n">
        <f aca="false">SUM(X377:AA377)</f>
        <v>53508.43</v>
      </c>
      <c r="H377" s="222"/>
      <c r="I377" s="222"/>
      <c r="J377" s="222"/>
      <c r="K377" s="222"/>
      <c r="L377" s="222"/>
      <c r="M377" s="222"/>
      <c r="N377" s="222"/>
      <c r="O377" s="222"/>
      <c r="P377" s="222" t="n">
        <v>0</v>
      </c>
      <c r="Q377" s="222" t="n">
        <v>0</v>
      </c>
      <c r="R377" s="222" t="n">
        <v>0</v>
      </c>
      <c r="S377" s="222" t="n">
        <v>0</v>
      </c>
      <c r="T377" s="222" t="n">
        <v>0</v>
      </c>
      <c r="U377" s="222" t="n">
        <v>0</v>
      </c>
      <c r="V377" s="222" t="n">
        <v>0</v>
      </c>
      <c r="W377" s="222" t="n">
        <v>0</v>
      </c>
      <c r="X377" s="222" t="n">
        <v>53508.43</v>
      </c>
      <c r="Y377" s="222" t="n">
        <v>0</v>
      </c>
      <c r="Z377" s="222" t="n">
        <v>0</v>
      </c>
      <c r="AA377" s="218" t="n">
        <v>0</v>
      </c>
      <c r="AB377" s="222" t="n">
        <v>0</v>
      </c>
      <c r="AC377" s="224" t="n">
        <v>53508.43</v>
      </c>
      <c r="AD377" s="224" t="n">
        <v>53508.43</v>
      </c>
      <c r="AE377" s="283" t="n">
        <v>0</v>
      </c>
      <c r="AF377" s="186" t="n">
        <f aca="false">AC377/$AC$556</f>
        <v>9.22234626847646E-005</v>
      </c>
    </row>
    <row r="378" customFormat="false" ht="15" hidden="true" customHeight="false" outlineLevel="0" collapsed="false">
      <c r="A378" s="237" t="s">
        <v>678</v>
      </c>
      <c r="B378" s="238" t="s">
        <v>679</v>
      </c>
      <c r="C378" s="212" t="n">
        <f aca="false">SUM(H378:K378)</f>
        <v>52258.33</v>
      </c>
      <c r="D378" s="212" t="n">
        <f aca="false">SUM(L378:O378)</f>
        <v>57776.49</v>
      </c>
      <c r="E378" s="212" t="n">
        <f aca="false">SUM(P378:S378)</f>
        <v>52441.91</v>
      </c>
      <c r="F378" s="212" t="n">
        <f aca="false">SUM(T378:W378)</f>
        <v>54016.16</v>
      </c>
      <c r="G378" s="212" t="n">
        <f aca="false">SUM(X378:AA378)</f>
        <v>10273.98</v>
      </c>
      <c r="H378" s="240" t="n">
        <v>0</v>
      </c>
      <c r="I378" s="240" t="n">
        <v>0</v>
      </c>
      <c r="J378" s="240" t="n">
        <v>15821.64</v>
      </c>
      <c r="K378" s="240" t="n">
        <v>36436.69</v>
      </c>
      <c r="L378" s="240" t="n">
        <v>11270.91</v>
      </c>
      <c r="M378" s="240" t="n">
        <v>19759.09</v>
      </c>
      <c r="N378" s="240" t="n">
        <v>8759</v>
      </c>
      <c r="O378" s="240" t="n">
        <v>17987.49</v>
      </c>
      <c r="P378" s="240" t="n">
        <v>11956.37</v>
      </c>
      <c r="Q378" s="241" t="n">
        <v>8921.06</v>
      </c>
      <c r="R378" s="240" t="n">
        <v>17759.62</v>
      </c>
      <c r="S378" s="240" t="n">
        <v>13804.86</v>
      </c>
      <c r="T378" s="240" t="n">
        <v>11181.01</v>
      </c>
      <c r="U378" s="240" t="n">
        <v>6956.21</v>
      </c>
      <c r="V378" s="240" t="n">
        <v>10102.96</v>
      </c>
      <c r="W378" s="240" t="n">
        <v>25775.98</v>
      </c>
      <c r="X378" s="240" t="n">
        <v>4523.19</v>
      </c>
      <c r="Y378" s="240" t="n">
        <v>4014.41</v>
      </c>
      <c r="Z378" s="240" t="n">
        <v>1511.55</v>
      </c>
      <c r="AA378" s="239" t="n">
        <v>224.83</v>
      </c>
      <c r="AB378" s="240" t="n">
        <v>-1105</v>
      </c>
      <c r="AC378" s="224" t="n">
        <v>225596.56</v>
      </c>
      <c r="AD378" s="224" t="n">
        <v>229096.23</v>
      </c>
      <c r="AE378" s="283" t="n">
        <v>3499.67</v>
      </c>
      <c r="AF378" s="186" t="n">
        <f aca="false">AC378/$AC$556</f>
        <v>0.000388822769290208</v>
      </c>
    </row>
    <row r="379" customFormat="false" ht="15" hidden="true" customHeight="false" outlineLevel="0" collapsed="false">
      <c r="A379" s="308" t="s">
        <v>680</v>
      </c>
      <c r="B379" s="232" t="s">
        <v>681</v>
      </c>
      <c r="C379" s="212" t="n">
        <f aca="false">SUM(H379:K379)</f>
        <v>52258.33</v>
      </c>
      <c r="D379" s="212" t="n">
        <f aca="false">SUM(L379:O379)</f>
        <v>56098.12</v>
      </c>
      <c r="E379" s="212" t="n">
        <f aca="false">SUM(P379:S379)</f>
        <v>50447.79</v>
      </c>
      <c r="F379" s="212" t="n">
        <f aca="false">SUM(T379:W379)</f>
        <v>51820.95</v>
      </c>
      <c r="G379" s="212" t="n">
        <f aca="false">SUM(X379:AA379)</f>
        <v>10273.98</v>
      </c>
      <c r="H379" s="222" t="n">
        <v>0</v>
      </c>
      <c r="I379" s="222" t="n">
        <v>0</v>
      </c>
      <c r="J379" s="222" t="n">
        <v>15821.64</v>
      </c>
      <c r="K379" s="222" t="n">
        <v>36436.69</v>
      </c>
      <c r="L379" s="222" t="n">
        <v>10510.36</v>
      </c>
      <c r="M379" s="222" t="n">
        <v>18976</v>
      </c>
      <c r="N379" s="222" t="n">
        <v>8759</v>
      </c>
      <c r="O379" s="222" t="n">
        <v>17852.76</v>
      </c>
      <c r="P379" s="222" t="n">
        <v>11204.81</v>
      </c>
      <c r="Q379" s="222" t="n">
        <v>8921.06</v>
      </c>
      <c r="R379" s="222" t="n">
        <v>16693.65</v>
      </c>
      <c r="S379" s="222" t="n">
        <v>13628.27</v>
      </c>
      <c r="T379" s="222" t="n">
        <v>11181.01</v>
      </c>
      <c r="U379" s="309" t="n">
        <v>6108.96</v>
      </c>
      <c r="V379" s="309" t="n">
        <v>8837.26</v>
      </c>
      <c r="W379" s="309" t="n">
        <v>25693.72</v>
      </c>
      <c r="X379" s="222" t="n">
        <v>4523.19</v>
      </c>
      <c r="Y379" s="222" t="n">
        <v>4014.41</v>
      </c>
      <c r="Z379" s="223" t="n">
        <v>1511.55</v>
      </c>
      <c r="AA379" s="218" t="n">
        <v>224.83</v>
      </c>
      <c r="AB379" s="222" t="n">
        <v>-1105</v>
      </c>
      <c r="AC379" s="224" t="n">
        <v>219728.86</v>
      </c>
      <c r="AD379" s="224" t="n">
        <v>220728.53</v>
      </c>
      <c r="AE379" s="283" t="n">
        <v>999.67</v>
      </c>
      <c r="AF379" s="186" t="n">
        <f aca="false">AC379/$AC$556</f>
        <v>0.000378709603719935</v>
      </c>
    </row>
    <row r="380" customFormat="false" ht="15" hidden="true" customHeight="false" outlineLevel="0" collapsed="false">
      <c r="A380" s="308" t="s">
        <v>682</v>
      </c>
      <c r="B380" s="232" t="s">
        <v>681</v>
      </c>
      <c r="C380" s="212" t="n">
        <f aca="false">SUM(H380:K380)</f>
        <v>0</v>
      </c>
      <c r="D380" s="212" t="n">
        <f aca="false">SUM(L380:O380)</f>
        <v>1678.37</v>
      </c>
      <c r="E380" s="212" t="n">
        <f aca="false">SUM(P380:S380)</f>
        <v>1994.12</v>
      </c>
      <c r="F380" s="212" t="n">
        <f aca="false">SUM(T380:W380)</f>
        <v>2195.21</v>
      </c>
      <c r="G380" s="212" t="n">
        <f aca="false">SUM(X380:AA380)</f>
        <v>0</v>
      </c>
      <c r="H380" s="222" t="n">
        <v>0</v>
      </c>
      <c r="I380" s="222" t="n">
        <v>0</v>
      </c>
      <c r="J380" s="222" t="n">
        <v>0</v>
      </c>
      <c r="K380" s="222" t="n">
        <v>0</v>
      </c>
      <c r="L380" s="222" t="n">
        <v>760.55</v>
      </c>
      <c r="M380" s="222" t="n">
        <v>783.09</v>
      </c>
      <c r="N380" s="222" t="n">
        <v>0</v>
      </c>
      <c r="O380" s="222" t="n">
        <v>134.73</v>
      </c>
      <c r="P380" s="222" t="n">
        <v>751.56</v>
      </c>
      <c r="Q380" s="222" t="n">
        <v>0</v>
      </c>
      <c r="R380" s="222" t="n">
        <v>1065.97</v>
      </c>
      <c r="S380" s="222" t="n">
        <v>176.59</v>
      </c>
      <c r="T380" s="222" t="n">
        <v>0</v>
      </c>
      <c r="U380" s="309" t="n">
        <v>847.25</v>
      </c>
      <c r="V380" s="309" t="n">
        <v>1265.7</v>
      </c>
      <c r="W380" s="309" t="n">
        <v>82.26</v>
      </c>
      <c r="X380" s="222" t="n">
        <v>0</v>
      </c>
      <c r="Y380" s="222" t="n">
        <v>0</v>
      </c>
      <c r="Z380" s="223" t="n">
        <v>0</v>
      </c>
      <c r="AA380" s="218" t="n">
        <v>0</v>
      </c>
      <c r="AB380" s="222" t="n">
        <v>0</v>
      </c>
      <c r="AC380" s="224" t="n">
        <v>5867.7</v>
      </c>
      <c r="AD380" s="224" t="n">
        <v>8367.7</v>
      </c>
      <c r="AE380" s="283" t="n">
        <v>2500</v>
      </c>
      <c r="AF380" s="186" t="n">
        <f aca="false">AC380/$AC$556</f>
        <v>1.01131655702736E-005</v>
      </c>
    </row>
    <row r="381" customFormat="false" ht="15" hidden="true" customHeight="false" outlineLevel="0" collapsed="false">
      <c r="A381" s="308" t="s">
        <v>683</v>
      </c>
      <c r="B381" s="232" t="s">
        <v>684</v>
      </c>
      <c r="C381" s="212" t="n">
        <f aca="false">SUM(H381:K381)</f>
        <v>0</v>
      </c>
      <c r="D381" s="212" t="n">
        <f aca="false">SUM(L381:O381)</f>
        <v>0</v>
      </c>
      <c r="E381" s="212" t="n">
        <f aca="false">SUM(P381:S381)</f>
        <v>0</v>
      </c>
      <c r="F381" s="212" t="n">
        <f aca="false">SUM(T381:W381)</f>
        <v>0</v>
      </c>
      <c r="G381" s="212" t="n">
        <f aca="false">SUM(X381:AA381)</f>
        <v>0</v>
      </c>
      <c r="H381" s="222" t="n">
        <v>0</v>
      </c>
      <c r="I381" s="222" t="n">
        <v>0</v>
      </c>
      <c r="J381" s="222" t="n">
        <v>0</v>
      </c>
      <c r="K381" s="222" t="n">
        <v>0</v>
      </c>
      <c r="L381" s="222" t="n">
        <v>0</v>
      </c>
      <c r="M381" s="222" t="n">
        <v>0</v>
      </c>
      <c r="N381" s="222" t="n">
        <v>0</v>
      </c>
      <c r="O381" s="222" t="n">
        <v>0</v>
      </c>
      <c r="P381" s="222" t="n">
        <v>0</v>
      </c>
      <c r="Q381" s="222" t="n">
        <v>0</v>
      </c>
      <c r="R381" s="222" t="n">
        <v>0</v>
      </c>
      <c r="S381" s="222" t="n">
        <v>0</v>
      </c>
      <c r="T381" s="222" t="n">
        <v>0</v>
      </c>
      <c r="U381" s="222" t="n">
        <v>0</v>
      </c>
      <c r="V381" s="222" t="n">
        <v>0</v>
      </c>
      <c r="W381" s="222" t="n">
        <v>0</v>
      </c>
      <c r="X381" s="222" t="n">
        <v>0</v>
      </c>
      <c r="Y381" s="222" t="n">
        <v>0</v>
      </c>
      <c r="Z381" s="222" t="n">
        <v>0</v>
      </c>
      <c r="AA381" s="218" t="n">
        <v>0</v>
      </c>
      <c r="AB381" s="222" t="n">
        <v>0</v>
      </c>
      <c r="AC381" s="224" t="n">
        <v>0</v>
      </c>
      <c r="AD381" s="224" t="n">
        <v>0</v>
      </c>
      <c r="AE381" s="283" t="n">
        <v>0</v>
      </c>
      <c r="AF381" s="186" t="n">
        <f aca="false">AC381/$AC$556</f>
        <v>0</v>
      </c>
    </row>
    <row r="382" customFormat="false" ht="15" hidden="true" customHeight="false" outlineLevel="0" collapsed="false">
      <c r="A382" s="233" t="s">
        <v>194</v>
      </c>
      <c r="B382" s="234" t="n">
        <v>0</v>
      </c>
      <c r="C382" s="212" t="n">
        <f aca="false">SUM(H382:K382)</f>
        <v>0</v>
      </c>
      <c r="D382" s="212" t="n">
        <f aca="false">SUM(L382:O382)</f>
        <v>0</v>
      </c>
      <c r="E382" s="212" t="n">
        <f aca="false">SUM(P382:S382)</f>
        <v>0</v>
      </c>
      <c r="F382" s="212" t="n">
        <f aca="false">SUM(T382:W382)</f>
        <v>0</v>
      </c>
      <c r="G382" s="212" t="n">
        <f aca="false">SUM(X382:AA382)</f>
        <v>0</v>
      </c>
      <c r="H382" s="235" t="n">
        <v>0</v>
      </c>
      <c r="I382" s="235" t="n">
        <v>0</v>
      </c>
      <c r="J382" s="235" t="n">
        <v>0</v>
      </c>
      <c r="K382" s="235" t="n">
        <v>0</v>
      </c>
      <c r="L382" s="235" t="n">
        <v>0</v>
      </c>
      <c r="M382" s="235" t="n">
        <v>0</v>
      </c>
      <c r="N382" s="235" t="n">
        <v>0</v>
      </c>
      <c r="O382" s="235" t="n">
        <v>0</v>
      </c>
      <c r="P382" s="235" t="n">
        <v>0</v>
      </c>
      <c r="Q382" s="235" t="n">
        <v>0</v>
      </c>
      <c r="R382" s="235" t="n">
        <v>0</v>
      </c>
      <c r="S382" s="235" t="n">
        <v>0</v>
      </c>
      <c r="T382" s="235" t="n">
        <v>0</v>
      </c>
      <c r="U382" s="235" t="n">
        <v>0</v>
      </c>
      <c r="V382" s="235" t="n">
        <v>0</v>
      </c>
      <c r="W382" s="235" t="n">
        <v>0</v>
      </c>
      <c r="X382" s="235" t="n">
        <v>0</v>
      </c>
      <c r="Y382" s="235" t="n">
        <v>0</v>
      </c>
      <c r="Z382" s="235" t="n">
        <v>0</v>
      </c>
      <c r="AA382" s="236" t="n">
        <v>0</v>
      </c>
      <c r="AB382" s="235"/>
      <c r="AC382" s="224" t="n">
        <v>0</v>
      </c>
      <c r="AD382" s="224" t="n">
        <v>0</v>
      </c>
      <c r="AE382" s="220" t="n">
        <v>0</v>
      </c>
      <c r="AF382" s="186" t="n">
        <f aca="false">AC382/$AC$556</f>
        <v>0</v>
      </c>
    </row>
    <row r="383" customFormat="false" ht="25.5" hidden="true" customHeight="false" outlineLevel="0" collapsed="false">
      <c r="A383" s="233" t="s">
        <v>195</v>
      </c>
      <c r="B383" s="234" t="n">
        <v>0</v>
      </c>
      <c r="C383" s="212" t="n">
        <f aca="false">SUM(H383:K383)</f>
        <v>0</v>
      </c>
      <c r="D383" s="212" t="n">
        <f aca="false">SUM(L383:O383)</f>
        <v>0</v>
      </c>
      <c r="E383" s="212" t="n">
        <f aca="false">SUM(P383:S383)</f>
        <v>0</v>
      </c>
      <c r="F383" s="212" t="n">
        <f aca="false">SUM(T383:W383)</f>
        <v>0</v>
      </c>
      <c r="G383" s="212" t="n">
        <f aca="false">SUM(X383:AA383)</f>
        <v>0</v>
      </c>
      <c r="H383" s="235" t="n">
        <v>0</v>
      </c>
      <c r="I383" s="235" t="n">
        <v>0</v>
      </c>
      <c r="J383" s="235" t="n">
        <v>0</v>
      </c>
      <c r="K383" s="235" t="n">
        <v>0</v>
      </c>
      <c r="L383" s="235" t="n">
        <v>0</v>
      </c>
      <c r="M383" s="235" t="n">
        <v>0</v>
      </c>
      <c r="N383" s="235" t="n">
        <v>0</v>
      </c>
      <c r="O383" s="235" t="n">
        <v>0</v>
      </c>
      <c r="P383" s="235" t="n">
        <v>0</v>
      </c>
      <c r="Q383" s="235" t="n">
        <v>0</v>
      </c>
      <c r="R383" s="235" t="n">
        <v>0</v>
      </c>
      <c r="S383" s="235" t="n">
        <v>0</v>
      </c>
      <c r="T383" s="235" t="n">
        <v>0</v>
      </c>
      <c r="U383" s="235" t="n">
        <v>0</v>
      </c>
      <c r="V383" s="235" t="n">
        <v>0</v>
      </c>
      <c r="W383" s="235" t="n">
        <v>0</v>
      </c>
      <c r="X383" s="235" t="n">
        <v>0</v>
      </c>
      <c r="Y383" s="235" t="n">
        <v>0</v>
      </c>
      <c r="Z383" s="235" t="n">
        <v>0</v>
      </c>
      <c r="AA383" s="236" t="n">
        <v>0</v>
      </c>
      <c r="AB383" s="235" t="n">
        <v>0</v>
      </c>
      <c r="AC383" s="224" t="n">
        <v>0</v>
      </c>
      <c r="AD383" s="224" t="n">
        <v>0</v>
      </c>
      <c r="AE383" s="220" t="n">
        <v>0</v>
      </c>
      <c r="AF383" s="186" t="n">
        <f aca="false">AC383/$AC$556</f>
        <v>0</v>
      </c>
    </row>
    <row r="384" customFormat="false" ht="15" hidden="true" customHeight="false" outlineLevel="0" collapsed="false">
      <c r="A384" s="233" t="s">
        <v>196</v>
      </c>
      <c r="B384" s="234"/>
      <c r="C384" s="212" t="n">
        <f aca="false">SUM(H384:K384)</f>
        <v>0</v>
      </c>
      <c r="D384" s="212" t="n">
        <f aca="false">SUM(L384:O384)</f>
        <v>0</v>
      </c>
      <c r="E384" s="212" t="n">
        <f aca="false">SUM(P384:S384)</f>
        <v>0</v>
      </c>
      <c r="F384" s="212" t="n">
        <f aca="false">SUM(T384:W384)</f>
        <v>0</v>
      </c>
      <c r="G384" s="212" t="n">
        <f aca="false">SUM(X384:AA384)</f>
        <v>0</v>
      </c>
      <c r="H384" s="235" t="n">
        <v>0</v>
      </c>
      <c r="I384" s="235" t="n">
        <v>0</v>
      </c>
      <c r="J384" s="235" t="n">
        <v>0</v>
      </c>
      <c r="K384" s="235" t="n">
        <v>0</v>
      </c>
      <c r="L384" s="235" t="n">
        <v>0</v>
      </c>
      <c r="M384" s="235" t="n">
        <v>0</v>
      </c>
      <c r="N384" s="235" t="n">
        <v>0</v>
      </c>
      <c r="O384" s="235" t="n">
        <v>0</v>
      </c>
      <c r="P384" s="235" t="n">
        <v>0</v>
      </c>
      <c r="Q384" s="235" t="n">
        <v>0</v>
      </c>
      <c r="R384" s="235" t="n">
        <v>0</v>
      </c>
      <c r="S384" s="235" t="n">
        <v>0</v>
      </c>
      <c r="T384" s="235" t="n">
        <v>0</v>
      </c>
      <c r="U384" s="235" t="n">
        <v>0</v>
      </c>
      <c r="V384" s="235" t="n">
        <v>0</v>
      </c>
      <c r="W384" s="235" t="n">
        <v>0</v>
      </c>
      <c r="X384" s="235" t="n">
        <v>0</v>
      </c>
      <c r="Y384" s="235" t="n">
        <v>0</v>
      </c>
      <c r="Z384" s="235" t="n">
        <v>0</v>
      </c>
      <c r="AA384" s="236" t="n">
        <v>0</v>
      </c>
      <c r="AB384" s="235"/>
      <c r="AC384" s="224" t="n">
        <v>0</v>
      </c>
      <c r="AD384" s="224" t="n">
        <v>8527.35</v>
      </c>
      <c r="AE384" s="220" t="n">
        <v>8527.35</v>
      </c>
      <c r="AF384" s="186" t="n">
        <f aca="false">AC384/$AC$556</f>
        <v>0</v>
      </c>
    </row>
    <row r="385" customFormat="false" ht="15" hidden="true" customHeight="false" outlineLevel="0" collapsed="false">
      <c r="A385" s="211" t="s">
        <v>685</v>
      </c>
      <c r="B385" s="212" t="s">
        <v>686</v>
      </c>
      <c r="C385" s="212" t="n">
        <f aca="false">SUM(H385:K385)</f>
        <v>376938.29</v>
      </c>
      <c r="D385" s="212" t="n">
        <f aca="false">SUM(L385:O385)</f>
        <v>1381706.24666667</v>
      </c>
      <c r="E385" s="212" t="n">
        <f aca="false">SUM(P385:S385)</f>
        <v>1848417.13</v>
      </c>
      <c r="F385" s="212" t="n">
        <f aca="false">SUM(T385:W385)</f>
        <v>1276163.23</v>
      </c>
      <c r="G385" s="212" t="n">
        <f aca="false">SUM(X385:AA385)</f>
        <v>125653.61</v>
      </c>
      <c r="H385" s="213" t="n">
        <v>0</v>
      </c>
      <c r="I385" s="213" t="n">
        <v>0</v>
      </c>
      <c r="J385" s="213" t="n">
        <v>174478</v>
      </c>
      <c r="K385" s="213" t="n">
        <v>202460.29</v>
      </c>
      <c r="L385" s="213" t="n">
        <v>114321.5</v>
      </c>
      <c r="M385" s="213" t="n">
        <v>577368.756666666</v>
      </c>
      <c r="N385" s="213" t="n">
        <v>296662.36</v>
      </c>
      <c r="O385" s="213" t="n">
        <v>393353.63</v>
      </c>
      <c r="P385" s="213" t="n">
        <v>409526.78</v>
      </c>
      <c r="Q385" s="214" t="n">
        <v>541698.14</v>
      </c>
      <c r="R385" s="213" t="n">
        <v>347511.97</v>
      </c>
      <c r="S385" s="213" t="n">
        <v>549680.24</v>
      </c>
      <c r="T385" s="213" t="n">
        <v>583940.38</v>
      </c>
      <c r="U385" s="213" t="n">
        <v>574724.58</v>
      </c>
      <c r="V385" s="213" t="n">
        <v>106251.03</v>
      </c>
      <c r="W385" s="213" t="n">
        <v>11247.24</v>
      </c>
      <c r="X385" s="213" t="n">
        <v>4130.45</v>
      </c>
      <c r="Y385" s="213" t="n">
        <v>4578.77</v>
      </c>
      <c r="Z385" s="213" t="n">
        <v>1587.94</v>
      </c>
      <c r="AA385" s="213" t="n">
        <v>115356.45</v>
      </c>
      <c r="AB385" s="213" t="n">
        <v>-961.27000000008</v>
      </c>
      <c r="AC385" s="215" t="n">
        <v>5007479.11</v>
      </c>
      <c r="AD385" s="213" t="n">
        <v>4964828.83</v>
      </c>
      <c r="AE385" s="215" t="n">
        <v>-42650.28</v>
      </c>
      <c r="AF385" s="186" t="n">
        <f aca="false">AC385/$AC$556</f>
        <v>0.00863054780052083</v>
      </c>
    </row>
    <row r="386" customFormat="false" ht="15" hidden="true" customHeight="false" outlineLevel="0" collapsed="false">
      <c r="A386" s="237" t="s">
        <v>687</v>
      </c>
      <c r="B386" s="238" t="s">
        <v>648</v>
      </c>
      <c r="C386" s="212" t="n">
        <f aca="false">SUM(H386:K386)</f>
        <v>336012.7</v>
      </c>
      <c r="D386" s="212" t="n">
        <f aca="false">SUM(L386:O386)</f>
        <v>372301.33</v>
      </c>
      <c r="E386" s="212" t="n">
        <f aca="false">SUM(P386:S386)</f>
        <v>411113.71</v>
      </c>
      <c r="F386" s="212" t="n">
        <f aca="false">SUM(T386:W386)</f>
        <v>0</v>
      </c>
      <c r="G386" s="212" t="n">
        <f aca="false">SUM(X386:AA386)</f>
        <v>0</v>
      </c>
      <c r="H386" s="239" t="n">
        <v>0</v>
      </c>
      <c r="I386" s="239" t="n">
        <v>0</v>
      </c>
      <c r="J386" s="239" t="n">
        <v>167933</v>
      </c>
      <c r="K386" s="239" t="n">
        <v>168079.7</v>
      </c>
      <c r="L386" s="239" t="n">
        <v>82219.9</v>
      </c>
      <c r="M386" s="239" t="n">
        <v>107498</v>
      </c>
      <c r="N386" s="239" t="n">
        <v>116937.43</v>
      </c>
      <c r="O386" s="239" t="n">
        <v>65646</v>
      </c>
      <c r="P386" s="239" t="n">
        <v>131457.36</v>
      </c>
      <c r="Q386" s="252" t="n">
        <v>223659.25</v>
      </c>
      <c r="R386" s="239" t="n">
        <v>55997.1</v>
      </c>
      <c r="S386" s="239" t="n">
        <v>0</v>
      </c>
      <c r="T386" s="239" t="n">
        <v>0</v>
      </c>
      <c r="U386" s="239" t="n">
        <v>0</v>
      </c>
      <c r="V386" s="239" t="n">
        <v>0</v>
      </c>
      <c r="W386" s="239" t="n">
        <v>0</v>
      </c>
      <c r="X386" s="239" t="n">
        <v>0</v>
      </c>
      <c r="Y386" s="239" t="n">
        <v>0</v>
      </c>
      <c r="Z386" s="239" t="n">
        <v>0</v>
      </c>
      <c r="AA386" s="239" t="n">
        <v>0</v>
      </c>
      <c r="AB386" s="239" t="n">
        <v>-0.220000000088476</v>
      </c>
      <c r="AC386" s="224" t="n">
        <v>1119427.74</v>
      </c>
      <c r="AD386" s="224" t="n">
        <v>1119427.52</v>
      </c>
      <c r="AE386" s="283" t="n">
        <v>-0.22</v>
      </c>
      <c r="AF386" s="186" t="n">
        <f aca="false">AC386/$AC$556</f>
        <v>0.00192936893136615</v>
      </c>
    </row>
    <row r="387" customFormat="false" ht="15" hidden="true" customHeight="false" outlineLevel="0" collapsed="false">
      <c r="A387" s="221" t="s">
        <v>649</v>
      </c>
      <c r="B387" s="217" t="s">
        <v>648</v>
      </c>
      <c r="C387" s="212" t="n">
        <f aca="false">SUM(H387:K387)</f>
        <v>167933</v>
      </c>
      <c r="D387" s="212" t="n">
        <f aca="false">SUM(L387:O387)</f>
        <v>0</v>
      </c>
      <c r="E387" s="212" t="n">
        <f aca="false">SUM(P387:S387)</f>
        <v>0</v>
      </c>
      <c r="F387" s="212" t="n">
        <f aca="false">SUM(T387:W387)</f>
        <v>0</v>
      </c>
      <c r="G387" s="212" t="n">
        <f aca="false">SUM(X387:AA387)</f>
        <v>0</v>
      </c>
      <c r="H387" s="218" t="n">
        <v>0</v>
      </c>
      <c r="I387" s="218" t="n">
        <v>0</v>
      </c>
      <c r="J387" s="218" t="n">
        <v>167933</v>
      </c>
      <c r="K387" s="218" t="n">
        <v>0</v>
      </c>
      <c r="L387" s="218" t="n">
        <v>0</v>
      </c>
      <c r="M387" s="218" t="n">
        <v>0</v>
      </c>
      <c r="N387" s="218" t="n">
        <v>0</v>
      </c>
      <c r="O387" s="218" t="n">
        <v>0</v>
      </c>
      <c r="P387" s="218" t="n">
        <v>0</v>
      </c>
      <c r="Q387" s="218" t="n">
        <v>0</v>
      </c>
      <c r="R387" s="218" t="n">
        <v>0</v>
      </c>
      <c r="S387" s="218" t="n">
        <v>0</v>
      </c>
      <c r="T387" s="218" t="n">
        <v>0</v>
      </c>
      <c r="U387" s="218" t="n">
        <v>0</v>
      </c>
      <c r="V387" s="218" t="n">
        <v>0</v>
      </c>
      <c r="W387" s="218" t="n">
        <v>0</v>
      </c>
      <c r="X387" s="218" t="n">
        <v>0</v>
      </c>
      <c r="Y387" s="218" t="n">
        <v>0</v>
      </c>
      <c r="Z387" s="218" t="n">
        <v>0</v>
      </c>
      <c r="AA387" s="218" t="n">
        <v>0</v>
      </c>
      <c r="AB387" s="218" t="n">
        <v>0</v>
      </c>
      <c r="AC387" s="224" t="n">
        <v>167933</v>
      </c>
      <c r="AD387" s="224" t="n">
        <v>167933</v>
      </c>
      <c r="AE387" s="283" t="n">
        <v>0</v>
      </c>
      <c r="AF387" s="186" t="n">
        <f aca="false">AC387/$AC$556</f>
        <v>0.000289437809314169</v>
      </c>
    </row>
    <row r="388" customFormat="false" ht="15" hidden="true" customHeight="false" outlineLevel="0" collapsed="false">
      <c r="A388" s="221" t="s">
        <v>688</v>
      </c>
      <c r="B388" s="217" t="s">
        <v>648</v>
      </c>
      <c r="C388" s="212" t="n">
        <f aca="false">SUM(H388:K388)</f>
        <v>0</v>
      </c>
      <c r="D388" s="212" t="n">
        <f aca="false">SUM(L388:O388)</f>
        <v>372301.33</v>
      </c>
      <c r="E388" s="212" t="n">
        <f aca="false">SUM(P388:S388)</f>
        <v>187203.71</v>
      </c>
      <c r="F388" s="212" t="n">
        <f aca="false">SUM(T388:W388)</f>
        <v>0</v>
      </c>
      <c r="G388" s="212" t="n">
        <f aca="false">SUM(X388:AA388)</f>
        <v>0</v>
      </c>
      <c r="H388" s="218" t="n">
        <v>0</v>
      </c>
      <c r="I388" s="218" t="n">
        <v>0</v>
      </c>
      <c r="J388" s="218" t="n">
        <v>0</v>
      </c>
      <c r="K388" s="218" t="n">
        <v>0</v>
      </c>
      <c r="L388" s="218" t="n">
        <v>82219.9</v>
      </c>
      <c r="M388" s="218" t="n">
        <v>107498</v>
      </c>
      <c r="N388" s="218" t="n">
        <v>116937.43</v>
      </c>
      <c r="O388" s="218" t="n">
        <v>65646</v>
      </c>
      <c r="P388" s="218" t="n">
        <v>131457.36</v>
      </c>
      <c r="Q388" s="218" t="n">
        <v>-250.75</v>
      </c>
      <c r="R388" s="218" t="n">
        <v>55997.1</v>
      </c>
      <c r="S388" s="218" t="n">
        <v>0</v>
      </c>
      <c r="T388" s="218" t="n">
        <v>0</v>
      </c>
      <c r="U388" s="218" t="n">
        <v>0</v>
      </c>
      <c r="V388" s="218" t="n">
        <v>0</v>
      </c>
      <c r="W388" s="218" t="n">
        <v>0</v>
      </c>
      <c r="X388" s="218" t="n">
        <v>0</v>
      </c>
      <c r="Y388" s="218" t="n">
        <v>0</v>
      </c>
      <c r="Z388" s="218" t="n">
        <v>0</v>
      </c>
      <c r="AA388" s="218" t="n">
        <v>0</v>
      </c>
      <c r="AB388" s="218" t="n">
        <v>-0.220000000088476</v>
      </c>
      <c r="AC388" s="224" t="n">
        <v>559505.04</v>
      </c>
      <c r="AD388" s="224" t="n">
        <v>559504.82</v>
      </c>
      <c r="AE388" s="283" t="n">
        <v>-0.22</v>
      </c>
      <c r="AF388" s="186" t="n">
        <f aca="false">AC388/$AC$556</f>
        <v>0.000964324540607484</v>
      </c>
    </row>
    <row r="389" customFormat="false" ht="15" hidden="true" customHeight="false" outlineLevel="0" collapsed="false">
      <c r="A389" s="221" t="s">
        <v>689</v>
      </c>
      <c r="B389" s="217" t="s">
        <v>648</v>
      </c>
      <c r="C389" s="212" t="n">
        <f aca="false">SUM(H389:K389)</f>
        <v>168079.7</v>
      </c>
      <c r="D389" s="212" t="n">
        <f aca="false">SUM(L389:O389)</f>
        <v>0</v>
      </c>
      <c r="E389" s="212" t="n">
        <f aca="false">SUM(P389:S389)</f>
        <v>0</v>
      </c>
      <c r="F389" s="212" t="n">
        <f aca="false">SUM(T389:W389)</f>
        <v>0</v>
      </c>
      <c r="G389" s="212" t="n">
        <f aca="false">SUM(X389:AA389)</f>
        <v>0</v>
      </c>
      <c r="H389" s="218" t="n">
        <v>0</v>
      </c>
      <c r="I389" s="218" t="n">
        <v>0</v>
      </c>
      <c r="J389" s="218" t="n">
        <v>0</v>
      </c>
      <c r="K389" s="218" t="n">
        <v>168079.7</v>
      </c>
      <c r="L389" s="218" t="n">
        <v>0</v>
      </c>
      <c r="M389" s="218" t="n">
        <v>0</v>
      </c>
      <c r="N389" s="218" t="n">
        <v>0</v>
      </c>
      <c r="O389" s="218" t="n">
        <v>0</v>
      </c>
      <c r="P389" s="218" t="n">
        <v>0</v>
      </c>
      <c r="Q389" s="218" t="n">
        <v>0</v>
      </c>
      <c r="R389" s="218" t="n">
        <v>0</v>
      </c>
      <c r="S389" s="218" t="n">
        <v>0</v>
      </c>
      <c r="T389" s="218" t="n">
        <v>0</v>
      </c>
      <c r="U389" s="218" t="n">
        <v>0</v>
      </c>
      <c r="V389" s="218" t="n">
        <v>0</v>
      </c>
      <c r="W389" s="218" t="n">
        <v>0</v>
      </c>
      <c r="X389" s="218" t="n">
        <v>0</v>
      </c>
      <c r="Y389" s="218" t="n">
        <v>0</v>
      </c>
      <c r="Z389" s="218" t="n">
        <v>0</v>
      </c>
      <c r="AA389" s="218" t="n">
        <v>0</v>
      </c>
      <c r="AB389" s="218" t="n">
        <v>0</v>
      </c>
      <c r="AC389" s="224" t="n">
        <v>168079.7</v>
      </c>
      <c r="AD389" s="224" t="n">
        <v>168079.7</v>
      </c>
      <c r="AE389" s="283" t="n">
        <v>0</v>
      </c>
      <c r="AF389" s="186" t="n">
        <f aca="false">AC389/$AC$556</f>
        <v>0.000289690651379912</v>
      </c>
    </row>
    <row r="390" customFormat="false" ht="15" hidden="true" customHeight="false" outlineLevel="0" collapsed="false">
      <c r="A390" s="221" t="s">
        <v>690</v>
      </c>
      <c r="B390" s="217" t="s">
        <v>648</v>
      </c>
      <c r="C390" s="212" t="n">
        <f aca="false">SUM(H390:K390)</f>
        <v>0</v>
      </c>
      <c r="D390" s="212" t="n">
        <f aca="false">SUM(L390:O390)</f>
        <v>0</v>
      </c>
      <c r="E390" s="212" t="n">
        <f aca="false">SUM(P390:S390)</f>
        <v>223910</v>
      </c>
      <c r="F390" s="212" t="n">
        <f aca="false">SUM(T390:W390)</f>
        <v>0</v>
      </c>
      <c r="G390" s="212" t="n">
        <f aca="false">SUM(X390:AA390)</f>
        <v>0</v>
      </c>
      <c r="H390" s="218" t="n">
        <v>0</v>
      </c>
      <c r="I390" s="218" t="n">
        <v>0</v>
      </c>
      <c r="J390" s="218" t="n">
        <v>0</v>
      </c>
      <c r="K390" s="218" t="n">
        <v>0</v>
      </c>
      <c r="L390" s="218" t="n">
        <v>0</v>
      </c>
      <c r="M390" s="218" t="n">
        <v>0</v>
      </c>
      <c r="N390" s="218" t="n">
        <v>0</v>
      </c>
      <c r="O390" s="218" t="n">
        <v>0</v>
      </c>
      <c r="P390" s="218" t="n">
        <v>0</v>
      </c>
      <c r="Q390" s="218" t="n">
        <v>223910</v>
      </c>
      <c r="R390" s="218" t="n">
        <v>0</v>
      </c>
      <c r="S390" s="218" t="n">
        <v>0</v>
      </c>
      <c r="T390" s="218" t="n">
        <v>0</v>
      </c>
      <c r="U390" s="218" t="n">
        <v>0</v>
      </c>
      <c r="V390" s="218" t="n">
        <v>0</v>
      </c>
      <c r="W390" s="218" t="n">
        <v>0</v>
      </c>
      <c r="X390" s="218" t="n">
        <v>0</v>
      </c>
      <c r="Y390" s="218" t="n">
        <v>0</v>
      </c>
      <c r="Z390" s="218" t="n">
        <v>0</v>
      </c>
      <c r="AA390" s="218" t="n">
        <v>0</v>
      </c>
      <c r="AB390" s="218" t="n">
        <v>0</v>
      </c>
      <c r="AC390" s="224" t="n">
        <v>223910</v>
      </c>
      <c r="AD390" s="224" t="n">
        <v>223910</v>
      </c>
      <c r="AE390" s="283" t="n">
        <v>0</v>
      </c>
      <c r="AF390" s="186" t="n">
        <f aca="false">AC390/$AC$556</f>
        <v>0.000385915930064583</v>
      </c>
    </row>
    <row r="391" customFormat="false" ht="15" hidden="true" customHeight="false" outlineLevel="0" collapsed="false">
      <c r="A391" s="221" t="s">
        <v>653</v>
      </c>
      <c r="B391" s="217" t="s">
        <v>648</v>
      </c>
      <c r="C391" s="212" t="n">
        <f aca="false">SUM(H391:K391)</f>
        <v>0</v>
      </c>
      <c r="D391" s="212" t="n">
        <f aca="false">SUM(L391:O391)</f>
        <v>0</v>
      </c>
      <c r="E391" s="212" t="n">
        <f aca="false">SUM(P391:S391)</f>
        <v>0</v>
      </c>
      <c r="F391" s="212" t="n">
        <f aca="false">SUM(T391:W391)</f>
        <v>0</v>
      </c>
      <c r="G391" s="212" t="n">
        <f aca="false">SUM(X391:AA391)</f>
        <v>0</v>
      </c>
      <c r="H391" s="218" t="n">
        <v>0</v>
      </c>
      <c r="I391" s="218" t="n">
        <v>0</v>
      </c>
      <c r="J391" s="218" t="n">
        <v>0</v>
      </c>
      <c r="K391" s="218" t="n">
        <v>0</v>
      </c>
      <c r="L391" s="218" t="n">
        <v>0</v>
      </c>
      <c r="M391" s="218" t="n">
        <v>0</v>
      </c>
      <c r="N391" s="218" t="n">
        <v>0</v>
      </c>
      <c r="O391" s="218" t="n">
        <v>0</v>
      </c>
      <c r="P391" s="218" t="n">
        <v>0</v>
      </c>
      <c r="Q391" s="218" t="n">
        <v>0</v>
      </c>
      <c r="R391" s="218" t="n">
        <v>0</v>
      </c>
      <c r="S391" s="218" t="n">
        <v>0</v>
      </c>
      <c r="T391" s="218" t="n">
        <v>0</v>
      </c>
      <c r="U391" s="218" t="n">
        <v>0</v>
      </c>
      <c r="V391" s="218" t="n">
        <v>0</v>
      </c>
      <c r="W391" s="218" t="n">
        <v>0</v>
      </c>
      <c r="X391" s="218" t="n">
        <v>0</v>
      </c>
      <c r="Y391" s="218" t="n">
        <v>0</v>
      </c>
      <c r="Z391" s="218" t="n">
        <v>0</v>
      </c>
      <c r="AA391" s="218" t="n">
        <v>0</v>
      </c>
      <c r="AB391" s="218" t="n">
        <v>0</v>
      </c>
      <c r="AC391" s="224" t="n">
        <v>0</v>
      </c>
      <c r="AD391" s="224" t="n">
        <v>0</v>
      </c>
      <c r="AE391" s="283" t="n">
        <v>0</v>
      </c>
      <c r="AF391" s="186" t="n">
        <f aca="false">AC391/$AC$556</f>
        <v>0</v>
      </c>
    </row>
    <row r="392" customFormat="false" ht="25.5" hidden="true" customHeight="false" outlineLevel="0" collapsed="false">
      <c r="A392" s="237" t="s">
        <v>654</v>
      </c>
      <c r="B392" s="238" t="s">
        <v>655</v>
      </c>
      <c r="C392" s="212" t="n">
        <f aca="false">SUM(H392:K392)</f>
        <v>0</v>
      </c>
      <c r="D392" s="212" t="n">
        <f aca="false">SUM(L392:O392)</f>
        <v>240153.829999999</v>
      </c>
      <c r="E392" s="212" t="n">
        <f aca="false">SUM(P392:S392)</f>
        <v>90166.14</v>
      </c>
      <c r="F392" s="212" t="n">
        <f aca="false">SUM(T392:W392)</f>
        <v>3362.72</v>
      </c>
      <c r="G392" s="212" t="n">
        <f aca="false">SUM(X392:AA392)</f>
        <v>0</v>
      </c>
      <c r="H392" s="240" t="n">
        <v>0</v>
      </c>
      <c r="I392" s="240" t="n">
        <v>0</v>
      </c>
      <c r="J392" s="240" t="n">
        <v>0</v>
      </c>
      <c r="K392" s="240" t="n">
        <v>0</v>
      </c>
      <c r="L392" s="240" t="n">
        <v>12259.15</v>
      </c>
      <c r="M392" s="240" t="n">
        <v>65998.1299999993</v>
      </c>
      <c r="N392" s="240" t="n">
        <v>118454.43</v>
      </c>
      <c r="O392" s="240" t="n">
        <v>43442.12</v>
      </c>
      <c r="P392" s="240" t="n">
        <v>33926.46</v>
      </c>
      <c r="Q392" s="241" t="n">
        <v>38326.23</v>
      </c>
      <c r="R392" s="240" t="n">
        <v>11269.91</v>
      </c>
      <c r="S392" s="240" t="n">
        <v>6643.54</v>
      </c>
      <c r="T392" s="240" t="n">
        <v>-0.369999999999891</v>
      </c>
      <c r="U392" s="240" t="n">
        <v>3363.09</v>
      </c>
      <c r="V392" s="240" t="n">
        <v>0</v>
      </c>
      <c r="W392" s="240" t="n">
        <v>0</v>
      </c>
      <c r="X392" s="240" t="n">
        <v>0</v>
      </c>
      <c r="Y392" s="240" t="n">
        <v>0</v>
      </c>
      <c r="Z392" s="240" t="n">
        <v>0</v>
      </c>
      <c r="AA392" s="239" t="n">
        <v>0</v>
      </c>
      <c r="AB392" s="240" t="n">
        <v>0</v>
      </c>
      <c r="AC392" s="224" t="n">
        <v>333682.69</v>
      </c>
      <c r="AD392" s="224" t="n">
        <v>333682.69</v>
      </c>
      <c r="AE392" s="283" t="n">
        <v>0</v>
      </c>
      <c r="AF392" s="186" t="n">
        <f aca="false">AC392/$AC$556</f>
        <v>0.000575112615148059</v>
      </c>
    </row>
    <row r="393" customFormat="false" ht="15" hidden="true" customHeight="false" outlineLevel="0" collapsed="false">
      <c r="A393" s="221" t="s">
        <v>691</v>
      </c>
      <c r="B393" s="232" t="s">
        <v>655</v>
      </c>
      <c r="C393" s="212" t="n">
        <f aca="false">SUM(H393:K393)</f>
        <v>0</v>
      </c>
      <c r="D393" s="212" t="n">
        <f aca="false">SUM(L393:O393)</f>
        <v>79930.9499999993</v>
      </c>
      <c r="E393" s="212" t="n">
        <f aca="false">SUM(P393:S393)</f>
        <v>35914.16</v>
      </c>
      <c r="F393" s="212" t="n">
        <f aca="false">SUM(T393:W393)</f>
        <v>3363.09</v>
      </c>
      <c r="G393" s="212" t="n">
        <f aca="false">SUM(X393:AA393)</f>
        <v>0</v>
      </c>
      <c r="H393" s="222" t="n">
        <v>0</v>
      </c>
      <c r="I393" s="222" t="n">
        <v>0</v>
      </c>
      <c r="J393" s="222" t="n">
        <v>0</v>
      </c>
      <c r="K393" s="222" t="n">
        <v>0</v>
      </c>
      <c r="L393" s="222" t="n">
        <v>0</v>
      </c>
      <c r="M393" s="222" t="n">
        <v>17218.1999999993</v>
      </c>
      <c r="N393" s="222" t="n">
        <v>50081.29</v>
      </c>
      <c r="O393" s="222" t="n">
        <v>12631.46</v>
      </c>
      <c r="P393" s="222" t="n">
        <v>18470.3</v>
      </c>
      <c r="Q393" s="222" t="n">
        <v>14824.67</v>
      </c>
      <c r="R393" s="222" t="n">
        <v>4321.79</v>
      </c>
      <c r="S393" s="222" t="n">
        <v>-1702.6</v>
      </c>
      <c r="T393" s="222" t="n">
        <v>0</v>
      </c>
      <c r="U393" s="222" t="n">
        <v>3363.09</v>
      </c>
      <c r="V393" s="222" t="n">
        <v>0</v>
      </c>
      <c r="W393" s="222" t="n">
        <v>0</v>
      </c>
      <c r="X393" s="222" t="n">
        <v>0</v>
      </c>
      <c r="Y393" s="222" t="n">
        <v>0</v>
      </c>
      <c r="Z393" s="222" t="n">
        <v>0</v>
      </c>
      <c r="AA393" s="218" t="n">
        <v>0</v>
      </c>
      <c r="AB393" s="222" t="n">
        <v>0</v>
      </c>
      <c r="AC393" s="224" t="n">
        <v>119208.2</v>
      </c>
      <c r="AD393" s="224" t="n">
        <v>119208.2</v>
      </c>
      <c r="AE393" s="283" t="n">
        <v>0</v>
      </c>
      <c r="AF393" s="186" t="n">
        <f aca="false">AC393/$AC$556</f>
        <v>0.000205459083445692</v>
      </c>
    </row>
    <row r="394" customFormat="false" ht="25.5" hidden="true" customHeight="false" outlineLevel="0" collapsed="false">
      <c r="A394" s="221" t="s">
        <v>657</v>
      </c>
      <c r="B394" s="232" t="s">
        <v>655</v>
      </c>
      <c r="C394" s="212" t="n">
        <f aca="false">SUM(H394:K394)</f>
        <v>0</v>
      </c>
      <c r="D394" s="212" t="n">
        <f aca="false">SUM(L394:O394)</f>
        <v>160222.88</v>
      </c>
      <c r="E394" s="212" t="n">
        <f aca="false">SUM(P394:S394)</f>
        <v>54251.98</v>
      </c>
      <c r="F394" s="212" t="n">
        <f aca="false">SUM(T394:W394)</f>
        <v>-0.369999999999891</v>
      </c>
      <c r="G394" s="212" t="n">
        <f aca="false">SUM(X394:AA394)</f>
        <v>0</v>
      </c>
      <c r="H394" s="222" t="n">
        <v>0</v>
      </c>
      <c r="I394" s="222" t="n">
        <v>0</v>
      </c>
      <c r="J394" s="222" t="n">
        <v>0</v>
      </c>
      <c r="K394" s="222" t="n">
        <v>0</v>
      </c>
      <c r="L394" s="222" t="n">
        <v>12259.15</v>
      </c>
      <c r="M394" s="222" t="n">
        <v>48779.93</v>
      </c>
      <c r="N394" s="222" t="n">
        <v>68373.14</v>
      </c>
      <c r="O394" s="222" t="n">
        <v>30810.66</v>
      </c>
      <c r="P394" s="222" t="n">
        <v>15456.16</v>
      </c>
      <c r="Q394" s="222" t="n">
        <v>23501.56</v>
      </c>
      <c r="R394" s="222" t="n">
        <v>6948.12</v>
      </c>
      <c r="S394" s="222" t="n">
        <v>8346.14</v>
      </c>
      <c r="T394" s="222" t="n">
        <v>-0.369999999999891</v>
      </c>
      <c r="U394" s="222" t="n">
        <v>0</v>
      </c>
      <c r="V394" s="222" t="n">
        <v>0</v>
      </c>
      <c r="W394" s="222" t="n">
        <v>0</v>
      </c>
      <c r="X394" s="222" t="n">
        <v>0</v>
      </c>
      <c r="Y394" s="222" t="n">
        <v>0</v>
      </c>
      <c r="Z394" s="222" t="n">
        <v>0</v>
      </c>
      <c r="AA394" s="218" t="n">
        <v>0</v>
      </c>
      <c r="AB394" s="222" t="n">
        <v>0</v>
      </c>
      <c r="AC394" s="224" t="n">
        <v>214474.49</v>
      </c>
      <c r="AD394" s="224" t="n">
        <v>214474.49</v>
      </c>
      <c r="AE394" s="283" t="n">
        <v>0</v>
      </c>
      <c r="AF394" s="186" t="n">
        <f aca="false">AC394/$AC$556</f>
        <v>0.000369653531702367</v>
      </c>
    </row>
    <row r="395" customFormat="false" ht="25.5" hidden="true" customHeight="false" outlineLevel="0" collapsed="false">
      <c r="A395" s="221" t="s">
        <v>692</v>
      </c>
      <c r="B395" s="232" t="s">
        <v>655</v>
      </c>
      <c r="C395" s="212" t="n">
        <f aca="false">SUM(H395:K395)</f>
        <v>0</v>
      </c>
      <c r="D395" s="212" t="n">
        <f aca="false">SUM(L395:O395)</f>
        <v>0</v>
      </c>
      <c r="E395" s="212" t="n">
        <f aca="false">SUM(P395:S395)</f>
        <v>0</v>
      </c>
      <c r="F395" s="212" t="n">
        <f aca="false">SUM(T395:W395)</f>
        <v>0</v>
      </c>
      <c r="G395" s="212" t="n">
        <f aca="false">SUM(X395:AA395)</f>
        <v>0</v>
      </c>
      <c r="H395" s="222" t="n">
        <v>0</v>
      </c>
      <c r="I395" s="222" t="n">
        <v>0</v>
      </c>
      <c r="J395" s="222" t="n">
        <v>0</v>
      </c>
      <c r="K395" s="222" t="n">
        <v>0</v>
      </c>
      <c r="L395" s="222" t="n">
        <v>0</v>
      </c>
      <c r="M395" s="222" t="n">
        <v>0</v>
      </c>
      <c r="N395" s="222" t="n">
        <v>0</v>
      </c>
      <c r="O395" s="222" t="n">
        <v>0</v>
      </c>
      <c r="P395" s="222" t="n">
        <v>0</v>
      </c>
      <c r="Q395" s="222" t="n">
        <v>0</v>
      </c>
      <c r="R395" s="222" t="n">
        <v>0</v>
      </c>
      <c r="S395" s="222" t="n">
        <v>0</v>
      </c>
      <c r="T395" s="222" t="n">
        <v>0</v>
      </c>
      <c r="U395" s="222" t="n">
        <v>0</v>
      </c>
      <c r="V395" s="222" t="n">
        <v>0</v>
      </c>
      <c r="W395" s="222" t="n">
        <v>0</v>
      </c>
      <c r="X395" s="222" t="n">
        <v>0</v>
      </c>
      <c r="Y395" s="222" t="n">
        <v>0</v>
      </c>
      <c r="Z395" s="222" t="n">
        <v>0</v>
      </c>
      <c r="AA395" s="218" t="n">
        <v>0</v>
      </c>
      <c r="AB395" s="222" t="n">
        <v>0</v>
      </c>
      <c r="AC395" s="224" t="n">
        <v>0</v>
      </c>
      <c r="AD395" s="224" t="n">
        <v>0</v>
      </c>
      <c r="AE395" s="283" t="n">
        <v>0</v>
      </c>
      <c r="AF395" s="186" t="n">
        <f aca="false">AC395/$AC$556</f>
        <v>0</v>
      </c>
    </row>
    <row r="396" customFormat="false" ht="25.5" hidden="true" customHeight="false" outlineLevel="0" collapsed="false">
      <c r="A396" s="237" t="s">
        <v>693</v>
      </c>
      <c r="B396" s="238" t="s">
        <v>655</v>
      </c>
      <c r="C396" s="212" t="n">
        <f aca="false">SUM(H396:K396)</f>
        <v>0</v>
      </c>
      <c r="D396" s="212" t="n">
        <f aca="false">SUM(L396:O396)</f>
        <v>0</v>
      </c>
      <c r="E396" s="212" t="n">
        <f aca="false">SUM(P396:S396)</f>
        <v>0</v>
      </c>
      <c r="F396" s="212" t="n">
        <f aca="false">SUM(T396:W396)</f>
        <v>0</v>
      </c>
      <c r="G396" s="212" t="n">
        <f aca="false">SUM(X396:AA396)</f>
        <v>0</v>
      </c>
      <c r="H396" s="240" t="n">
        <v>0</v>
      </c>
      <c r="I396" s="240" t="n">
        <v>0</v>
      </c>
      <c r="J396" s="240" t="n">
        <v>0</v>
      </c>
      <c r="K396" s="240" t="n">
        <v>0</v>
      </c>
      <c r="L396" s="240" t="n">
        <v>0</v>
      </c>
      <c r="M396" s="240" t="n">
        <v>0</v>
      </c>
      <c r="N396" s="240" t="n">
        <v>0</v>
      </c>
      <c r="O396" s="240" t="n">
        <v>0</v>
      </c>
      <c r="P396" s="240" t="n">
        <v>0</v>
      </c>
      <c r="Q396" s="240" t="n">
        <v>0</v>
      </c>
      <c r="R396" s="240" t="n">
        <v>0</v>
      </c>
      <c r="S396" s="240" t="n">
        <v>0</v>
      </c>
      <c r="T396" s="240" t="n">
        <v>0</v>
      </c>
      <c r="U396" s="240" t="n">
        <v>0</v>
      </c>
      <c r="V396" s="240" t="n">
        <v>0</v>
      </c>
      <c r="W396" s="240" t="n">
        <v>0</v>
      </c>
      <c r="X396" s="240" t="n">
        <v>0</v>
      </c>
      <c r="Y396" s="240" t="n">
        <v>0</v>
      </c>
      <c r="Z396" s="240" t="n">
        <v>0</v>
      </c>
      <c r="AA396" s="239" t="n">
        <v>0</v>
      </c>
      <c r="AB396" s="240" t="n">
        <v>0</v>
      </c>
      <c r="AC396" s="224" t="n">
        <v>0</v>
      </c>
      <c r="AD396" s="224" t="n">
        <v>0</v>
      </c>
      <c r="AE396" s="283" t="n">
        <v>0</v>
      </c>
      <c r="AF396" s="186" t="n">
        <f aca="false">AC396/$AC$556</f>
        <v>0</v>
      </c>
    </row>
    <row r="397" customFormat="false" ht="15" hidden="true" customHeight="false" outlineLevel="0" collapsed="false">
      <c r="A397" s="237" t="s">
        <v>660</v>
      </c>
      <c r="B397" s="238" t="s">
        <v>694</v>
      </c>
      <c r="C397" s="212" t="n">
        <f aca="false">SUM(H397:K397)</f>
        <v>0</v>
      </c>
      <c r="D397" s="212" t="n">
        <f aca="false">SUM(L397:O397)</f>
        <v>707191.126666667</v>
      </c>
      <c r="E397" s="212" t="n">
        <f aca="false">SUM(P397:S397)</f>
        <v>1297515.11</v>
      </c>
      <c r="F397" s="212" t="n">
        <f aca="false">SUM(T397:W397)</f>
        <v>1229146.36</v>
      </c>
      <c r="G397" s="212" t="n">
        <f aca="false">SUM(X397:AA397)</f>
        <v>115105.44</v>
      </c>
      <c r="H397" s="240" t="n">
        <v>0</v>
      </c>
      <c r="I397" s="240" t="n">
        <v>0</v>
      </c>
      <c r="J397" s="240" t="n">
        <v>0</v>
      </c>
      <c r="K397" s="240" t="n">
        <v>0</v>
      </c>
      <c r="L397" s="240" t="n">
        <v>0</v>
      </c>
      <c r="M397" s="240" t="n">
        <v>389219.626666667</v>
      </c>
      <c r="N397" s="240" t="n">
        <v>49393.5</v>
      </c>
      <c r="O397" s="240" t="n">
        <v>268578</v>
      </c>
      <c r="P397" s="240" t="n">
        <v>237954.02</v>
      </c>
      <c r="Q397" s="241" t="n">
        <v>271270.75</v>
      </c>
      <c r="R397" s="240" t="n">
        <v>264285.46</v>
      </c>
      <c r="S397" s="240" t="n">
        <v>524004.88</v>
      </c>
      <c r="T397" s="240" t="n">
        <v>572396.88</v>
      </c>
      <c r="U397" s="240" t="n">
        <v>562598.34</v>
      </c>
      <c r="V397" s="240" t="n">
        <v>94151.14</v>
      </c>
      <c r="W397" s="240" t="n">
        <v>0</v>
      </c>
      <c r="X397" s="240" t="n">
        <v>0</v>
      </c>
      <c r="Y397" s="240" t="n">
        <v>0</v>
      </c>
      <c r="Z397" s="240" t="n">
        <v>0</v>
      </c>
      <c r="AA397" s="239" t="n">
        <v>115105.44</v>
      </c>
      <c r="AB397" s="240" t="n">
        <v>322.760000000009</v>
      </c>
      <c r="AC397" s="224" t="n">
        <v>3348958.04</v>
      </c>
      <c r="AD397" s="224" t="n">
        <v>3293852.11</v>
      </c>
      <c r="AE397" s="283" t="n">
        <v>-55105.93</v>
      </c>
      <c r="AF397" s="186" t="n">
        <f aca="false">AC397/$AC$556</f>
        <v>0.00577203455296263</v>
      </c>
    </row>
    <row r="398" customFormat="false" ht="25.5" hidden="true" customHeight="false" outlineLevel="0" collapsed="false">
      <c r="A398" s="221" t="s">
        <v>695</v>
      </c>
      <c r="B398" s="232" t="s">
        <v>663</v>
      </c>
      <c r="C398" s="212" t="n">
        <f aca="false">SUM(H398:K398)</f>
        <v>0</v>
      </c>
      <c r="D398" s="212" t="n">
        <f aca="false">SUM(L398:O398)</f>
        <v>524170.09</v>
      </c>
      <c r="E398" s="212" t="n">
        <f aca="false">SUM(P398:S398)</f>
        <v>1055047.26</v>
      </c>
      <c r="F398" s="212" t="n">
        <f aca="false">SUM(T398:W398)</f>
        <v>1138821.25</v>
      </c>
      <c r="G398" s="212" t="n">
        <f aca="false">SUM(X398:AA398)</f>
        <v>0</v>
      </c>
      <c r="H398" s="222" t="n">
        <v>0</v>
      </c>
      <c r="I398" s="222" t="n">
        <v>0</v>
      </c>
      <c r="J398" s="222" t="n">
        <v>0</v>
      </c>
      <c r="K398" s="222" t="n">
        <v>0</v>
      </c>
      <c r="L398" s="222" t="n">
        <v>0</v>
      </c>
      <c r="M398" s="222" t="n">
        <v>257757</v>
      </c>
      <c r="N398" s="222" t="n">
        <v>-2164.91</v>
      </c>
      <c r="O398" s="222" t="n">
        <v>268578</v>
      </c>
      <c r="P398" s="222" t="n">
        <v>0</v>
      </c>
      <c r="Q398" s="225" t="n">
        <v>270706.8</v>
      </c>
      <c r="R398" s="222" t="n">
        <v>264285.46</v>
      </c>
      <c r="S398" s="222" t="n">
        <v>520055</v>
      </c>
      <c r="T398" s="222" t="n">
        <v>519641.77</v>
      </c>
      <c r="U398" s="222" t="n">
        <v>525028.34</v>
      </c>
      <c r="V398" s="222" t="n">
        <v>94151.14</v>
      </c>
      <c r="W398" s="222" t="n">
        <v>0</v>
      </c>
      <c r="X398" s="222" t="n">
        <v>0</v>
      </c>
      <c r="Y398" s="222" t="n">
        <v>0</v>
      </c>
      <c r="Z398" s="222" t="n">
        <v>0</v>
      </c>
      <c r="AA398" s="218" t="n">
        <v>0</v>
      </c>
      <c r="AB398" s="222" t="n">
        <v>-0.729999999981374</v>
      </c>
      <c r="AC398" s="224" t="n">
        <v>2718038.6</v>
      </c>
      <c r="AD398" s="224" t="n">
        <v>2718038.11</v>
      </c>
      <c r="AE398" s="283" t="n">
        <v>-0.49</v>
      </c>
      <c r="AF398" s="186" t="n">
        <f aca="false">AC398/$AC$556</f>
        <v>0.00468462504698511</v>
      </c>
    </row>
    <row r="399" customFormat="false" ht="15" hidden="true" customHeight="false" outlineLevel="0" collapsed="false">
      <c r="A399" s="226" t="s">
        <v>696</v>
      </c>
      <c r="B399" s="230" t="s">
        <v>663</v>
      </c>
      <c r="C399" s="212" t="n">
        <f aca="false">SUM(H399:K399)</f>
        <v>0</v>
      </c>
      <c r="D399" s="212" t="n">
        <f aca="false">SUM(L399:O399)</f>
        <v>255592.09</v>
      </c>
      <c r="E399" s="212" t="n">
        <f aca="false">SUM(P399:S399)</f>
        <v>0</v>
      </c>
      <c r="F399" s="212" t="n">
        <f aca="false">SUM(T399:W399)</f>
        <v>0</v>
      </c>
      <c r="G399" s="212" t="n">
        <f aca="false">SUM(X399:AA399)</f>
        <v>0</v>
      </c>
      <c r="H399" s="222" t="n">
        <v>0</v>
      </c>
      <c r="I399" s="222" t="n">
        <v>0</v>
      </c>
      <c r="J399" s="222" t="n">
        <v>0</v>
      </c>
      <c r="K399" s="222" t="n">
        <v>0</v>
      </c>
      <c r="L399" s="222" t="n">
        <v>0</v>
      </c>
      <c r="M399" s="222" t="n">
        <v>257757</v>
      </c>
      <c r="N399" s="222" t="n">
        <v>-2164.91</v>
      </c>
      <c r="O399" s="222" t="n">
        <v>0</v>
      </c>
      <c r="P399" s="222" t="n">
        <v>0</v>
      </c>
      <c r="Q399" s="222" t="n">
        <v>0</v>
      </c>
      <c r="R399" s="222" t="n">
        <v>0</v>
      </c>
      <c r="S399" s="222" t="n">
        <v>0</v>
      </c>
      <c r="T399" s="222" t="n">
        <v>0</v>
      </c>
      <c r="U399" s="222" t="n">
        <v>0</v>
      </c>
      <c r="V399" s="222" t="n">
        <v>0</v>
      </c>
      <c r="W399" s="222" t="n">
        <v>0</v>
      </c>
      <c r="X399" s="222" t="n">
        <v>0</v>
      </c>
      <c r="Y399" s="222" t="n">
        <v>0</v>
      </c>
      <c r="Z399" s="222" t="n">
        <v>0</v>
      </c>
      <c r="AA399" s="218" t="n">
        <v>0</v>
      </c>
      <c r="AB399" s="222" t="n">
        <v>-0.5</v>
      </c>
      <c r="AC399" s="244" t="n">
        <v>255592.09</v>
      </c>
      <c r="AD399" s="244" t="n">
        <v>255591.6</v>
      </c>
      <c r="AE399" s="283" t="n">
        <v>-0.49</v>
      </c>
      <c r="AF399" s="186" t="n">
        <f aca="false">AC399/$AC$556</f>
        <v>0.000440521009019251</v>
      </c>
    </row>
    <row r="400" customFormat="false" ht="15" hidden="true" customHeight="false" outlineLevel="0" collapsed="false">
      <c r="A400" s="226" t="s">
        <v>697</v>
      </c>
      <c r="B400" s="230" t="s">
        <v>663</v>
      </c>
      <c r="C400" s="212" t="n">
        <f aca="false">SUM(H400:K400)</f>
        <v>0</v>
      </c>
      <c r="D400" s="212" t="n">
        <f aca="false">SUM(L400:O400)</f>
        <v>268578</v>
      </c>
      <c r="E400" s="212" t="n">
        <f aca="false">SUM(P400:S400)</f>
        <v>0</v>
      </c>
      <c r="F400" s="212" t="n">
        <f aca="false">SUM(T400:W400)</f>
        <v>264932.68</v>
      </c>
      <c r="G400" s="212" t="n">
        <f aca="false">SUM(X400:AA400)</f>
        <v>0</v>
      </c>
      <c r="H400" s="222" t="n">
        <v>0</v>
      </c>
      <c r="I400" s="222" t="n">
        <v>0</v>
      </c>
      <c r="J400" s="222" t="n">
        <v>0</v>
      </c>
      <c r="K400" s="222" t="n">
        <v>0</v>
      </c>
      <c r="L400" s="222" t="n">
        <v>0</v>
      </c>
      <c r="M400" s="222" t="n">
        <v>0</v>
      </c>
      <c r="N400" s="222" t="n">
        <v>0</v>
      </c>
      <c r="O400" s="222" t="n">
        <v>268578</v>
      </c>
      <c r="P400" s="222" t="n">
        <v>0</v>
      </c>
      <c r="Q400" s="222" t="n">
        <v>0</v>
      </c>
      <c r="R400" s="222" t="n">
        <v>0</v>
      </c>
      <c r="S400" s="222" t="n">
        <v>0</v>
      </c>
      <c r="T400" s="222" t="n">
        <v>264932.68</v>
      </c>
      <c r="U400" s="222" t="n">
        <v>0</v>
      </c>
      <c r="V400" s="222" t="n">
        <v>0</v>
      </c>
      <c r="W400" s="222" t="n">
        <v>0</v>
      </c>
      <c r="X400" s="222" t="n">
        <v>0</v>
      </c>
      <c r="Y400" s="222" t="n">
        <v>0</v>
      </c>
      <c r="Z400" s="222" t="n">
        <v>0</v>
      </c>
      <c r="AA400" s="218" t="n">
        <v>0</v>
      </c>
      <c r="AB400" s="222" t="n">
        <v>0</v>
      </c>
      <c r="AC400" s="244" t="n">
        <v>533510.68</v>
      </c>
      <c r="AD400" s="244" t="n">
        <v>533510.68</v>
      </c>
      <c r="AE400" s="283" t="n">
        <v>0</v>
      </c>
      <c r="AF400" s="186" t="n">
        <f aca="false">AC400/$AC$556</f>
        <v>0.000919522443265545</v>
      </c>
    </row>
    <row r="401" customFormat="false" ht="25.5" hidden="true" customHeight="false" outlineLevel="0" collapsed="false">
      <c r="A401" s="226" t="s">
        <v>698</v>
      </c>
      <c r="B401" s="230" t="s">
        <v>663</v>
      </c>
      <c r="C401" s="212" t="n">
        <f aca="false">SUM(H401:K401)</f>
        <v>0</v>
      </c>
      <c r="D401" s="212" t="n">
        <f aca="false">SUM(L401:O401)</f>
        <v>0</v>
      </c>
      <c r="E401" s="212" t="n">
        <f aca="false">SUM(P401:S401)</f>
        <v>1055047.26</v>
      </c>
      <c r="F401" s="212" t="n">
        <f aca="false">SUM(T401:W401)</f>
        <v>609604</v>
      </c>
      <c r="G401" s="212" t="n">
        <f aca="false">SUM(X401:AA401)</f>
        <v>0</v>
      </c>
      <c r="H401" s="222" t="n">
        <v>0</v>
      </c>
      <c r="I401" s="222" t="n">
        <v>0</v>
      </c>
      <c r="J401" s="222" t="n">
        <v>0</v>
      </c>
      <c r="K401" s="222" t="n">
        <v>0</v>
      </c>
      <c r="L401" s="222" t="n">
        <v>0</v>
      </c>
      <c r="M401" s="222" t="n">
        <v>0</v>
      </c>
      <c r="N401" s="222" t="n">
        <v>0</v>
      </c>
      <c r="O401" s="222" t="n">
        <v>0</v>
      </c>
      <c r="P401" s="222" t="n">
        <v>0</v>
      </c>
      <c r="Q401" s="222" t="n">
        <v>270706.8</v>
      </c>
      <c r="R401" s="222" t="n">
        <v>264285.46</v>
      </c>
      <c r="S401" s="222" t="n">
        <v>520055</v>
      </c>
      <c r="T401" s="222" t="n">
        <v>254708.86</v>
      </c>
      <c r="U401" s="222" t="n">
        <v>260744</v>
      </c>
      <c r="V401" s="222" t="n">
        <v>94151.14</v>
      </c>
      <c r="W401" s="222" t="n">
        <v>0</v>
      </c>
      <c r="X401" s="222" t="n">
        <v>0</v>
      </c>
      <c r="Y401" s="222" t="n">
        <v>0</v>
      </c>
      <c r="Z401" s="222" t="n">
        <v>0</v>
      </c>
      <c r="AA401" s="218" t="n">
        <v>0</v>
      </c>
      <c r="AB401" s="222" t="n">
        <v>0</v>
      </c>
      <c r="AC401" s="244" t="n">
        <v>1664651.26</v>
      </c>
      <c r="AD401" s="244" t="n">
        <v>1664651.26</v>
      </c>
      <c r="AE401" s="283" t="n">
        <v>0</v>
      </c>
      <c r="AF401" s="186" t="n">
        <f aca="false">AC401/$AC$556</f>
        <v>0.00286907882290242</v>
      </c>
    </row>
    <row r="402" customFormat="false" ht="15" hidden="true" customHeight="false" outlineLevel="0" collapsed="false">
      <c r="A402" s="226" t="s">
        <v>699</v>
      </c>
      <c r="B402" s="230" t="s">
        <v>663</v>
      </c>
      <c r="C402" s="212" t="n">
        <f aca="false">SUM(H402:K402)</f>
        <v>0</v>
      </c>
      <c r="D402" s="212" t="n">
        <f aca="false">SUM(L402:O402)</f>
        <v>0</v>
      </c>
      <c r="E402" s="212" t="n">
        <f aca="false">SUM(P402:S402)</f>
        <v>0</v>
      </c>
      <c r="F402" s="212" t="n">
        <f aca="false">SUM(T402:W402)</f>
        <v>264284.57</v>
      </c>
      <c r="G402" s="212" t="n">
        <f aca="false">SUM(X402:AA402)</f>
        <v>0</v>
      </c>
      <c r="H402" s="222" t="n">
        <v>0</v>
      </c>
      <c r="I402" s="222" t="n">
        <v>0</v>
      </c>
      <c r="J402" s="222" t="n">
        <v>0</v>
      </c>
      <c r="K402" s="222" t="n">
        <v>0</v>
      </c>
      <c r="L402" s="222" t="n">
        <v>0</v>
      </c>
      <c r="M402" s="222" t="n">
        <v>0</v>
      </c>
      <c r="N402" s="222" t="n">
        <v>0</v>
      </c>
      <c r="O402" s="222" t="n">
        <v>0</v>
      </c>
      <c r="P402" s="222" t="n">
        <v>0</v>
      </c>
      <c r="Q402" s="222" t="n">
        <v>0</v>
      </c>
      <c r="R402" s="222" t="n">
        <v>0</v>
      </c>
      <c r="S402" s="222" t="n">
        <v>0</v>
      </c>
      <c r="T402" s="222" t="n">
        <v>0.229999999999563</v>
      </c>
      <c r="U402" s="222" t="n">
        <v>264284.34</v>
      </c>
      <c r="V402" s="222" t="n">
        <v>0</v>
      </c>
      <c r="W402" s="222" t="n">
        <v>0</v>
      </c>
      <c r="X402" s="222" t="n">
        <v>0</v>
      </c>
      <c r="Y402" s="222" t="n">
        <v>0</v>
      </c>
      <c r="Z402" s="222" t="n">
        <v>0</v>
      </c>
      <c r="AA402" s="218" t="n">
        <v>0</v>
      </c>
      <c r="AB402" s="222" t="n">
        <v>-0.229999999981374</v>
      </c>
      <c r="AC402" s="244" t="n">
        <v>264284.57</v>
      </c>
      <c r="AD402" s="244" t="n">
        <v>264284.57</v>
      </c>
      <c r="AE402" s="283" t="n">
        <v>0</v>
      </c>
      <c r="AF402" s="186" t="n">
        <f aca="false">AC402/$AC$556</f>
        <v>0.000455502771797903</v>
      </c>
    </row>
    <row r="403" customFormat="false" ht="15" hidden="true" customHeight="false" outlineLevel="0" collapsed="false">
      <c r="A403" s="221" t="s">
        <v>668</v>
      </c>
      <c r="B403" s="232" t="s">
        <v>669</v>
      </c>
      <c r="C403" s="212" t="n">
        <f aca="false">SUM(H403:K403)</f>
        <v>0</v>
      </c>
      <c r="D403" s="212" t="n">
        <f aca="false">SUM(L403:O403)</f>
        <v>183021.036666667</v>
      </c>
      <c r="E403" s="212" t="n">
        <f aca="false">SUM(P403:S403)</f>
        <v>0</v>
      </c>
      <c r="F403" s="212" t="n">
        <f aca="false">SUM(T403:W403)</f>
        <v>87758.71</v>
      </c>
      <c r="G403" s="212" t="n">
        <f aca="false">SUM(X403:AA403)</f>
        <v>0</v>
      </c>
      <c r="H403" s="222" t="n">
        <v>0</v>
      </c>
      <c r="I403" s="222" t="n">
        <v>0</v>
      </c>
      <c r="J403" s="222" t="n">
        <v>0</v>
      </c>
      <c r="K403" s="222" t="n">
        <v>0</v>
      </c>
      <c r="L403" s="222" t="n">
        <v>0</v>
      </c>
      <c r="M403" s="222" t="n">
        <v>131462.626666667</v>
      </c>
      <c r="N403" s="222" t="n">
        <v>51558.41</v>
      </c>
      <c r="O403" s="222" t="n">
        <v>0</v>
      </c>
      <c r="P403" s="222" t="n">
        <v>0</v>
      </c>
      <c r="Q403" s="222" t="n">
        <v>0</v>
      </c>
      <c r="R403" s="222" t="n">
        <v>0</v>
      </c>
      <c r="S403" s="222" t="n">
        <v>0</v>
      </c>
      <c r="T403" s="222" t="n">
        <v>50188.71</v>
      </c>
      <c r="U403" s="222" t="n">
        <v>37570</v>
      </c>
      <c r="V403" s="222" t="n">
        <v>0</v>
      </c>
      <c r="W403" s="222" t="n">
        <v>0</v>
      </c>
      <c r="X403" s="222" t="n">
        <v>0</v>
      </c>
      <c r="Y403" s="222" t="n">
        <v>0</v>
      </c>
      <c r="Z403" s="222" t="n">
        <v>0</v>
      </c>
      <c r="AA403" s="218" t="n">
        <v>0</v>
      </c>
      <c r="AB403" s="222" t="n">
        <v>0</v>
      </c>
      <c r="AC403" s="224" t="n">
        <v>270779.75</v>
      </c>
      <c r="AD403" s="224" t="n">
        <v>270779.75</v>
      </c>
      <c r="AE403" s="283" t="n">
        <v>0</v>
      </c>
      <c r="AF403" s="186" t="n">
        <f aca="false">AC403/$AC$556</f>
        <v>0.000466697418891096</v>
      </c>
    </row>
    <row r="404" customFormat="false" ht="15" hidden="true" customHeight="false" outlineLevel="0" collapsed="false">
      <c r="A404" s="221" t="s">
        <v>700</v>
      </c>
      <c r="B404" s="232" t="s">
        <v>671</v>
      </c>
      <c r="C404" s="212" t="n">
        <f aca="false">SUM(H404:K404)</f>
        <v>0</v>
      </c>
      <c r="D404" s="212" t="n">
        <f aca="false">SUM(L404:O404)</f>
        <v>0</v>
      </c>
      <c r="E404" s="212" t="n">
        <f aca="false">SUM(P404:S404)</f>
        <v>238517.97</v>
      </c>
      <c r="F404" s="212" t="n">
        <f aca="false">SUM(T404:W404)</f>
        <v>0</v>
      </c>
      <c r="G404" s="212" t="n">
        <f aca="false">SUM(X404:AA404)</f>
        <v>0</v>
      </c>
      <c r="H404" s="222" t="n">
        <v>0</v>
      </c>
      <c r="I404" s="222" t="n">
        <v>0</v>
      </c>
      <c r="J404" s="222" t="n">
        <v>0</v>
      </c>
      <c r="K404" s="222" t="n">
        <v>0</v>
      </c>
      <c r="L404" s="222" t="n">
        <v>0</v>
      </c>
      <c r="M404" s="222" t="n">
        <v>0</v>
      </c>
      <c r="N404" s="222" t="n">
        <v>0</v>
      </c>
      <c r="O404" s="222" t="n">
        <v>0</v>
      </c>
      <c r="P404" s="222" t="n">
        <v>237954.02</v>
      </c>
      <c r="Q404" s="222" t="n">
        <v>563.95</v>
      </c>
      <c r="R404" s="222" t="n">
        <v>0</v>
      </c>
      <c r="S404" s="222" t="n">
        <v>0</v>
      </c>
      <c r="T404" s="222" t="n">
        <v>0</v>
      </c>
      <c r="U404" s="222" t="n">
        <v>0</v>
      </c>
      <c r="V404" s="222" t="n">
        <v>0</v>
      </c>
      <c r="W404" s="222" t="n">
        <v>0</v>
      </c>
      <c r="X404" s="222" t="n">
        <v>0</v>
      </c>
      <c r="Y404" s="222" t="n">
        <v>0</v>
      </c>
      <c r="Z404" s="222" t="n">
        <v>0</v>
      </c>
      <c r="AA404" s="218" t="n">
        <v>0</v>
      </c>
      <c r="AB404" s="222" t="n">
        <v>0</v>
      </c>
      <c r="AC404" s="224" t="n">
        <v>238517.97</v>
      </c>
      <c r="AD404" s="224" t="n">
        <v>238517.97</v>
      </c>
      <c r="AE404" s="283" t="n">
        <v>0</v>
      </c>
      <c r="AF404" s="186" t="n">
        <f aca="false">AC404/$AC$556</f>
        <v>0.000411093225982164</v>
      </c>
    </row>
    <row r="405" customFormat="false" ht="15" hidden="true" customHeight="false" outlineLevel="0" collapsed="false">
      <c r="A405" s="221" t="s">
        <v>674</v>
      </c>
      <c r="B405" s="232" t="s">
        <v>675</v>
      </c>
      <c r="C405" s="212" t="n">
        <f aca="false">SUM(H405:K405)</f>
        <v>0</v>
      </c>
      <c r="D405" s="212" t="n">
        <f aca="false">SUM(L405:O405)</f>
        <v>0</v>
      </c>
      <c r="E405" s="212" t="n">
        <f aca="false">SUM(P405:S405)</f>
        <v>3949.88</v>
      </c>
      <c r="F405" s="212" t="n">
        <f aca="false">SUM(T405:W405)</f>
        <v>2566.4</v>
      </c>
      <c r="G405" s="212" t="n">
        <f aca="false">SUM(X405:AA405)</f>
        <v>0</v>
      </c>
      <c r="H405" s="222"/>
      <c r="I405" s="222"/>
      <c r="J405" s="222"/>
      <c r="K405" s="222"/>
      <c r="L405" s="222"/>
      <c r="M405" s="222"/>
      <c r="N405" s="222"/>
      <c r="O405" s="222"/>
      <c r="P405" s="222"/>
      <c r="Q405" s="222"/>
      <c r="R405" s="222" t="n">
        <v>0</v>
      </c>
      <c r="S405" s="222" t="n">
        <v>3949.88</v>
      </c>
      <c r="T405" s="222" t="n">
        <v>2566.4</v>
      </c>
      <c r="U405" s="222" t="n">
        <v>0</v>
      </c>
      <c r="V405" s="222" t="n">
        <v>0</v>
      </c>
      <c r="W405" s="222" t="n">
        <v>0</v>
      </c>
      <c r="X405" s="222" t="n">
        <v>0</v>
      </c>
      <c r="Y405" s="222" t="n">
        <v>0</v>
      </c>
      <c r="Z405" s="222" t="n">
        <v>0</v>
      </c>
      <c r="AA405" s="218" t="n">
        <v>0</v>
      </c>
      <c r="AB405" s="222" t="n">
        <v>0</v>
      </c>
      <c r="AC405" s="224" t="n">
        <v>6516.28</v>
      </c>
      <c r="AD405" s="224" t="n">
        <v>6516.28</v>
      </c>
      <c r="AE405" s="283" t="n">
        <v>0</v>
      </c>
      <c r="AF405" s="186" t="n">
        <f aca="false">AC405/$AC$556</f>
        <v>1.12310136070798E-005</v>
      </c>
    </row>
    <row r="406" customFormat="false" ht="15" hidden="true" customHeight="false" outlineLevel="0" collapsed="false">
      <c r="A406" s="221" t="s">
        <v>701</v>
      </c>
      <c r="B406" s="232" t="s">
        <v>702</v>
      </c>
      <c r="C406" s="212" t="n">
        <f aca="false">SUM(H406:K406)</f>
        <v>0</v>
      </c>
      <c r="D406" s="212" t="n">
        <f aca="false">SUM(L406:O406)</f>
        <v>0</v>
      </c>
      <c r="E406" s="212" t="n">
        <f aca="false">SUM(P406:S406)</f>
        <v>0</v>
      </c>
      <c r="F406" s="212" t="n">
        <f aca="false">SUM(T406:W406)</f>
        <v>0</v>
      </c>
      <c r="G406" s="212" t="n">
        <f aca="false">SUM(X406:AA406)</f>
        <v>115105.44</v>
      </c>
      <c r="H406" s="222"/>
      <c r="I406" s="222"/>
      <c r="J406" s="222"/>
      <c r="K406" s="222"/>
      <c r="L406" s="222"/>
      <c r="M406" s="222"/>
      <c r="N406" s="222"/>
      <c r="O406" s="222"/>
      <c r="P406" s="222"/>
      <c r="Q406" s="222"/>
      <c r="R406" s="222" t="n">
        <v>0</v>
      </c>
      <c r="S406" s="222" t="n">
        <v>0</v>
      </c>
      <c r="T406" s="222" t="n">
        <v>0</v>
      </c>
      <c r="U406" s="222" t="n">
        <v>0</v>
      </c>
      <c r="V406" s="222" t="n">
        <v>0</v>
      </c>
      <c r="W406" s="222" t="n">
        <v>0</v>
      </c>
      <c r="X406" s="222" t="n">
        <v>0</v>
      </c>
      <c r="Y406" s="222" t="n">
        <v>0</v>
      </c>
      <c r="Z406" s="222" t="n">
        <v>0</v>
      </c>
      <c r="AA406" s="218" t="n">
        <v>115105.44</v>
      </c>
      <c r="AB406" s="222" t="n">
        <v>323.489999999991</v>
      </c>
      <c r="AC406" s="224" t="n">
        <v>115105.44</v>
      </c>
      <c r="AD406" s="224" t="n">
        <v>60000</v>
      </c>
      <c r="AE406" s="283" t="n">
        <v>-55105.44</v>
      </c>
      <c r="AF406" s="186" t="n">
        <f aca="false">AC406/$AC$556</f>
        <v>0.000198387847497178</v>
      </c>
    </row>
    <row r="407" customFormat="false" ht="15" hidden="true" customHeight="false" outlineLevel="0" collapsed="false">
      <c r="A407" s="237" t="s">
        <v>703</v>
      </c>
      <c r="B407" s="238" t="s">
        <v>704</v>
      </c>
      <c r="C407" s="212" t="n">
        <f aca="false">SUM(H407:K407)</f>
        <v>40925.59</v>
      </c>
      <c r="D407" s="212" t="n">
        <f aca="false">SUM(L407:O407)</f>
        <v>62059.96</v>
      </c>
      <c r="E407" s="212" t="n">
        <f aca="false">SUM(P407:S407)</f>
        <v>49622.17</v>
      </c>
      <c r="F407" s="212" t="n">
        <f aca="false">SUM(T407:W407)</f>
        <v>43654.15</v>
      </c>
      <c r="G407" s="212" t="n">
        <f aca="false">SUM(X407:AA407)</f>
        <v>10548.17</v>
      </c>
      <c r="H407" s="240" t="n">
        <v>0</v>
      </c>
      <c r="I407" s="240" t="n">
        <v>0</v>
      </c>
      <c r="J407" s="240" t="n">
        <v>6545</v>
      </c>
      <c r="K407" s="240" t="n">
        <v>34380.59</v>
      </c>
      <c r="L407" s="240" t="n">
        <v>19842.45</v>
      </c>
      <c r="M407" s="240" t="n">
        <v>14653</v>
      </c>
      <c r="N407" s="240" t="n">
        <v>11877</v>
      </c>
      <c r="O407" s="240" t="n">
        <v>15687.51</v>
      </c>
      <c r="P407" s="240" t="n">
        <v>6188.94</v>
      </c>
      <c r="Q407" s="241" t="n">
        <v>8441.91</v>
      </c>
      <c r="R407" s="240" t="n">
        <v>15959.5</v>
      </c>
      <c r="S407" s="240" t="n">
        <v>19031.82</v>
      </c>
      <c r="T407" s="240" t="n">
        <v>11543.87</v>
      </c>
      <c r="U407" s="240" t="n">
        <v>8763.15</v>
      </c>
      <c r="V407" s="240" t="n">
        <v>12099.89</v>
      </c>
      <c r="W407" s="240" t="n">
        <v>11247.24</v>
      </c>
      <c r="X407" s="240" t="n">
        <v>4130.45</v>
      </c>
      <c r="Y407" s="240" t="n">
        <v>4578.77</v>
      </c>
      <c r="Z407" s="240" t="n">
        <v>1587.94</v>
      </c>
      <c r="AA407" s="239" t="n">
        <v>251.01</v>
      </c>
      <c r="AB407" s="240" t="n">
        <v>-1283.81</v>
      </c>
      <c r="AC407" s="224" t="n">
        <v>205410.64</v>
      </c>
      <c r="AD407" s="224" t="n">
        <v>212569.8</v>
      </c>
      <c r="AE407" s="283" t="n">
        <v>7159.16</v>
      </c>
      <c r="AF407" s="186" t="n">
        <f aca="false">AC407/$AC$556</f>
        <v>0.000354031701043996</v>
      </c>
    </row>
    <row r="408" customFormat="false" ht="15" hidden="true" customHeight="false" outlineLevel="0" collapsed="false">
      <c r="A408" s="221" t="s">
        <v>680</v>
      </c>
      <c r="B408" s="232" t="s">
        <v>705</v>
      </c>
      <c r="C408" s="212" t="n">
        <f aca="false">SUM(H408:K408)</f>
        <v>40925.59</v>
      </c>
      <c r="D408" s="212" t="n">
        <f aca="false">SUM(L408:O408)</f>
        <v>61436.1</v>
      </c>
      <c r="E408" s="212" t="n">
        <f aca="false">SUM(P408:S408)</f>
        <v>46762.15</v>
      </c>
      <c r="F408" s="212" t="n">
        <f aca="false">SUM(T408:W408)</f>
        <v>42094.18</v>
      </c>
      <c r="G408" s="212" t="n">
        <f aca="false">SUM(X408:AA408)</f>
        <v>10290.6</v>
      </c>
      <c r="H408" s="222" t="n">
        <v>0</v>
      </c>
      <c r="I408" s="222" t="n">
        <v>0</v>
      </c>
      <c r="J408" s="222" t="n">
        <v>6545</v>
      </c>
      <c r="K408" s="222" t="n">
        <v>34380.59</v>
      </c>
      <c r="L408" s="222" t="n">
        <v>19842.45</v>
      </c>
      <c r="M408" s="222" t="n">
        <v>14386</v>
      </c>
      <c r="N408" s="222" t="n">
        <v>11877</v>
      </c>
      <c r="O408" s="222" t="n">
        <v>15330.65</v>
      </c>
      <c r="P408" s="222" t="n">
        <v>6188.94</v>
      </c>
      <c r="Q408" s="222" t="n">
        <v>8441.91</v>
      </c>
      <c r="R408" s="222" t="n">
        <v>13639.14</v>
      </c>
      <c r="S408" s="222" t="n">
        <v>18492.16</v>
      </c>
      <c r="T408" s="222" t="n">
        <v>10924.89</v>
      </c>
      <c r="U408" s="309" t="n">
        <v>8134.29</v>
      </c>
      <c r="V408" s="309" t="n">
        <v>11787.76</v>
      </c>
      <c r="W408" s="309" t="n">
        <v>11247.24</v>
      </c>
      <c r="X408" s="222" t="n">
        <v>4130.45</v>
      </c>
      <c r="Y408" s="222" t="n">
        <v>4321.2</v>
      </c>
      <c r="Z408" s="223" t="n">
        <v>1587.94</v>
      </c>
      <c r="AA408" s="218" t="n">
        <v>251.01</v>
      </c>
      <c r="AB408" s="222" t="n">
        <v>-1283.81</v>
      </c>
      <c r="AC408" s="244" t="n">
        <v>200114.26</v>
      </c>
      <c r="AD408" s="244" t="n">
        <v>205030.99</v>
      </c>
      <c r="AE408" s="283" t="n">
        <v>4916.73</v>
      </c>
      <c r="AF408" s="186" t="n">
        <f aca="false">AC408/$AC$556</f>
        <v>0.000344903223469634</v>
      </c>
    </row>
    <row r="409" customFormat="false" ht="15" hidden="true" customHeight="false" outlineLevel="0" collapsed="false">
      <c r="A409" s="221" t="s">
        <v>706</v>
      </c>
      <c r="B409" s="232" t="s">
        <v>707</v>
      </c>
      <c r="C409" s="212" t="n">
        <f aca="false">SUM(H409:K409)</f>
        <v>0</v>
      </c>
      <c r="D409" s="212" t="n">
        <f aca="false">SUM(L409:O409)</f>
        <v>623.86</v>
      </c>
      <c r="E409" s="212" t="n">
        <f aca="false">SUM(P409:S409)</f>
        <v>2860.02</v>
      </c>
      <c r="F409" s="212" t="n">
        <f aca="false">SUM(T409:W409)</f>
        <v>1559.97</v>
      </c>
      <c r="G409" s="212" t="n">
        <f aca="false">SUM(X409:AA409)</f>
        <v>257.57</v>
      </c>
      <c r="H409" s="222" t="n">
        <v>0</v>
      </c>
      <c r="I409" s="222" t="n">
        <v>0</v>
      </c>
      <c r="J409" s="222" t="n">
        <v>0</v>
      </c>
      <c r="K409" s="222" t="n">
        <v>0</v>
      </c>
      <c r="L409" s="222" t="n">
        <v>0</v>
      </c>
      <c r="M409" s="222" t="n">
        <v>267</v>
      </c>
      <c r="N409" s="222" t="n">
        <v>0</v>
      </c>
      <c r="O409" s="222" t="n">
        <v>356.86</v>
      </c>
      <c r="P409" s="222" t="n">
        <v>0</v>
      </c>
      <c r="Q409" s="222" t="n">
        <v>0</v>
      </c>
      <c r="R409" s="222" t="n">
        <v>2320.36</v>
      </c>
      <c r="S409" s="222" t="n">
        <v>539.66</v>
      </c>
      <c r="T409" s="222" t="n">
        <v>618.98</v>
      </c>
      <c r="U409" s="309" t="n">
        <v>628.86</v>
      </c>
      <c r="V409" s="309" t="n">
        <v>312.13</v>
      </c>
      <c r="W409" s="309" t="n">
        <v>0</v>
      </c>
      <c r="X409" s="222" t="n">
        <v>0</v>
      </c>
      <c r="Y409" s="222" t="n">
        <v>257.57</v>
      </c>
      <c r="Z409" s="223" t="n">
        <v>0</v>
      </c>
      <c r="AA409" s="218" t="n">
        <v>0</v>
      </c>
      <c r="AB409" s="222" t="n">
        <v>3.64153152077051E-014</v>
      </c>
      <c r="AC409" s="244" t="n">
        <v>5296.38</v>
      </c>
      <c r="AD409" s="244" t="n">
        <v>7538.81</v>
      </c>
      <c r="AE409" s="283" t="n">
        <v>2242.43</v>
      </c>
      <c r="AF409" s="186" t="n">
        <f aca="false">AC409/$AC$556</f>
        <v>9.12847757436227E-006</v>
      </c>
    </row>
    <row r="410" customFormat="false" ht="15" hidden="true" customHeight="false" outlineLevel="0" collapsed="false">
      <c r="A410" s="221" t="s">
        <v>708</v>
      </c>
      <c r="B410" s="232" t="s">
        <v>709</v>
      </c>
      <c r="C410" s="212" t="n">
        <f aca="false">SUM(H410:K410)</f>
        <v>0</v>
      </c>
      <c r="D410" s="212" t="n">
        <f aca="false">SUM(L410:O410)</f>
        <v>0</v>
      </c>
      <c r="E410" s="212" t="n">
        <f aca="false">SUM(P410:S410)</f>
        <v>0</v>
      </c>
      <c r="F410" s="212" t="n">
        <f aca="false">SUM(T410:W410)</f>
        <v>0</v>
      </c>
      <c r="G410" s="212" t="n">
        <f aca="false">SUM(X410:AA410)</f>
        <v>0</v>
      </c>
      <c r="H410" s="222" t="n">
        <v>0</v>
      </c>
      <c r="I410" s="222" t="n">
        <v>0</v>
      </c>
      <c r="J410" s="222" t="n">
        <v>0</v>
      </c>
      <c r="K410" s="222" t="n">
        <v>0</v>
      </c>
      <c r="L410" s="222" t="n">
        <v>0</v>
      </c>
      <c r="M410" s="222" t="n">
        <v>0</v>
      </c>
      <c r="N410" s="222" t="n">
        <v>0</v>
      </c>
      <c r="O410" s="222" t="n">
        <v>0</v>
      </c>
      <c r="P410" s="222" t="n">
        <v>0</v>
      </c>
      <c r="Q410" s="222" t="n">
        <v>0</v>
      </c>
      <c r="R410" s="222" t="n">
        <v>0</v>
      </c>
      <c r="S410" s="222" t="n">
        <v>0</v>
      </c>
      <c r="T410" s="222" t="n">
        <v>0</v>
      </c>
      <c r="U410" s="222" t="n">
        <v>0</v>
      </c>
      <c r="V410" s="222" t="n">
        <v>0</v>
      </c>
      <c r="W410" s="222" t="n">
        <v>0</v>
      </c>
      <c r="X410" s="222" t="n">
        <v>0</v>
      </c>
      <c r="Y410" s="222" t="n">
        <v>0</v>
      </c>
      <c r="Z410" s="222" t="n">
        <v>0</v>
      </c>
      <c r="AA410" s="218" t="n">
        <v>0</v>
      </c>
      <c r="AB410" s="222" t="n">
        <v>0</v>
      </c>
      <c r="AC410" s="244" t="n">
        <v>0</v>
      </c>
      <c r="AD410" s="244" t="n">
        <v>0</v>
      </c>
      <c r="AE410" s="283" t="n">
        <v>0</v>
      </c>
      <c r="AF410" s="186" t="n">
        <f aca="false">AC410/$AC$556</f>
        <v>0</v>
      </c>
    </row>
    <row r="411" customFormat="false" ht="15" hidden="true" customHeight="false" outlineLevel="0" collapsed="false">
      <c r="A411" s="233" t="s">
        <v>194</v>
      </c>
      <c r="B411" s="234" t="n">
        <v>0</v>
      </c>
      <c r="C411" s="212" t="n">
        <f aca="false">SUM(H411:K411)</f>
        <v>0</v>
      </c>
      <c r="D411" s="212" t="n">
        <f aca="false">SUM(L411:O411)</f>
        <v>0</v>
      </c>
      <c r="E411" s="212" t="n">
        <f aca="false">SUM(P411:S411)</f>
        <v>0</v>
      </c>
      <c r="F411" s="212" t="n">
        <f aca="false">SUM(T411:W411)</f>
        <v>0</v>
      </c>
      <c r="G411" s="212" t="n">
        <f aca="false">SUM(X411:AA411)</f>
        <v>0</v>
      </c>
      <c r="H411" s="235" t="n">
        <v>0</v>
      </c>
      <c r="I411" s="235" t="n">
        <v>0</v>
      </c>
      <c r="J411" s="235" t="n">
        <v>0</v>
      </c>
      <c r="K411" s="235" t="n">
        <v>0</v>
      </c>
      <c r="L411" s="235" t="n">
        <v>0</v>
      </c>
      <c r="M411" s="235" t="n">
        <v>0</v>
      </c>
      <c r="N411" s="235" t="n">
        <v>0</v>
      </c>
      <c r="O411" s="235" t="n">
        <v>0</v>
      </c>
      <c r="P411" s="235" t="n">
        <v>0</v>
      </c>
      <c r="Q411" s="235" t="n">
        <v>0</v>
      </c>
      <c r="R411" s="235" t="n">
        <v>0</v>
      </c>
      <c r="S411" s="235" t="n">
        <v>0</v>
      </c>
      <c r="T411" s="235" t="n">
        <v>0</v>
      </c>
      <c r="U411" s="235" t="n">
        <v>0</v>
      </c>
      <c r="V411" s="235" t="n">
        <v>0</v>
      </c>
      <c r="W411" s="235" t="n">
        <v>0</v>
      </c>
      <c r="X411" s="235" t="n">
        <v>0</v>
      </c>
      <c r="Y411" s="235" t="n">
        <v>0</v>
      </c>
      <c r="Z411" s="235" t="n">
        <v>0</v>
      </c>
      <c r="AA411" s="236" t="n">
        <v>0</v>
      </c>
      <c r="AB411" s="235"/>
      <c r="AC411" s="224" t="n">
        <v>0</v>
      </c>
      <c r="AD411" s="224" t="n">
        <v>0</v>
      </c>
      <c r="AE411" s="220" t="n">
        <v>0</v>
      </c>
      <c r="AF411" s="186" t="n">
        <f aca="false">AC411/$AC$556</f>
        <v>0</v>
      </c>
    </row>
    <row r="412" customFormat="false" ht="25.5" hidden="true" customHeight="false" outlineLevel="0" collapsed="false">
      <c r="A412" s="233" t="s">
        <v>195</v>
      </c>
      <c r="B412" s="234" t="n">
        <v>0</v>
      </c>
      <c r="C412" s="212" t="n">
        <f aca="false">SUM(H412:K412)</f>
        <v>0</v>
      </c>
      <c r="D412" s="212" t="n">
        <f aca="false">SUM(L412:O412)</f>
        <v>0</v>
      </c>
      <c r="E412" s="212" t="n">
        <f aca="false">SUM(P412:S412)</f>
        <v>0</v>
      </c>
      <c r="F412" s="212" t="n">
        <f aca="false">SUM(T412:W412)</f>
        <v>0</v>
      </c>
      <c r="G412" s="212" t="n">
        <f aca="false">SUM(X412:AA412)</f>
        <v>0</v>
      </c>
      <c r="H412" s="235" t="n">
        <v>0</v>
      </c>
      <c r="I412" s="235" t="n">
        <v>0</v>
      </c>
      <c r="J412" s="235" t="n">
        <v>0</v>
      </c>
      <c r="K412" s="235" t="n">
        <v>0</v>
      </c>
      <c r="L412" s="235" t="n">
        <v>0</v>
      </c>
      <c r="M412" s="235" t="n">
        <v>0</v>
      </c>
      <c r="N412" s="235" t="n">
        <v>0</v>
      </c>
      <c r="O412" s="235" t="n">
        <v>0</v>
      </c>
      <c r="P412" s="235" t="n">
        <v>0</v>
      </c>
      <c r="Q412" s="235" t="n">
        <v>0</v>
      </c>
      <c r="R412" s="235" t="n">
        <v>0</v>
      </c>
      <c r="S412" s="235" t="n">
        <v>0</v>
      </c>
      <c r="T412" s="235" t="n">
        <v>0</v>
      </c>
      <c r="U412" s="235" t="n">
        <v>0</v>
      </c>
      <c r="V412" s="235" t="n">
        <v>0</v>
      </c>
      <c r="W412" s="235" t="n">
        <v>0</v>
      </c>
      <c r="X412" s="235" t="n">
        <v>0</v>
      </c>
      <c r="Y412" s="235" t="n">
        <v>0</v>
      </c>
      <c r="Z412" s="235" t="n">
        <v>0</v>
      </c>
      <c r="AA412" s="236" t="n">
        <v>0</v>
      </c>
      <c r="AB412" s="235" t="n">
        <v>0</v>
      </c>
      <c r="AC412" s="224" t="n">
        <v>0</v>
      </c>
      <c r="AD412" s="224" t="n">
        <v>0</v>
      </c>
      <c r="AE412" s="220" t="n">
        <v>0</v>
      </c>
      <c r="AF412" s="186" t="n">
        <f aca="false">AC412/$AC$556</f>
        <v>0</v>
      </c>
    </row>
    <row r="413" customFormat="false" ht="15" hidden="true" customHeight="false" outlineLevel="0" collapsed="false">
      <c r="A413" s="233" t="s">
        <v>196</v>
      </c>
      <c r="B413" s="234"/>
      <c r="C413" s="212" t="n">
        <f aca="false">SUM(H413:K413)</f>
        <v>0</v>
      </c>
      <c r="D413" s="212" t="n">
        <f aca="false">SUM(L413:O413)</f>
        <v>0</v>
      </c>
      <c r="E413" s="212" t="n">
        <f aca="false">SUM(P413:S413)</f>
        <v>0</v>
      </c>
      <c r="F413" s="212" t="n">
        <f aca="false">SUM(T413:W413)</f>
        <v>0</v>
      </c>
      <c r="G413" s="212" t="n">
        <f aca="false">SUM(X413:AA413)</f>
        <v>0</v>
      </c>
      <c r="H413" s="235" t="n">
        <v>0</v>
      </c>
      <c r="I413" s="235" t="n">
        <v>0</v>
      </c>
      <c r="J413" s="235" t="n">
        <v>0</v>
      </c>
      <c r="K413" s="235" t="n">
        <v>0</v>
      </c>
      <c r="L413" s="235" t="n">
        <v>0</v>
      </c>
      <c r="M413" s="235" t="n">
        <v>0</v>
      </c>
      <c r="N413" s="235" t="n">
        <v>0</v>
      </c>
      <c r="O413" s="235" t="n">
        <v>0</v>
      </c>
      <c r="P413" s="235" t="n">
        <v>0</v>
      </c>
      <c r="Q413" s="235" t="n">
        <v>0</v>
      </c>
      <c r="R413" s="235" t="n">
        <v>0</v>
      </c>
      <c r="S413" s="235" t="n">
        <v>0</v>
      </c>
      <c r="T413" s="235" t="n">
        <v>0</v>
      </c>
      <c r="U413" s="235" t="n">
        <v>0</v>
      </c>
      <c r="V413" s="235" t="n">
        <v>0</v>
      </c>
      <c r="W413" s="235" t="n">
        <v>0</v>
      </c>
      <c r="X413" s="235" t="n">
        <v>0</v>
      </c>
      <c r="Y413" s="235" t="n">
        <v>0</v>
      </c>
      <c r="Z413" s="235" t="n">
        <v>0</v>
      </c>
      <c r="AA413" s="236" t="n">
        <v>0</v>
      </c>
      <c r="AB413" s="235"/>
      <c r="AC413" s="224" t="n">
        <v>0</v>
      </c>
      <c r="AD413" s="224" t="n">
        <v>5296.71</v>
      </c>
      <c r="AE413" s="220" t="n">
        <v>5296.71</v>
      </c>
      <c r="AF413" s="186" t="n">
        <f aca="false">AC413/$AC$556</f>
        <v>0</v>
      </c>
    </row>
    <row r="414" customFormat="false" ht="15" hidden="true" customHeight="false" outlineLevel="0" collapsed="false">
      <c r="A414" s="211" t="s">
        <v>710</v>
      </c>
      <c r="B414" s="212" t="s">
        <v>686</v>
      </c>
      <c r="C414" s="212" t="n">
        <f aca="false">SUM(H414:K414)</f>
        <v>430142.97</v>
      </c>
      <c r="D414" s="212" t="n">
        <f aca="false">SUM(L414:O414)</f>
        <v>1249025.1067</v>
      </c>
      <c r="E414" s="212" t="n">
        <f aca="false">SUM(P414:S414)</f>
        <v>2111249.74</v>
      </c>
      <c r="F414" s="212" t="n">
        <f aca="false">SUM(T414:W414)</f>
        <v>1259697.41</v>
      </c>
      <c r="G414" s="212" t="n">
        <f aca="false">SUM(X414:AA414)</f>
        <v>32520.62</v>
      </c>
      <c r="H414" s="213" t="n">
        <v>0</v>
      </c>
      <c r="I414" s="213" t="n">
        <v>0</v>
      </c>
      <c r="J414" s="213" t="n">
        <v>207436.14</v>
      </c>
      <c r="K414" s="213" t="n">
        <v>222706.83</v>
      </c>
      <c r="L414" s="213" t="n">
        <v>85224.2</v>
      </c>
      <c r="M414" s="213" t="n">
        <v>626598.266700001</v>
      </c>
      <c r="N414" s="213" t="n">
        <v>200715.02</v>
      </c>
      <c r="O414" s="213" t="n">
        <v>336487.62</v>
      </c>
      <c r="P414" s="213" t="n">
        <v>280381.66</v>
      </c>
      <c r="Q414" s="214" t="n">
        <v>855820.97</v>
      </c>
      <c r="R414" s="213" t="n">
        <v>439606.42</v>
      </c>
      <c r="S414" s="213" t="n">
        <v>535440.69</v>
      </c>
      <c r="T414" s="213" t="n">
        <v>542607.4</v>
      </c>
      <c r="U414" s="213" t="n">
        <v>625804.84</v>
      </c>
      <c r="V414" s="213" t="n">
        <v>79838.19</v>
      </c>
      <c r="W414" s="213" t="n">
        <v>11446.98</v>
      </c>
      <c r="X414" s="213" t="n">
        <v>20810.5</v>
      </c>
      <c r="Y414" s="213" t="n">
        <v>6594.44</v>
      </c>
      <c r="Z414" s="213" t="n">
        <v>2317.32</v>
      </c>
      <c r="AA414" s="213" t="n">
        <v>2798.36</v>
      </c>
      <c r="AB414" s="213" t="n">
        <v>141.290000000174</v>
      </c>
      <c r="AC414" s="215" t="n">
        <v>5081746.59</v>
      </c>
      <c r="AD414" s="213" t="n">
        <v>5152612.92</v>
      </c>
      <c r="AE414" s="215" t="n">
        <v>70866.33</v>
      </c>
      <c r="AF414" s="186" t="n">
        <f aca="false">AC414/$AC$556</f>
        <v>0.00875855013903967</v>
      </c>
    </row>
    <row r="415" customFormat="false" ht="15" hidden="true" customHeight="false" outlineLevel="0" collapsed="false">
      <c r="A415" s="237" t="s">
        <v>711</v>
      </c>
      <c r="B415" s="238" t="s">
        <v>648</v>
      </c>
      <c r="C415" s="212" t="n">
        <f aca="false">SUM(H415:K415)</f>
        <v>382681.07</v>
      </c>
      <c r="D415" s="212" t="n">
        <f aca="false">SUM(L415:O415)</f>
        <v>340062.37</v>
      </c>
      <c r="E415" s="212" t="n">
        <f aca="false">SUM(P415:S415)</f>
        <v>552349.6</v>
      </c>
      <c r="F415" s="212" t="n">
        <f aca="false">SUM(T415:W415)</f>
        <v>0</v>
      </c>
      <c r="G415" s="212" t="n">
        <f aca="false">SUM(X415:AA415)</f>
        <v>0</v>
      </c>
      <c r="H415" s="239" t="n">
        <v>0</v>
      </c>
      <c r="I415" s="239" t="n">
        <v>0</v>
      </c>
      <c r="J415" s="239" t="n">
        <v>191257</v>
      </c>
      <c r="K415" s="239" t="n">
        <v>191424.07</v>
      </c>
      <c r="L415" s="239" t="n">
        <v>76655.76</v>
      </c>
      <c r="M415" s="239" t="n">
        <v>178443</v>
      </c>
      <c r="N415" s="239" t="n">
        <v>76463.31</v>
      </c>
      <c r="O415" s="239" t="n">
        <v>8500.3</v>
      </c>
      <c r="P415" s="239" t="n">
        <v>169836</v>
      </c>
      <c r="Q415" s="252" t="n">
        <v>318761.3</v>
      </c>
      <c r="R415" s="239" t="n">
        <v>63752.3</v>
      </c>
      <c r="S415" s="239" t="n">
        <v>0</v>
      </c>
      <c r="T415" s="239" t="n">
        <v>0</v>
      </c>
      <c r="U415" s="239" t="n">
        <v>0</v>
      </c>
      <c r="V415" s="239" t="n">
        <v>0</v>
      </c>
      <c r="W415" s="239" t="n">
        <v>0</v>
      </c>
      <c r="X415" s="239" t="n">
        <v>0</v>
      </c>
      <c r="Y415" s="239" t="n">
        <v>0</v>
      </c>
      <c r="Z415" s="239" t="n">
        <v>0</v>
      </c>
      <c r="AA415" s="239" t="n">
        <v>0</v>
      </c>
      <c r="AB415" s="239" t="n">
        <v>0</v>
      </c>
      <c r="AC415" s="224" t="n">
        <v>1275093.04</v>
      </c>
      <c r="AD415" s="224" t="n">
        <v>1275093.04</v>
      </c>
      <c r="AE415" s="283" t="n">
        <v>0</v>
      </c>
      <c r="AF415" s="186" t="n">
        <f aca="false">AC415/$AC$556</f>
        <v>0.00219766297374158</v>
      </c>
    </row>
    <row r="416" customFormat="false" ht="15" hidden="true" customHeight="false" outlineLevel="0" collapsed="false">
      <c r="A416" s="221" t="s">
        <v>649</v>
      </c>
      <c r="B416" s="217" t="s">
        <v>648</v>
      </c>
      <c r="C416" s="212" t="n">
        <f aca="false">SUM(H416:K416)</f>
        <v>191257</v>
      </c>
      <c r="D416" s="212" t="n">
        <f aca="false">SUM(L416:O416)</f>
        <v>0</v>
      </c>
      <c r="E416" s="212" t="n">
        <f aca="false">SUM(P416:S416)</f>
        <v>0</v>
      </c>
      <c r="F416" s="212" t="n">
        <f aca="false">SUM(T416:W416)</f>
        <v>0</v>
      </c>
      <c r="G416" s="212" t="n">
        <f aca="false">SUM(X416:AA416)</f>
        <v>0</v>
      </c>
      <c r="H416" s="218" t="n">
        <v>0</v>
      </c>
      <c r="I416" s="218" t="n">
        <v>0</v>
      </c>
      <c r="J416" s="218" t="n">
        <v>191257</v>
      </c>
      <c r="K416" s="218" t="n">
        <v>0</v>
      </c>
      <c r="L416" s="218" t="n">
        <v>0</v>
      </c>
      <c r="M416" s="218" t="n">
        <v>0</v>
      </c>
      <c r="N416" s="218" t="n">
        <v>0</v>
      </c>
      <c r="O416" s="218" t="n">
        <v>0</v>
      </c>
      <c r="P416" s="218" t="n">
        <v>0</v>
      </c>
      <c r="Q416" s="218" t="n">
        <v>0</v>
      </c>
      <c r="R416" s="218" t="n">
        <v>0</v>
      </c>
      <c r="S416" s="218" t="n">
        <v>0</v>
      </c>
      <c r="T416" s="218" t="n">
        <v>0</v>
      </c>
      <c r="U416" s="218" t="n">
        <v>0</v>
      </c>
      <c r="V416" s="218" t="n">
        <v>0</v>
      </c>
      <c r="W416" s="218" t="n">
        <v>0</v>
      </c>
      <c r="X416" s="218" t="n">
        <v>0</v>
      </c>
      <c r="Y416" s="218" t="n">
        <v>0</v>
      </c>
      <c r="Z416" s="218" t="n">
        <v>0</v>
      </c>
      <c r="AA416" s="218" t="n">
        <v>0</v>
      </c>
      <c r="AB416" s="218" t="n">
        <v>0</v>
      </c>
      <c r="AC416" s="224" t="n">
        <v>191257</v>
      </c>
      <c r="AD416" s="224" t="n">
        <v>191257</v>
      </c>
      <c r="AE416" s="283" t="n">
        <v>0</v>
      </c>
      <c r="AF416" s="186" t="n">
        <f aca="false">AC416/$AC$556</f>
        <v>0.000329637457176374</v>
      </c>
    </row>
    <row r="417" customFormat="false" ht="15" hidden="true" customHeight="false" outlineLevel="0" collapsed="false">
      <c r="A417" s="221" t="s">
        <v>688</v>
      </c>
      <c r="B417" s="217" t="s">
        <v>648</v>
      </c>
      <c r="C417" s="212" t="n">
        <f aca="false">SUM(H417:K417)</f>
        <v>0</v>
      </c>
      <c r="D417" s="212" t="n">
        <f aca="false">SUM(L417:O417)</f>
        <v>340062.37</v>
      </c>
      <c r="E417" s="212" t="n">
        <f aca="false">SUM(P417:S417)</f>
        <v>297340.6</v>
      </c>
      <c r="F417" s="212" t="n">
        <f aca="false">SUM(T417:W417)</f>
        <v>0</v>
      </c>
      <c r="G417" s="212" t="n">
        <f aca="false">SUM(X417:AA417)</f>
        <v>0</v>
      </c>
      <c r="H417" s="218" t="n">
        <v>0</v>
      </c>
      <c r="I417" s="218" t="n">
        <v>0</v>
      </c>
      <c r="J417" s="218" t="n">
        <v>0</v>
      </c>
      <c r="K417" s="218" t="n">
        <v>0</v>
      </c>
      <c r="L417" s="218" t="n">
        <v>76655.76</v>
      </c>
      <c r="M417" s="218" t="n">
        <v>178443</v>
      </c>
      <c r="N417" s="218" t="n">
        <v>76463.31</v>
      </c>
      <c r="O417" s="218" t="n">
        <v>8500.3</v>
      </c>
      <c r="P417" s="218" t="n">
        <v>169836</v>
      </c>
      <c r="Q417" s="218" t="n">
        <v>63752.3</v>
      </c>
      <c r="R417" s="218" t="n">
        <v>63752.3</v>
      </c>
      <c r="S417" s="218" t="n">
        <v>0</v>
      </c>
      <c r="T417" s="218" t="n">
        <v>0</v>
      </c>
      <c r="U417" s="218" t="n">
        <v>0</v>
      </c>
      <c r="V417" s="218" t="n">
        <v>0</v>
      </c>
      <c r="W417" s="218" t="n">
        <v>0</v>
      </c>
      <c r="X417" s="218" t="n">
        <v>0</v>
      </c>
      <c r="Y417" s="218" t="n">
        <v>0</v>
      </c>
      <c r="Z417" s="218" t="n">
        <v>0</v>
      </c>
      <c r="AA417" s="218" t="n">
        <v>0</v>
      </c>
      <c r="AB417" s="218" t="n">
        <v>0</v>
      </c>
      <c r="AC417" s="224" t="n">
        <v>637402.97</v>
      </c>
      <c r="AD417" s="224" t="n">
        <v>637402.97</v>
      </c>
      <c r="AE417" s="283" t="n">
        <v>0</v>
      </c>
      <c r="AF417" s="186" t="n">
        <f aca="false">AC417/$AC$556</f>
        <v>0.00109858407392916</v>
      </c>
    </row>
    <row r="418" customFormat="false" ht="15" hidden="true" customHeight="false" outlineLevel="0" collapsed="false">
      <c r="A418" s="221" t="s">
        <v>712</v>
      </c>
      <c r="B418" s="217" t="s">
        <v>648</v>
      </c>
      <c r="C418" s="212" t="n">
        <f aca="false">SUM(H418:K418)</f>
        <v>191424.07</v>
      </c>
      <c r="D418" s="212" t="n">
        <f aca="false">SUM(L418:O418)</f>
        <v>0</v>
      </c>
      <c r="E418" s="212" t="n">
        <f aca="false">SUM(P418:S418)</f>
        <v>0</v>
      </c>
      <c r="F418" s="212" t="n">
        <f aca="false">SUM(T418:W418)</f>
        <v>0</v>
      </c>
      <c r="G418" s="212" t="n">
        <f aca="false">SUM(X418:AA418)</f>
        <v>0</v>
      </c>
      <c r="H418" s="218" t="n">
        <v>0</v>
      </c>
      <c r="I418" s="218" t="n">
        <v>0</v>
      </c>
      <c r="J418" s="218" t="n">
        <v>0</v>
      </c>
      <c r="K418" s="218" t="n">
        <v>191424.07</v>
      </c>
      <c r="L418" s="218" t="n">
        <v>0</v>
      </c>
      <c r="M418" s="218" t="n">
        <v>0</v>
      </c>
      <c r="N418" s="218" t="n">
        <v>0</v>
      </c>
      <c r="O418" s="218" t="n">
        <v>0</v>
      </c>
      <c r="P418" s="218" t="n">
        <v>0</v>
      </c>
      <c r="Q418" s="218" t="n">
        <v>0</v>
      </c>
      <c r="R418" s="218" t="n">
        <v>0</v>
      </c>
      <c r="S418" s="218" t="n">
        <v>0</v>
      </c>
      <c r="T418" s="218" t="n">
        <v>0</v>
      </c>
      <c r="U418" s="218" t="n">
        <v>0</v>
      </c>
      <c r="V418" s="218" t="n">
        <v>0</v>
      </c>
      <c r="W418" s="218" t="n">
        <v>0</v>
      </c>
      <c r="X418" s="218" t="n">
        <v>0</v>
      </c>
      <c r="Y418" s="218" t="n">
        <v>0</v>
      </c>
      <c r="Z418" s="218" t="n">
        <v>0</v>
      </c>
      <c r="AA418" s="218" t="n">
        <v>0</v>
      </c>
      <c r="AB418" s="218" t="n">
        <v>0</v>
      </c>
      <c r="AC418" s="224" t="n">
        <v>191424.07</v>
      </c>
      <c r="AD418" s="224" t="n">
        <v>191424.07</v>
      </c>
      <c r="AE418" s="283" t="n">
        <v>0</v>
      </c>
      <c r="AF418" s="186" t="n">
        <f aca="false">AC418/$AC$556</f>
        <v>0.000329925407578035</v>
      </c>
    </row>
    <row r="419" customFormat="false" ht="15" hidden="true" customHeight="false" outlineLevel="0" collapsed="false">
      <c r="A419" s="221" t="s">
        <v>713</v>
      </c>
      <c r="B419" s="217" t="s">
        <v>648</v>
      </c>
      <c r="C419" s="212" t="n">
        <f aca="false">SUM(H419:K419)</f>
        <v>0</v>
      </c>
      <c r="D419" s="212" t="n">
        <f aca="false">SUM(L419:O419)</f>
        <v>0</v>
      </c>
      <c r="E419" s="212" t="n">
        <f aca="false">SUM(P419:S419)</f>
        <v>255009</v>
      </c>
      <c r="F419" s="212" t="n">
        <f aca="false">SUM(T419:W419)</f>
        <v>0</v>
      </c>
      <c r="G419" s="212" t="n">
        <f aca="false">SUM(X419:AA419)</f>
        <v>0</v>
      </c>
      <c r="H419" s="218" t="n">
        <v>0</v>
      </c>
      <c r="I419" s="218" t="n">
        <v>0</v>
      </c>
      <c r="J419" s="218" t="n">
        <v>0</v>
      </c>
      <c r="K419" s="218" t="n">
        <v>0</v>
      </c>
      <c r="L419" s="218" t="n">
        <v>0</v>
      </c>
      <c r="M419" s="218" t="n">
        <v>0</v>
      </c>
      <c r="N419" s="218" t="n">
        <v>0</v>
      </c>
      <c r="O419" s="218" t="n">
        <v>0</v>
      </c>
      <c r="P419" s="218" t="n">
        <v>0</v>
      </c>
      <c r="Q419" s="218" t="n">
        <v>255009</v>
      </c>
      <c r="R419" s="218" t="n">
        <v>0</v>
      </c>
      <c r="S419" s="218" t="n">
        <v>0</v>
      </c>
      <c r="T419" s="218" t="n">
        <v>0</v>
      </c>
      <c r="U419" s="218" t="n">
        <v>0</v>
      </c>
      <c r="V419" s="218" t="n">
        <v>0</v>
      </c>
      <c r="W419" s="218" t="n">
        <v>0</v>
      </c>
      <c r="X419" s="218" t="n">
        <v>0</v>
      </c>
      <c r="Y419" s="218" t="n">
        <v>0</v>
      </c>
      <c r="Z419" s="218" t="n">
        <v>0</v>
      </c>
      <c r="AA419" s="218" t="n">
        <v>0</v>
      </c>
      <c r="AB419" s="218" t="n">
        <v>0</v>
      </c>
      <c r="AC419" s="224" t="n">
        <v>255009</v>
      </c>
      <c r="AD419" s="224" t="n">
        <v>255009</v>
      </c>
      <c r="AE419" s="283" t="n">
        <v>0</v>
      </c>
      <c r="AF419" s="186" t="n">
        <f aca="false">AC419/$AC$556</f>
        <v>0.000439516035058011</v>
      </c>
    </row>
    <row r="420" customFormat="false" ht="15" hidden="true" customHeight="false" outlineLevel="0" collapsed="false">
      <c r="A420" s="221" t="s">
        <v>714</v>
      </c>
      <c r="B420" s="217" t="s">
        <v>648</v>
      </c>
      <c r="C420" s="212" t="n">
        <f aca="false">SUM(H420:K420)</f>
        <v>0</v>
      </c>
      <c r="D420" s="212" t="n">
        <f aca="false">SUM(L420:O420)</f>
        <v>0</v>
      </c>
      <c r="E420" s="212" t="n">
        <f aca="false">SUM(P420:S420)</f>
        <v>0</v>
      </c>
      <c r="F420" s="212" t="n">
        <f aca="false">SUM(T420:W420)</f>
        <v>0</v>
      </c>
      <c r="G420" s="212" t="n">
        <f aca="false">SUM(X420:AA420)</f>
        <v>0</v>
      </c>
      <c r="H420" s="218" t="n">
        <v>0</v>
      </c>
      <c r="I420" s="218" t="n">
        <v>0</v>
      </c>
      <c r="J420" s="218" t="n">
        <v>0</v>
      </c>
      <c r="K420" s="218" t="n">
        <v>0</v>
      </c>
      <c r="L420" s="218" t="n">
        <v>0</v>
      </c>
      <c r="M420" s="218" t="n">
        <v>0</v>
      </c>
      <c r="N420" s="218" t="n">
        <v>0</v>
      </c>
      <c r="O420" s="218" t="n">
        <v>0</v>
      </c>
      <c r="P420" s="218" t="n">
        <v>0</v>
      </c>
      <c r="Q420" s="218" t="n">
        <v>0</v>
      </c>
      <c r="R420" s="218" t="n">
        <v>0</v>
      </c>
      <c r="S420" s="218" t="n">
        <v>0</v>
      </c>
      <c r="T420" s="218" t="n">
        <v>0</v>
      </c>
      <c r="U420" s="218" t="n">
        <v>0</v>
      </c>
      <c r="V420" s="218" t="n">
        <v>0</v>
      </c>
      <c r="W420" s="218" t="n">
        <v>0</v>
      </c>
      <c r="X420" s="218" t="n">
        <v>0</v>
      </c>
      <c r="Y420" s="218" t="n">
        <v>0</v>
      </c>
      <c r="Z420" s="218" t="n">
        <v>0</v>
      </c>
      <c r="AA420" s="218" t="n">
        <v>0</v>
      </c>
      <c r="AB420" s="218" t="n">
        <v>0</v>
      </c>
      <c r="AC420" s="224" t="n">
        <v>0</v>
      </c>
      <c r="AD420" s="224" t="n">
        <v>0</v>
      </c>
      <c r="AE420" s="283" t="n">
        <v>0</v>
      </c>
      <c r="AF420" s="186" t="n">
        <f aca="false">AC420/$AC$556</f>
        <v>0</v>
      </c>
    </row>
    <row r="421" customFormat="false" ht="25.5" hidden="true" customHeight="false" outlineLevel="0" collapsed="false">
      <c r="A421" s="237" t="s">
        <v>715</v>
      </c>
      <c r="B421" s="238" t="s">
        <v>655</v>
      </c>
      <c r="C421" s="212" t="n">
        <f aca="false">SUM(H421:K421)</f>
        <v>881.72</v>
      </c>
      <c r="D421" s="212" t="n">
        <f aca="false">SUM(L421:O421)</f>
        <v>153048.28</v>
      </c>
      <c r="E421" s="212" t="n">
        <f aca="false">SUM(P421:S421)</f>
        <v>323561.09</v>
      </c>
      <c r="F421" s="212" t="n">
        <f aca="false">SUM(T421:W421)</f>
        <v>5100.38</v>
      </c>
      <c r="G421" s="212" t="n">
        <f aca="false">SUM(X421:AA421)</f>
        <v>16754.11</v>
      </c>
      <c r="H421" s="240" t="n">
        <v>0</v>
      </c>
      <c r="I421" s="240" t="n">
        <v>0</v>
      </c>
      <c r="J421" s="240" t="n">
        <v>0</v>
      </c>
      <c r="K421" s="240" t="n">
        <v>881.72</v>
      </c>
      <c r="L421" s="240" t="n">
        <v>0</v>
      </c>
      <c r="M421" s="240" t="n">
        <v>42861</v>
      </c>
      <c r="N421" s="240" t="n">
        <v>66486.89</v>
      </c>
      <c r="O421" s="240" t="n">
        <v>43700.39</v>
      </c>
      <c r="P421" s="240" t="n">
        <v>98302.52</v>
      </c>
      <c r="Q421" s="241" t="n">
        <v>127799.25</v>
      </c>
      <c r="R421" s="240" t="n">
        <v>97459.32</v>
      </c>
      <c r="S421" s="240" t="n">
        <v>0</v>
      </c>
      <c r="T421" s="240" t="n">
        <v>0</v>
      </c>
      <c r="U421" s="240" t="n">
        <v>5100.38</v>
      </c>
      <c r="V421" s="240" t="n">
        <v>0</v>
      </c>
      <c r="W421" s="240" t="n">
        <v>0</v>
      </c>
      <c r="X421" s="240" t="n">
        <v>16754.11</v>
      </c>
      <c r="Y421" s="240" t="n">
        <v>0</v>
      </c>
      <c r="Z421" s="240" t="n">
        <v>0</v>
      </c>
      <c r="AA421" s="239" t="n">
        <v>0</v>
      </c>
      <c r="AB421" s="240" t="n">
        <v>0</v>
      </c>
      <c r="AC421" s="224" t="n">
        <v>499345.58</v>
      </c>
      <c r="AD421" s="224" t="n">
        <v>499345.58</v>
      </c>
      <c r="AE421" s="283" t="n">
        <v>0</v>
      </c>
      <c r="AF421" s="186" t="n">
        <f aca="false">AC421/$AC$556</f>
        <v>0.000860637818450889</v>
      </c>
    </row>
    <row r="422" customFormat="false" ht="26.25" hidden="true" customHeight="false" outlineLevel="0" collapsed="false">
      <c r="A422" s="284" t="s">
        <v>716</v>
      </c>
      <c r="B422" s="232" t="s">
        <v>655</v>
      </c>
      <c r="C422" s="212" t="n">
        <f aca="false">SUM(H422:K422)</f>
        <v>881.72</v>
      </c>
      <c r="D422" s="212" t="n">
        <f aca="false">SUM(L422:O422)</f>
        <v>153048.28</v>
      </c>
      <c r="E422" s="212" t="n">
        <f aca="false">SUM(P422:S422)</f>
        <v>323561.09</v>
      </c>
      <c r="F422" s="212" t="n">
        <f aca="false">SUM(T422:W422)</f>
        <v>5100.38</v>
      </c>
      <c r="G422" s="212" t="n">
        <f aca="false">SUM(X422:AA422)</f>
        <v>16754.11</v>
      </c>
      <c r="H422" s="222" t="n">
        <v>0</v>
      </c>
      <c r="I422" s="222" t="n">
        <v>0</v>
      </c>
      <c r="J422" s="222" t="n">
        <v>0</v>
      </c>
      <c r="K422" s="222" t="n">
        <v>881.72</v>
      </c>
      <c r="L422" s="222" t="n">
        <v>0</v>
      </c>
      <c r="M422" s="222" t="n">
        <v>42861</v>
      </c>
      <c r="N422" s="222" t="n">
        <v>66486.89</v>
      </c>
      <c r="O422" s="222" t="n">
        <v>43700.39</v>
      </c>
      <c r="P422" s="222" t="n">
        <v>98302.52</v>
      </c>
      <c r="Q422" s="222" t="n">
        <v>127799.25</v>
      </c>
      <c r="R422" s="222" t="n">
        <v>97459.32</v>
      </c>
      <c r="S422" s="222" t="n">
        <v>0</v>
      </c>
      <c r="T422" s="222" t="n">
        <v>0</v>
      </c>
      <c r="U422" s="222" t="n">
        <v>5100.38</v>
      </c>
      <c r="V422" s="222" t="n">
        <v>0</v>
      </c>
      <c r="W422" s="222" t="n">
        <v>0</v>
      </c>
      <c r="X422" s="222" t="n">
        <v>16754.11</v>
      </c>
      <c r="Y422" s="222" t="n">
        <v>0</v>
      </c>
      <c r="Z422" s="222" t="n">
        <v>0</v>
      </c>
      <c r="AA422" s="218" t="n">
        <v>0</v>
      </c>
      <c r="AB422" s="222" t="n">
        <v>0</v>
      </c>
      <c r="AC422" s="224" t="n">
        <v>499345.58</v>
      </c>
      <c r="AD422" s="224" t="n">
        <v>499345.58</v>
      </c>
      <c r="AE422" s="283" t="n">
        <v>0</v>
      </c>
      <c r="AF422" s="186" t="n">
        <f aca="false">AC422/$AC$556</f>
        <v>0.000860637818450889</v>
      </c>
    </row>
    <row r="423" customFormat="false" ht="15" hidden="true" customHeight="false" outlineLevel="0" collapsed="false">
      <c r="A423" s="237" t="s">
        <v>717</v>
      </c>
      <c r="B423" s="238" t="s">
        <v>718</v>
      </c>
      <c r="C423" s="212" t="n">
        <f aca="false">SUM(H423:K423)</f>
        <v>0</v>
      </c>
      <c r="D423" s="212" t="n">
        <f aca="false">SUM(L423:O423)</f>
        <v>707191.126666667</v>
      </c>
      <c r="E423" s="212" t="n">
        <f aca="false">SUM(P423:S423)</f>
        <v>1190094.89</v>
      </c>
      <c r="F423" s="212" t="n">
        <f aca="false">SUM(T423:W423)</f>
        <v>1205198.35</v>
      </c>
      <c r="G423" s="212" t="n">
        <f aca="false">SUM(X423:AA423)</f>
        <v>2588.24</v>
      </c>
      <c r="H423" s="240" t="n">
        <v>0</v>
      </c>
      <c r="I423" s="240" t="n">
        <v>0</v>
      </c>
      <c r="J423" s="240" t="n">
        <v>0</v>
      </c>
      <c r="K423" s="240" t="n">
        <v>0</v>
      </c>
      <c r="L423" s="240" t="n">
        <v>0</v>
      </c>
      <c r="M423" s="240" t="n">
        <v>389219.626666667</v>
      </c>
      <c r="N423" s="240" t="n">
        <v>49393.5</v>
      </c>
      <c r="O423" s="240" t="n">
        <v>268578</v>
      </c>
      <c r="P423" s="240" t="n">
        <v>0</v>
      </c>
      <c r="Q423" s="241" t="n">
        <v>401202.84</v>
      </c>
      <c r="R423" s="240" t="n">
        <v>264887.16</v>
      </c>
      <c r="S423" s="240" t="n">
        <v>524004.89</v>
      </c>
      <c r="T423" s="240" t="n">
        <v>525060.73</v>
      </c>
      <c r="U423" s="240" t="n">
        <v>612131</v>
      </c>
      <c r="V423" s="240" t="n">
        <v>68006.62</v>
      </c>
      <c r="W423" s="240" t="n">
        <v>0</v>
      </c>
      <c r="X423" s="240" t="n">
        <v>0</v>
      </c>
      <c r="Y423" s="240" t="n">
        <v>0</v>
      </c>
      <c r="Z423" s="240" t="n">
        <v>0</v>
      </c>
      <c r="AA423" s="239" t="n">
        <v>2588.24</v>
      </c>
      <c r="AB423" s="240" t="n">
        <v>945.570000000182</v>
      </c>
      <c r="AC423" s="224" t="n">
        <v>3105072.61</v>
      </c>
      <c r="AD423" s="224" t="n">
        <v>3162484.76</v>
      </c>
      <c r="AE423" s="283" t="n">
        <v>57412.15</v>
      </c>
      <c r="AF423" s="186" t="n">
        <f aca="false">AC423/$AC$556</f>
        <v>0.00535169034078966</v>
      </c>
    </row>
    <row r="424" customFormat="false" ht="25.5" hidden="true" customHeight="false" outlineLevel="0" collapsed="false">
      <c r="A424" s="221" t="s">
        <v>719</v>
      </c>
      <c r="B424" s="232" t="s">
        <v>663</v>
      </c>
      <c r="C424" s="212" t="n">
        <f aca="false">SUM(H424:K424)</f>
        <v>0</v>
      </c>
      <c r="D424" s="212" t="n">
        <f aca="false">SUM(L424:O424)</f>
        <v>524170.09</v>
      </c>
      <c r="E424" s="212" t="n">
        <f aca="false">SUM(P424:S424)</f>
        <v>1051063.43</v>
      </c>
      <c r="F424" s="212" t="n">
        <f aca="false">SUM(T424:W424)</f>
        <v>1116276.07</v>
      </c>
      <c r="G424" s="212" t="n">
        <f aca="false">SUM(X424:AA424)</f>
        <v>0</v>
      </c>
      <c r="H424" s="222" t="n">
        <v>0</v>
      </c>
      <c r="I424" s="222" t="n">
        <v>0</v>
      </c>
      <c r="J424" s="222" t="n">
        <v>0</v>
      </c>
      <c r="K424" s="222" t="n">
        <v>0</v>
      </c>
      <c r="L424" s="222" t="n">
        <v>0</v>
      </c>
      <c r="M424" s="222" t="n">
        <v>257757</v>
      </c>
      <c r="N424" s="222" t="n">
        <v>-2164.91</v>
      </c>
      <c r="O424" s="222" t="n">
        <v>268578</v>
      </c>
      <c r="P424" s="222" t="n">
        <v>0</v>
      </c>
      <c r="Q424" s="225" t="n">
        <v>267999.76</v>
      </c>
      <c r="R424" s="222" t="n">
        <v>263008.67</v>
      </c>
      <c r="S424" s="222" t="n">
        <v>520055</v>
      </c>
      <c r="T424" s="222" t="n">
        <v>522494.33</v>
      </c>
      <c r="U424" s="222" t="n">
        <v>525775.12</v>
      </c>
      <c r="V424" s="222" t="n">
        <v>68006.62</v>
      </c>
      <c r="W424" s="222" t="n">
        <v>0</v>
      </c>
      <c r="X424" s="222" t="n">
        <v>0</v>
      </c>
      <c r="Y424" s="222" t="n">
        <v>0</v>
      </c>
      <c r="Z424" s="222" t="n">
        <v>0</v>
      </c>
      <c r="AA424" s="218" t="n">
        <v>0</v>
      </c>
      <c r="AB424" s="222" t="n">
        <v>-0.629999999830034</v>
      </c>
      <c r="AC424" s="224" t="n">
        <v>2691509.59</v>
      </c>
      <c r="AD424" s="224" t="n">
        <v>2691508.96</v>
      </c>
      <c r="AE424" s="283" t="n">
        <v>-0.63</v>
      </c>
      <c r="AF424" s="186" t="n">
        <f aca="false">AC424/$AC$556</f>
        <v>0.00463890146354604</v>
      </c>
    </row>
    <row r="425" customFormat="false" ht="15" hidden="true" customHeight="false" outlineLevel="0" collapsed="false">
      <c r="A425" s="226" t="s">
        <v>720</v>
      </c>
      <c r="B425" s="230" t="s">
        <v>663</v>
      </c>
      <c r="C425" s="212" t="n">
        <f aca="false">SUM(H425:K425)</f>
        <v>0</v>
      </c>
      <c r="D425" s="212" t="n">
        <f aca="false">SUM(L425:O425)</f>
        <v>255592.09</v>
      </c>
      <c r="E425" s="212" t="n">
        <f aca="false">SUM(P425:S425)</f>
        <v>0</v>
      </c>
      <c r="F425" s="212" t="n">
        <f aca="false">SUM(T425:W425)</f>
        <v>0</v>
      </c>
      <c r="G425" s="212" t="n">
        <f aca="false">SUM(X425:AA425)</f>
        <v>0</v>
      </c>
      <c r="H425" s="225" t="n">
        <v>0</v>
      </c>
      <c r="I425" s="225" t="n">
        <v>0</v>
      </c>
      <c r="J425" s="225" t="n">
        <v>0</v>
      </c>
      <c r="K425" s="225" t="n">
        <v>0</v>
      </c>
      <c r="L425" s="225" t="n">
        <v>0</v>
      </c>
      <c r="M425" s="225" t="n">
        <v>257757</v>
      </c>
      <c r="N425" s="225" t="n">
        <v>-2164.91</v>
      </c>
      <c r="O425" s="225" t="n">
        <v>0</v>
      </c>
      <c r="P425" s="225" t="n">
        <v>0</v>
      </c>
      <c r="Q425" s="225" t="n">
        <v>0</v>
      </c>
      <c r="R425" s="225" t="n">
        <v>0</v>
      </c>
      <c r="S425" s="225" t="n">
        <v>0</v>
      </c>
      <c r="T425" s="225" t="n">
        <v>0</v>
      </c>
      <c r="U425" s="225" t="n">
        <v>0</v>
      </c>
      <c r="V425" s="225" t="n">
        <v>0</v>
      </c>
      <c r="W425" s="225" t="n">
        <v>0</v>
      </c>
      <c r="X425" s="225" t="n">
        <v>0</v>
      </c>
      <c r="Y425" s="225" t="n">
        <v>0</v>
      </c>
      <c r="Z425" s="225" t="n">
        <v>0</v>
      </c>
      <c r="AA425" s="218" t="n">
        <v>0</v>
      </c>
      <c r="AB425" s="225" t="n">
        <v>0</v>
      </c>
      <c r="AC425" s="244" t="n">
        <v>255592.09</v>
      </c>
      <c r="AD425" s="244" t="n">
        <v>255592.09</v>
      </c>
      <c r="AE425" s="289" t="n">
        <v>0</v>
      </c>
      <c r="AF425" s="186" t="n">
        <f aca="false">AC425/$AC$556</f>
        <v>0.000440521009019251</v>
      </c>
    </row>
    <row r="426" customFormat="false" ht="15" hidden="true" customHeight="false" outlineLevel="0" collapsed="false">
      <c r="A426" s="226" t="s">
        <v>721</v>
      </c>
      <c r="B426" s="230" t="s">
        <v>663</v>
      </c>
      <c r="C426" s="212" t="n">
        <f aca="false">SUM(H426:K426)</f>
        <v>0</v>
      </c>
      <c r="D426" s="212" t="n">
        <f aca="false">SUM(L426:O426)</f>
        <v>268578</v>
      </c>
      <c r="E426" s="212" t="n">
        <f aca="false">SUM(P426:S426)</f>
        <v>0</v>
      </c>
      <c r="F426" s="212" t="n">
        <f aca="false">SUM(T426:W426)</f>
        <v>262555.75</v>
      </c>
      <c r="G426" s="212" t="n">
        <f aca="false">SUM(X426:AA426)</f>
        <v>0</v>
      </c>
      <c r="H426" s="225" t="n">
        <v>0</v>
      </c>
      <c r="I426" s="225" t="n">
        <v>0</v>
      </c>
      <c r="J426" s="225" t="n">
        <v>0</v>
      </c>
      <c r="K426" s="225" t="n">
        <v>0</v>
      </c>
      <c r="L426" s="225" t="n">
        <v>0</v>
      </c>
      <c r="M426" s="225" t="n">
        <v>0</v>
      </c>
      <c r="N426" s="225" t="n">
        <v>0</v>
      </c>
      <c r="O426" s="225" t="n">
        <v>268578</v>
      </c>
      <c r="P426" s="225" t="n">
        <v>0</v>
      </c>
      <c r="Q426" s="225" t="n">
        <v>0</v>
      </c>
      <c r="R426" s="225" t="n">
        <v>0</v>
      </c>
      <c r="S426" s="225" t="n">
        <v>0</v>
      </c>
      <c r="T426" s="225" t="n">
        <v>262555.75</v>
      </c>
      <c r="U426" s="225" t="n">
        <v>0</v>
      </c>
      <c r="V426" s="225" t="n">
        <v>0</v>
      </c>
      <c r="W426" s="225" t="n">
        <v>0</v>
      </c>
      <c r="X426" s="225" t="n">
        <v>0</v>
      </c>
      <c r="Y426" s="225" t="n">
        <v>0</v>
      </c>
      <c r="Z426" s="225" t="n">
        <v>0</v>
      </c>
      <c r="AA426" s="218" t="n">
        <v>0</v>
      </c>
      <c r="AB426" s="225" t="n">
        <v>0</v>
      </c>
      <c r="AC426" s="244" t="n">
        <v>531133.75</v>
      </c>
      <c r="AD426" s="244" t="n">
        <v>531133.75</v>
      </c>
      <c r="AE426" s="289" t="n">
        <v>0</v>
      </c>
      <c r="AF426" s="186" t="n">
        <f aca="false">AC426/$AC$556</f>
        <v>0.00091542572962324</v>
      </c>
    </row>
    <row r="427" customFormat="false" ht="25.5" hidden="true" customHeight="false" outlineLevel="0" collapsed="false">
      <c r="A427" s="226" t="s">
        <v>722</v>
      </c>
      <c r="B427" s="230" t="s">
        <v>663</v>
      </c>
      <c r="C427" s="212" t="n">
        <f aca="false">SUM(H427:K427)</f>
        <v>0</v>
      </c>
      <c r="D427" s="212" t="n">
        <f aca="false">SUM(L427:O427)</f>
        <v>0</v>
      </c>
      <c r="E427" s="212" t="n">
        <f aca="false">SUM(P427:S427)</f>
        <v>1051063.43</v>
      </c>
      <c r="F427" s="212" t="n">
        <f aca="false">SUM(T427:W427)</f>
        <v>591031.97</v>
      </c>
      <c r="G427" s="212" t="n">
        <f aca="false">SUM(X427:AA427)</f>
        <v>0</v>
      </c>
      <c r="H427" s="225" t="n">
        <v>0</v>
      </c>
      <c r="I427" s="225" t="n">
        <v>0</v>
      </c>
      <c r="J427" s="225" t="n">
        <v>0</v>
      </c>
      <c r="K427" s="225" t="n">
        <v>0</v>
      </c>
      <c r="L427" s="225" t="n">
        <v>0</v>
      </c>
      <c r="M427" s="225" t="n">
        <v>0</v>
      </c>
      <c r="N427" s="225" t="n">
        <v>0</v>
      </c>
      <c r="O427" s="225" t="n">
        <v>0</v>
      </c>
      <c r="P427" s="225" t="n">
        <v>0</v>
      </c>
      <c r="Q427" s="225" t="n">
        <v>267999.76</v>
      </c>
      <c r="R427" s="225" t="n">
        <v>263008.67</v>
      </c>
      <c r="S427" s="225" t="n">
        <v>520055</v>
      </c>
      <c r="T427" s="225" t="n">
        <v>259938.35</v>
      </c>
      <c r="U427" s="225" t="n">
        <v>263087</v>
      </c>
      <c r="V427" s="225" t="n">
        <v>68006.62</v>
      </c>
      <c r="W427" s="225" t="n">
        <v>0</v>
      </c>
      <c r="X427" s="225" t="n">
        <v>0</v>
      </c>
      <c r="Y427" s="225" t="n">
        <v>0</v>
      </c>
      <c r="Z427" s="225" t="n">
        <v>0</v>
      </c>
      <c r="AA427" s="218" t="n">
        <v>0</v>
      </c>
      <c r="AB427" s="225" t="n">
        <v>-0.859999999869615</v>
      </c>
      <c r="AC427" s="244" t="n">
        <v>1642095.4</v>
      </c>
      <c r="AD427" s="244" t="n">
        <v>1642094.54</v>
      </c>
      <c r="AE427" s="289" t="n">
        <v>-0.86</v>
      </c>
      <c r="AF427" s="186" t="n">
        <f aca="false">AC427/$AC$556</f>
        <v>0.00283020308849883</v>
      </c>
    </row>
    <row r="428" customFormat="false" ht="15" hidden="true" customHeight="false" outlineLevel="0" collapsed="false">
      <c r="A428" s="226" t="s">
        <v>723</v>
      </c>
      <c r="B428" s="230" t="s">
        <v>663</v>
      </c>
      <c r="C428" s="212" t="n">
        <f aca="false">SUM(H428:K428)</f>
        <v>0</v>
      </c>
      <c r="D428" s="212" t="n">
        <f aca="false">SUM(L428:O428)</f>
        <v>0</v>
      </c>
      <c r="E428" s="212" t="n">
        <f aca="false">SUM(P428:S428)</f>
        <v>0</v>
      </c>
      <c r="F428" s="212" t="n">
        <f aca="false">SUM(T428:W428)</f>
        <v>262688.35</v>
      </c>
      <c r="G428" s="212" t="n">
        <f aca="false">SUM(X428:AA428)</f>
        <v>0</v>
      </c>
      <c r="H428" s="225" t="n">
        <v>0</v>
      </c>
      <c r="I428" s="225" t="n">
        <v>0</v>
      </c>
      <c r="J428" s="225" t="n">
        <v>0</v>
      </c>
      <c r="K428" s="225" t="n">
        <v>0</v>
      </c>
      <c r="L428" s="225" t="n">
        <v>0</v>
      </c>
      <c r="M428" s="225" t="n">
        <v>0</v>
      </c>
      <c r="N428" s="225" t="n">
        <v>0</v>
      </c>
      <c r="O428" s="225" t="n">
        <v>0</v>
      </c>
      <c r="P428" s="225" t="n">
        <v>0</v>
      </c>
      <c r="Q428" s="225" t="n">
        <v>0</v>
      </c>
      <c r="R428" s="225" t="n">
        <v>0</v>
      </c>
      <c r="S428" s="225" t="n">
        <v>0</v>
      </c>
      <c r="T428" s="225" t="n">
        <v>0.229999999999563</v>
      </c>
      <c r="U428" s="225" t="n">
        <v>262688.12</v>
      </c>
      <c r="V428" s="225" t="n">
        <v>0</v>
      </c>
      <c r="W428" s="225" t="n">
        <v>0</v>
      </c>
      <c r="X428" s="225" t="n">
        <v>0</v>
      </c>
      <c r="Y428" s="225" t="n">
        <v>0</v>
      </c>
      <c r="Z428" s="225" t="n">
        <v>0</v>
      </c>
      <c r="AA428" s="218" t="n">
        <v>0</v>
      </c>
      <c r="AB428" s="225" t="n">
        <v>0.230000000039581</v>
      </c>
      <c r="AC428" s="244" t="n">
        <v>262688.35</v>
      </c>
      <c r="AD428" s="244" t="n">
        <v>262688.58</v>
      </c>
      <c r="AE428" s="289" t="n">
        <v>0.23</v>
      </c>
      <c r="AF428" s="186" t="n">
        <f aca="false">AC428/$AC$556</f>
        <v>0.000452751636404719</v>
      </c>
    </row>
    <row r="429" customFormat="false" ht="15" hidden="true" customHeight="false" outlineLevel="0" collapsed="false">
      <c r="A429" s="221" t="s">
        <v>724</v>
      </c>
      <c r="B429" s="232" t="s">
        <v>669</v>
      </c>
      <c r="C429" s="212" t="n">
        <f aca="false">SUM(H429:K429)</f>
        <v>0</v>
      </c>
      <c r="D429" s="212" t="n">
        <f aca="false">SUM(L429:O429)</f>
        <v>183021.036666667</v>
      </c>
      <c r="E429" s="212" t="n">
        <f aca="false">SUM(P429:S429)</f>
        <v>0</v>
      </c>
      <c r="F429" s="212" t="n">
        <f aca="false">SUM(T429:W429)</f>
        <v>86355.88</v>
      </c>
      <c r="G429" s="212" t="n">
        <f aca="false">SUM(X429:AA429)</f>
        <v>0</v>
      </c>
      <c r="H429" s="222" t="n">
        <v>0</v>
      </c>
      <c r="I429" s="222" t="n">
        <v>0</v>
      </c>
      <c r="J429" s="222" t="n">
        <v>0</v>
      </c>
      <c r="K429" s="222" t="n">
        <v>0</v>
      </c>
      <c r="L429" s="222" t="n">
        <v>0</v>
      </c>
      <c r="M429" s="222" t="n">
        <v>131462.626666667</v>
      </c>
      <c r="N429" s="222" t="n">
        <v>51558.41</v>
      </c>
      <c r="O429" s="222" t="n">
        <v>0</v>
      </c>
      <c r="P429" s="222" t="n">
        <v>0</v>
      </c>
      <c r="Q429" s="222" t="n">
        <v>0</v>
      </c>
      <c r="R429" s="222" t="n">
        <v>0</v>
      </c>
      <c r="S429" s="222" t="n">
        <v>0</v>
      </c>
      <c r="T429" s="222" t="n">
        <v>0</v>
      </c>
      <c r="U429" s="222" t="n">
        <v>86355.88</v>
      </c>
      <c r="V429" s="222" t="n">
        <v>0</v>
      </c>
      <c r="W429" s="222" t="n">
        <v>0</v>
      </c>
      <c r="X429" s="222" t="n">
        <v>0</v>
      </c>
      <c r="Y429" s="222" t="n">
        <v>0</v>
      </c>
      <c r="Z429" s="222" t="n">
        <v>0</v>
      </c>
      <c r="AA429" s="218" t="n">
        <v>0</v>
      </c>
      <c r="AB429" s="222" t="n">
        <v>0.700000000011642</v>
      </c>
      <c r="AC429" s="224" t="n">
        <v>269376.92</v>
      </c>
      <c r="AD429" s="224" t="n">
        <v>269377.62</v>
      </c>
      <c r="AE429" s="283" t="n">
        <v>0.7</v>
      </c>
      <c r="AF429" s="186" t="n">
        <f aca="false">AC429/$AC$556</f>
        <v>0.000464279597247701</v>
      </c>
    </row>
    <row r="430" customFormat="false" ht="15" hidden="true" customHeight="false" outlineLevel="0" collapsed="false">
      <c r="A430" s="221" t="s">
        <v>725</v>
      </c>
      <c r="B430" s="232" t="s">
        <v>671</v>
      </c>
      <c r="C430" s="212" t="n">
        <f aca="false">SUM(H430:K430)</f>
        <v>0</v>
      </c>
      <c r="D430" s="212" t="n">
        <f aca="false">SUM(L430:O430)</f>
        <v>0</v>
      </c>
      <c r="E430" s="212" t="n">
        <f aca="false">SUM(P430:S430)</f>
        <v>135081.57</v>
      </c>
      <c r="F430" s="212" t="n">
        <f aca="false">SUM(T430:W430)</f>
        <v>0</v>
      </c>
      <c r="G430" s="212" t="n">
        <f aca="false">SUM(X430:AA430)</f>
        <v>0</v>
      </c>
      <c r="H430" s="222" t="n">
        <v>0</v>
      </c>
      <c r="I430" s="222" t="n">
        <v>0</v>
      </c>
      <c r="J430" s="222" t="n">
        <v>0</v>
      </c>
      <c r="K430" s="222" t="n">
        <v>0</v>
      </c>
      <c r="L430" s="222" t="n">
        <v>0</v>
      </c>
      <c r="M430" s="222" t="n">
        <v>0</v>
      </c>
      <c r="N430" s="222" t="n">
        <v>0</v>
      </c>
      <c r="O430" s="222" t="n">
        <v>0</v>
      </c>
      <c r="P430" s="222" t="n">
        <v>0</v>
      </c>
      <c r="Q430" s="222" t="n">
        <v>133203.08</v>
      </c>
      <c r="R430" s="222" t="n">
        <v>1878.49</v>
      </c>
      <c r="S430" s="222" t="n">
        <v>0</v>
      </c>
      <c r="T430" s="222" t="n">
        <v>0</v>
      </c>
      <c r="U430" s="222" t="n">
        <v>0</v>
      </c>
      <c r="V430" s="222" t="n">
        <v>0</v>
      </c>
      <c r="W430" s="222" t="n">
        <v>0</v>
      </c>
      <c r="X430" s="222" t="n">
        <v>0</v>
      </c>
      <c r="Y430" s="222" t="n">
        <v>0</v>
      </c>
      <c r="Z430" s="222" t="n">
        <v>0</v>
      </c>
      <c r="AA430" s="218" t="n">
        <v>0</v>
      </c>
      <c r="AB430" s="222" t="n">
        <v>0</v>
      </c>
      <c r="AC430" s="224" t="n">
        <v>135081.57</v>
      </c>
      <c r="AD430" s="224" t="n">
        <v>135081.57</v>
      </c>
      <c r="AE430" s="283" t="n">
        <v>0</v>
      </c>
      <c r="AF430" s="186" t="n">
        <f aca="false">AC430/$AC$556</f>
        <v>0.000232817336077594</v>
      </c>
    </row>
    <row r="431" customFormat="false" ht="15" hidden="true" customHeight="false" outlineLevel="0" collapsed="false">
      <c r="A431" s="221" t="s">
        <v>674</v>
      </c>
      <c r="B431" s="232" t="s">
        <v>675</v>
      </c>
      <c r="C431" s="212" t="n">
        <f aca="false">SUM(H431:K431)</f>
        <v>0</v>
      </c>
      <c r="D431" s="212" t="n">
        <f aca="false">SUM(L431:O431)</f>
        <v>0</v>
      </c>
      <c r="E431" s="212" t="n">
        <f aca="false">SUM(P431:S431)</f>
        <v>3949.89</v>
      </c>
      <c r="F431" s="212" t="n">
        <f aca="false">SUM(T431:W431)</f>
        <v>2566.4</v>
      </c>
      <c r="G431" s="212" t="n">
        <f aca="false">SUM(X431:AA431)</f>
        <v>0</v>
      </c>
      <c r="H431" s="222"/>
      <c r="I431" s="222"/>
      <c r="J431" s="222"/>
      <c r="K431" s="222"/>
      <c r="L431" s="222"/>
      <c r="M431" s="222"/>
      <c r="N431" s="222"/>
      <c r="O431" s="222"/>
      <c r="P431" s="222"/>
      <c r="Q431" s="222" t="n">
        <v>0</v>
      </c>
      <c r="R431" s="222" t="n">
        <v>0</v>
      </c>
      <c r="S431" s="222" t="n">
        <v>3949.89</v>
      </c>
      <c r="T431" s="222" t="n">
        <v>2566.4</v>
      </c>
      <c r="U431" s="222" t="n">
        <v>0</v>
      </c>
      <c r="V431" s="222" t="n">
        <v>0</v>
      </c>
      <c r="W431" s="222" t="n">
        <v>0</v>
      </c>
      <c r="X431" s="222" t="n">
        <v>0</v>
      </c>
      <c r="Y431" s="222" t="n">
        <v>0</v>
      </c>
      <c r="Z431" s="222" t="n">
        <v>0</v>
      </c>
      <c r="AA431" s="218" t="n">
        <v>0</v>
      </c>
      <c r="AB431" s="222" t="n">
        <v>-0.319999999999709</v>
      </c>
      <c r="AC431" s="224" t="n">
        <v>6516.29</v>
      </c>
      <c r="AD431" s="224" t="n">
        <v>6516.29</v>
      </c>
      <c r="AE431" s="283" t="n">
        <v>0</v>
      </c>
      <c r="AF431" s="186" t="n">
        <f aca="false">AC431/$AC$556</f>
        <v>1.12310308423945E-005</v>
      </c>
    </row>
    <row r="432" customFormat="false" ht="15" hidden="true" customHeight="false" outlineLevel="0" collapsed="false">
      <c r="A432" s="221" t="s">
        <v>701</v>
      </c>
      <c r="B432" s="232" t="s">
        <v>726</v>
      </c>
      <c r="C432" s="212" t="n">
        <f aca="false">SUM(H432:K432)</f>
        <v>0</v>
      </c>
      <c r="D432" s="212" t="n">
        <f aca="false">SUM(L432:O432)</f>
        <v>0</v>
      </c>
      <c r="E432" s="212" t="n">
        <f aca="false">SUM(P432:S432)</f>
        <v>0</v>
      </c>
      <c r="F432" s="212" t="n">
        <f aca="false">SUM(T432:W432)</f>
        <v>0</v>
      </c>
      <c r="G432" s="212" t="n">
        <f aca="false">SUM(X432:AA432)</f>
        <v>2588.24</v>
      </c>
      <c r="H432" s="222"/>
      <c r="I432" s="222"/>
      <c r="J432" s="222"/>
      <c r="K432" s="222"/>
      <c r="L432" s="222"/>
      <c r="M432" s="222"/>
      <c r="N432" s="222"/>
      <c r="O432" s="222"/>
      <c r="P432" s="222"/>
      <c r="Q432" s="222" t="n">
        <v>0</v>
      </c>
      <c r="R432" s="222" t="n">
        <v>0</v>
      </c>
      <c r="S432" s="222" t="n">
        <v>0</v>
      </c>
      <c r="T432" s="222" t="n">
        <v>0</v>
      </c>
      <c r="U432" s="222" t="n">
        <v>0</v>
      </c>
      <c r="V432" s="222" t="n">
        <v>0</v>
      </c>
      <c r="W432" s="222" t="n">
        <v>0</v>
      </c>
      <c r="X432" s="222" t="n">
        <v>0</v>
      </c>
      <c r="Y432" s="222" t="n">
        <v>0</v>
      </c>
      <c r="Z432" s="222" t="n">
        <v>0</v>
      </c>
      <c r="AA432" s="218" t="n">
        <v>2588.24</v>
      </c>
      <c r="AB432" s="222" t="n">
        <v>945.82</v>
      </c>
      <c r="AC432" s="224" t="n">
        <v>2588.24</v>
      </c>
      <c r="AD432" s="224" t="n">
        <v>60000.32</v>
      </c>
      <c r="AE432" s="283" t="n">
        <v>57412.08</v>
      </c>
      <c r="AF432" s="186" t="n">
        <f aca="false">AC432/$AC$556</f>
        <v>4.46091307592495E-006</v>
      </c>
    </row>
    <row r="433" customFormat="false" ht="15" hidden="true" customHeight="false" outlineLevel="0" collapsed="false">
      <c r="A433" s="237" t="s">
        <v>727</v>
      </c>
      <c r="B433" s="238" t="s">
        <v>728</v>
      </c>
      <c r="C433" s="212" t="n">
        <f aca="false">SUM(H433:K433)</f>
        <v>46580.18</v>
      </c>
      <c r="D433" s="212" t="n">
        <f aca="false">SUM(L433:O433)</f>
        <v>48723.3300333339</v>
      </c>
      <c r="E433" s="212" t="n">
        <f aca="false">SUM(P433:S433)</f>
        <v>45244.16</v>
      </c>
      <c r="F433" s="212" t="n">
        <f aca="false">SUM(T433:W433)</f>
        <v>49398.68</v>
      </c>
      <c r="G433" s="212" t="n">
        <f aca="false">SUM(X433:AA433)</f>
        <v>13178.27</v>
      </c>
      <c r="H433" s="240" t="n">
        <v>0</v>
      </c>
      <c r="I433" s="240" t="n">
        <v>0</v>
      </c>
      <c r="J433" s="240" t="n">
        <v>16179.14</v>
      </c>
      <c r="K433" s="240" t="n">
        <v>30401.04</v>
      </c>
      <c r="L433" s="240" t="n">
        <v>8568.44</v>
      </c>
      <c r="M433" s="240" t="n">
        <v>16074.6400333339</v>
      </c>
      <c r="N433" s="240" t="n">
        <v>8371.32</v>
      </c>
      <c r="O433" s="240" t="n">
        <v>15708.93</v>
      </c>
      <c r="P433" s="240" t="n">
        <v>12243.14</v>
      </c>
      <c r="Q433" s="241" t="n">
        <v>8057.58</v>
      </c>
      <c r="R433" s="240" t="n">
        <v>13507.64</v>
      </c>
      <c r="S433" s="240" t="n">
        <v>11435.8</v>
      </c>
      <c r="T433" s="240" t="n">
        <v>17546.67</v>
      </c>
      <c r="U433" s="240" t="n">
        <v>8573.46</v>
      </c>
      <c r="V433" s="240" t="n">
        <v>11831.57</v>
      </c>
      <c r="W433" s="240" t="n">
        <v>11446.98</v>
      </c>
      <c r="X433" s="240" t="n">
        <v>4056.39</v>
      </c>
      <c r="Y433" s="240" t="n">
        <v>6594.44</v>
      </c>
      <c r="Z433" s="240" t="n">
        <v>2317.32</v>
      </c>
      <c r="AA433" s="239" t="n">
        <v>210.12</v>
      </c>
      <c r="AB433" s="240" t="n">
        <v>-804.280000000008</v>
      </c>
      <c r="AC433" s="224" t="n">
        <v>202235.36</v>
      </c>
      <c r="AD433" s="224" t="n">
        <v>210279.73</v>
      </c>
      <c r="AE433" s="283" t="n">
        <v>8044.37</v>
      </c>
      <c r="AF433" s="186" t="n">
        <f aca="false">AC433/$AC$556</f>
        <v>0.000348559006057549</v>
      </c>
    </row>
    <row r="434" customFormat="false" ht="15" hidden="true" customHeight="false" outlineLevel="0" collapsed="false">
      <c r="A434" s="221" t="s">
        <v>729</v>
      </c>
      <c r="B434" s="232" t="s">
        <v>730</v>
      </c>
      <c r="C434" s="212" t="n">
        <f aca="false">SUM(H434:K434)</f>
        <v>46580.18</v>
      </c>
      <c r="D434" s="212" t="n">
        <f aca="false">SUM(L434:O434)</f>
        <v>47664.8200333339</v>
      </c>
      <c r="E434" s="212" t="n">
        <f aca="false">SUM(P434:S434)</f>
        <v>44246.68</v>
      </c>
      <c r="F434" s="212" t="n">
        <f aca="false">SUM(T434:W434)</f>
        <v>47616.57</v>
      </c>
      <c r="G434" s="212" t="n">
        <f aca="false">SUM(X434:AA434)</f>
        <v>13037.76</v>
      </c>
      <c r="H434" s="222" t="n">
        <v>0</v>
      </c>
      <c r="I434" s="222" t="n">
        <v>0</v>
      </c>
      <c r="J434" s="222" t="n">
        <v>16179.14</v>
      </c>
      <c r="K434" s="222" t="n">
        <v>30401.04</v>
      </c>
      <c r="L434" s="222" t="n">
        <v>8568.44</v>
      </c>
      <c r="M434" s="222" t="n">
        <v>15626.6400333339</v>
      </c>
      <c r="N434" s="222" t="n">
        <v>7998</v>
      </c>
      <c r="O434" s="222" t="n">
        <v>15471.74</v>
      </c>
      <c r="P434" s="222" t="n">
        <v>11361.42</v>
      </c>
      <c r="Q434" s="222" t="n">
        <v>8057.58</v>
      </c>
      <c r="R434" s="222" t="n">
        <v>13417.49</v>
      </c>
      <c r="S434" s="222" t="n">
        <v>11410.19</v>
      </c>
      <c r="T434" s="222" t="n">
        <v>16251.69</v>
      </c>
      <c r="U434" s="222" t="n">
        <v>8086.33</v>
      </c>
      <c r="V434" s="222" t="n">
        <v>11831.57</v>
      </c>
      <c r="W434" s="222" t="n">
        <v>11446.98</v>
      </c>
      <c r="X434" s="222" t="n">
        <v>4056.39</v>
      </c>
      <c r="Y434" s="222" t="n">
        <v>6453.93</v>
      </c>
      <c r="Z434" s="223" t="n">
        <v>2317.32</v>
      </c>
      <c r="AA434" s="218" t="n">
        <v>210.12</v>
      </c>
      <c r="AB434" s="222" t="n">
        <v>-804.770000000007</v>
      </c>
      <c r="AC434" s="224" t="n">
        <v>198258.02</v>
      </c>
      <c r="AD434" s="224" t="n">
        <v>203942.81</v>
      </c>
      <c r="AE434" s="283" t="n">
        <v>5684.79</v>
      </c>
      <c r="AF434" s="186" t="n">
        <f aca="false">AC434/$AC$556</f>
        <v>0.000341703935425228</v>
      </c>
    </row>
    <row r="435" customFormat="false" ht="15" hidden="true" customHeight="false" outlineLevel="0" collapsed="false">
      <c r="A435" s="221" t="s">
        <v>731</v>
      </c>
      <c r="B435" s="232" t="s">
        <v>730</v>
      </c>
      <c r="C435" s="212" t="n">
        <f aca="false">SUM(H435:K435)</f>
        <v>0</v>
      </c>
      <c r="D435" s="212" t="n">
        <f aca="false">SUM(L435:O435)</f>
        <v>1058.51</v>
      </c>
      <c r="E435" s="212" t="n">
        <f aca="false">SUM(P435:S435)</f>
        <v>997.48</v>
      </c>
      <c r="F435" s="212" t="n">
        <f aca="false">SUM(T435:W435)</f>
        <v>1782.11</v>
      </c>
      <c r="G435" s="212" t="n">
        <f aca="false">SUM(X435:AA435)</f>
        <v>140.51</v>
      </c>
      <c r="H435" s="222" t="n">
        <v>0</v>
      </c>
      <c r="I435" s="222" t="n">
        <v>0</v>
      </c>
      <c r="J435" s="222" t="n">
        <v>0</v>
      </c>
      <c r="K435" s="222" t="n">
        <v>0</v>
      </c>
      <c r="L435" s="222" t="n">
        <v>0</v>
      </c>
      <c r="M435" s="222" t="n">
        <v>448</v>
      </c>
      <c r="N435" s="222" t="n">
        <v>373.32</v>
      </c>
      <c r="O435" s="222" t="n">
        <v>237.19</v>
      </c>
      <c r="P435" s="222" t="n">
        <v>881.72</v>
      </c>
      <c r="Q435" s="222" t="n">
        <v>0</v>
      </c>
      <c r="R435" s="222" t="n">
        <v>90.15</v>
      </c>
      <c r="S435" s="222" t="n">
        <v>25.61</v>
      </c>
      <c r="T435" s="222" t="n">
        <v>1294.98</v>
      </c>
      <c r="U435" s="222" t="n">
        <v>487.13</v>
      </c>
      <c r="V435" s="222" t="n">
        <v>0</v>
      </c>
      <c r="W435" s="222" t="n">
        <v>0</v>
      </c>
      <c r="X435" s="222" t="n">
        <v>0</v>
      </c>
      <c r="Y435" s="222" t="n">
        <v>140.51</v>
      </c>
      <c r="Z435" s="223" t="n">
        <v>0</v>
      </c>
      <c r="AA435" s="218" t="n">
        <v>0</v>
      </c>
      <c r="AB435" s="222" t="n">
        <v>0.4899999999998</v>
      </c>
      <c r="AC435" s="224" t="n">
        <v>3977.34</v>
      </c>
      <c r="AD435" s="224" t="n">
        <v>6337.32</v>
      </c>
      <c r="AE435" s="283" t="n">
        <v>2359.98</v>
      </c>
      <c r="AF435" s="186" t="n">
        <f aca="false">AC435/$AC$556</f>
        <v>6.85507063232133E-006</v>
      </c>
    </row>
    <row r="436" customFormat="false" ht="15" hidden="true" customHeight="false" outlineLevel="0" collapsed="false">
      <c r="A436" s="221" t="s">
        <v>732</v>
      </c>
      <c r="B436" s="232" t="s">
        <v>733</v>
      </c>
      <c r="C436" s="212" t="n">
        <f aca="false">SUM(H436:K436)</f>
        <v>0</v>
      </c>
      <c r="D436" s="212" t="n">
        <f aca="false">SUM(L436:O436)</f>
        <v>0</v>
      </c>
      <c r="E436" s="212" t="n">
        <f aca="false">SUM(P436:S436)</f>
        <v>0</v>
      </c>
      <c r="F436" s="212" t="n">
        <f aca="false">SUM(T436:W436)</f>
        <v>0</v>
      </c>
      <c r="G436" s="212" t="n">
        <f aca="false">SUM(X436:AA436)</f>
        <v>0</v>
      </c>
      <c r="H436" s="222" t="n">
        <v>0</v>
      </c>
      <c r="I436" s="222" t="n">
        <v>0</v>
      </c>
      <c r="J436" s="222" t="n">
        <v>0</v>
      </c>
      <c r="K436" s="222" t="n">
        <v>0</v>
      </c>
      <c r="L436" s="222" t="n">
        <v>0</v>
      </c>
      <c r="M436" s="222" t="n">
        <v>0</v>
      </c>
      <c r="N436" s="222" t="n">
        <v>0</v>
      </c>
      <c r="O436" s="222" t="n">
        <v>0</v>
      </c>
      <c r="P436" s="222" t="n">
        <v>0</v>
      </c>
      <c r="Q436" s="222" t="n">
        <v>0</v>
      </c>
      <c r="R436" s="222" t="n">
        <v>0</v>
      </c>
      <c r="S436" s="222" t="n">
        <v>0</v>
      </c>
      <c r="T436" s="222" t="n">
        <v>0</v>
      </c>
      <c r="U436" s="222" t="n">
        <v>0</v>
      </c>
      <c r="V436" s="222" t="n">
        <v>0</v>
      </c>
      <c r="W436" s="222" t="n">
        <v>0</v>
      </c>
      <c r="X436" s="222" t="n">
        <v>0</v>
      </c>
      <c r="Y436" s="222" t="n">
        <v>0</v>
      </c>
      <c r="Z436" s="222" t="n">
        <v>0</v>
      </c>
      <c r="AA436" s="218" t="n">
        <v>0</v>
      </c>
      <c r="AB436" s="222" t="n">
        <v>0</v>
      </c>
      <c r="AC436" s="224" t="n">
        <v>0</v>
      </c>
      <c r="AD436" s="224" t="n">
        <v>-0.4</v>
      </c>
      <c r="AE436" s="283" t="n">
        <v>-0.4</v>
      </c>
      <c r="AF436" s="186" t="n">
        <f aca="false">AC436/$AC$556</f>
        <v>0</v>
      </c>
    </row>
    <row r="437" customFormat="false" ht="15" hidden="true" customHeight="false" outlineLevel="0" collapsed="false">
      <c r="A437" s="233" t="s">
        <v>194</v>
      </c>
      <c r="B437" s="234" t="n">
        <v>0</v>
      </c>
      <c r="C437" s="212" t="n">
        <f aca="false">SUM(H437:K437)</f>
        <v>0</v>
      </c>
      <c r="D437" s="212" t="n">
        <f aca="false">SUM(L437:O437)</f>
        <v>0</v>
      </c>
      <c r="E437" s="212" t="n">
        <f aca="false">SUM(P437:S437)</f>
        <v>0</v>
      </c>
      <c r="F437" s="212" t="n">
        <f aca="false">SUM(T437:W437)</f>
        <v>0</v>
      </c>
      <c r="G437" s="212" t="n">
        <f aca="false">SUM(X437:AA437)</f>
        <v>0</v>
      </c>
      <c r="H437" s="235" t="n">
        <v>0</v>
      </c>
      <c r="I437" s="235" t="n">
        <v>0</v>
      </c>
      <c r="J437" s="235" t="n">
        <v>0</v>
      </c>
      <c r="K437" s="235" t="n">
        <v>0</v>
      </c>
      <c r="L437" s="235" t="n">
        <v>0</v>
      </c>
      <c r="M437" s="235" t="n">
        <v>0</v>
      </c>
      <c r="N437" s="235" t="n">
        <v>0</v>
      </c>
      <c r="O437" s="235" t="n">
        <v>0</v>
      </c>
      <c r="P437" s="235" t="n">
        <v>0</v>
      </c>
      <c r="Q437" s="235" t="n">
        <v>0</v>
      </c>
      <c r="R437" s="235" t="n">
        <v>0</v>
      </c>
      <c r="S437" s="235" t="n">
        <v>0</v>
      </c>
      <c r="T437" s="235" t="n">
        <v>0</v>
      </c>
      <c r="U437" s="235" t="n">
        <v>0</v>
      </c>
      <c r="V437" s="235" t="n">
        <v>0</v>
      </c>
      <c r="W437" s="235" t="n">
        <v>0</v>
      </c>
      <c r="X437" s="235" t="n">
        <v>0</v>
      </c>
      <c r="Y437" s="235" t="n">
        <v>0</v>
      </c>
      <c r="Z437" s="235" t="n">
        <v>0</v>
      </c>
      <c r="AA437" s="236" t="n">
        <v>0</v>
      </c>
      <c r="AB437" s="235"/>
      <c r="AC437" s="224" t="n">
        <v>0</v>
      </c>
      <c r="AD437" s="224" t="n">
        <v>0</v>
      </c>
      <c r="AE437" s="220" t="n">
        <v>0</v>
      </c>
      <c r="AF437" s="186" t="n">
        <f aca="false">AC437/$AC$556</f>
        <v>0</v>
      </c>
    </row>
    <row r="438" customFormat="false" ht="25.5" hidden="true" customHeight="false" outlineLevel="0" collapsed="false">
      <c r="A438" s="233" t="s">
        <v>195</v>
      </c>
      <c r="B438" s="234" t="n">
        <v>0</v>
      </c>
      <c r="C438" s="212" t="n">
        <f aca="false">SUM(H438:K438)</f>
        <v>0</v>
      </c>
      <c r="D438" s="212" t="n">
        <f aca="false">SUM(L438:O438)</f>
        <v>0</v>
      </c>
      <c r="E438" s="212" t="n">
        <f aca="false">SUM(P438:S438)</f>
        <v>0</v>
      </c>
      <c r="F438" s="212" t="n">
        <f aca="false">SUM(T438:W438)</f>
        <v>0</v>
      </c>
      <c r="G438" s="212" t="n">
        <f aca="false">SUM(X438:AA438)</f>
        <v>0</v>
      </c>
      <c r="H438" s="235" t="n">
        <v>0</v>
      </c>
      <c r="I438" s="235" t="n">
        <v>0</v>
      </c>
      <c r="J438" s="235" t="n">
        <v>0</v>
      </c>
      <c r="K438" s="235" t="n">
        <v>0</v>
      </c>
      <c r="L438" s="235" t="n">
        <v>0</v>
      </c>
      <c r="M438" s="235" t="n">
        <v>0</v>
      </c>
      <c r="N438" s="235" t="n">
        <v>0</v>
      </c>
      <c r="O438" s="235" t="n">
        <v>0</v>
      </c>
      <c r="P438" s="235" t="n">
        <v>0</v>
      </c>
      <c r="Q438" s="235" t="n">
        <v>0</v>
      </c>
      <c r="R438" s="235" t="n">
        <v>0</v>
      </c>
      <c r="S438" s="235" t="n">
        <v>0</v>
      </c>
      <c r="T438" s="235" t="n">
        <v>0</v>
      </c>
      <c r="U438" s="235" t="n">
        <v>0</v>
      </c>
      <c r="V438" s="235" t="n">
        <v>0</v>
      </c>
      <c r="W438" s="235" t="n">
        <v>0</v>
      </c>
      <c r="X438" s="235" t="n">
        <v>0</v>
      </c>
      <c r="Y438" s="235" t="n">
        <v>0</v>
      </c>
      <c r="Z438" s="235" t="n">
        <v>0</v>
      </c>
      <c r="AA438" s="236" t="n">
        <v>0</v>
      </c>
      <c r="AB438" s="235" t="n">
        <v>0</v>
      </c>
      <c r="AC438" s="224" t="n">
        <v>0</v>
      </c>
      <c r="AD438" s="224" t="n">
        <v>0</v>
      </c>
      <c r="AE438" s="220" t="n">
        <v>0</v>
      </c>
      <c r="AF438" s="186" t="n">
        <f aca="false">AC438/$AC$556</f>
        <v>0</v>
      </c>
    </row>
    <row r="439" customFormat="false" ht="15" hidden="true" customHeight="false" outlineLevel="0" collapsed="false">
      <c r="A439" s="233" t="s">
        <v>196</v>
      </c>
      <c r="B439" s="234"/>
      <c r="C439" s="212" t="n">
        <f aca="false">SUM(H439:K439)</f>
        <v>0</v>
      </c>
      <c r="D439" s="212" t="n">
        <f aca="false">SUM(L439:O439)</f>
        <v>0</v>
      </c>
      <c r="E439" s="212" t="n">
        <f aca="false">SUM(P439:S439)</f>
        <v>0</v>
      </c>
      <c r="F439" s="212" t="n">
        <f aca="false">SUM(T439:W439)</f>
        <v>0</v>
      </c>
      <c r="G439" s="212" t="n">
        <f aca="false">SUM(X439:AA439)</f>
        <v>0</v>
      </c>
      <c r="H439" s="235" t="n">
        <v>0</v>
      </c>
      <c r="I439" s="235" t="n">
        <v>0</v>
      </c>
      <c r="J439" s="235" t="n">
        <v>0</v>
      </c>
      <c r="K439" s="235" t="n">
        <v>0</v>
      </c>
      <c r="L439" s="235" t="n">
        <v>0</v>
      </c>
      <c r="M439" s="235" t="n">
        <v>0</v>
      </c>
      <c r="N439" s="235" t="n">
        <v>0</v>
      </c>
      <c r="O439" s="235" t="n">
        <v>0</v>
      </c>
      <c r="P439" s="235" t="n">
        <v>0</v>
      </c>
      <c r="Q439" s="235" t="n">
        <v>0</v>
      </c>
      <c r="R439" s="235" t="n">
        <v>0</v>
      </c>
      <c r="S439" s="235" t="n">
        <v>0</v>
      </c>
      <c r="T439" s="235" t="n">
        <v>0</v>
      </c>
      <c r="U439" s="235" t="n">
        <v>0</v>
      </c>
      <c r="V439" s="235" t="n">
        <v>0</v>
      </c>
      <c r="W439" s="235" t="n">
        <v>0</v>
      </c>
      <c r="X439" s="235" t="n">
        <v>0</v>
      </c>
      <c r="Y439" s="235" t="n">
        <v>0</v>
      </c>
      <c r="Z439" s="235" t="n">
        <v>0</v>
      </c>
      <c r="AA439" s="236" t="n">
        <v>0</v>
      </c>
      <c r="AB439" s="235"/>
      <c r="AC439" s="224" t="n">
        <v>0</v>
      </c>
      <c r="AD439" s="224" t="n">
        <v>5409.81</v>
      </c>
      <c r="AE439" s="220" t="n">
        <v>5409.81</v>
      </c>
      <c r="AF439" s="186" t="n">
        <f aca="false">AC439/$AC$556</f>
        <v>0</v>
      </c>
    </row>
    <row r="440" customFormat="false" ht="15" hidden="true" customHeight="false" outlineLevel="0" collapsed="false">
      <c r="A440" s="262" t="s">
        <v>734</v>
      </c>
      <c r="B440" s="263" t="n">
        <v>0</v>
      </c>
      <c r="C440" s="212" t="n">
        <f aca="false">SUM(H440:K440)</f>
        <v>1082721.11</v>
      </c>
      <c r="D440" s="212" t="n">
        <f aca="false">SUM(L440:O440)</f>
        <v>3877158.80673333</v>
      </c>
      <c r="E440" s="212" t="n">
        <f aca="false">SUM(P440:S440)</f>
        <v>5656790.65</v>
      </c>
      <c r="F440" s="212" t="n">
        <f aca="false">SUM(T440:W440)</f>
        <v>3837506.63</v>
      </c>
      <c r="G440" s="212" t="n">
        <f aca="false">SUM(X440:AA440)</f>
        <v>664158.57</v>
      </c>
      <c r="H440" s="266" t="n">
        <v>0</v>
      </c>
      <c r="I440" s="266" t="n">
        <v>0</v>
      </c>
      <c r="J440" s="266" t="n">
        <v>505025.78</v>
      </c>
      <c r="K440" s="266" t="n">
        <v>577695.33</v>
      </c>
      <c r="L440" s="266" t="n">
        <v>275418.63</v>
      </c>
      <c r="M440" s="266" t="n">
        <v>1753375.78673333</v>
      </c>
      <c r="N440" s="266" t="n">
        <v>700036.76</v>
      </c>
      <c r="O440" s="266" t="n">
        <v>1148327.63</v>
      </c>
      <c r="P440" s="266" t="n">
        <v>1110465.21</v>
      </c>
      <c r="Q440" s="276" t="n">
        <v>1770599.21</v>
      </c>
      <c r="R440" s="266" t="n">
        <v>1084894.38</v>
      </c>
      <c r="S440" s="266" t="n">
        <v>1690831.85</v>
      </c>
      <c r="T440" s="266" t="n">
        <v>1719772.23</v>
      </c>
      <c r="U440" s="266" t="n">
        <v>1751440.14</v>
      </c>
      <c r="V440" s="266" t="n">
        <v>317148.85</v>
      </c>
      <c r="W440" s="266" t="n">
        <v>49145.41</v>
      </c>
      <c r="X440" s="266" t="n">
        <v>143430.62</v>
      </c>
      <c r="Y440" s="266" t="n">
        <v>15187.62</v>
      </c>
      <c r="Z440" s="266" t="n">
        <v>273217.9</v>
      </c>
      <c r="AA440" s="266" t="n">
        <v>232322.43</v>
      </c>
      <c r="AB440" s="266" t="n">
        <v>-1925.20999999978</v>
      </c>
      <c r="AC440" s="266" t="n">
        <v>15114876.8</v>
      </c>
      <c r="AD440" s="266" t="n">
        <v>15042300.38</v>
      </c>
      <c r="AE440" s="266" t="n">
        <v>-72576.42</v>
      </c>
      <c r="AF440" s="186" t="n">
        <f aca="false">AC440/$AC$556</f>
        <v>0.0260509657366066</v>
      </c>
    </row>
    <row r="441" customFormat="false" ht="15" hidden="false" customHeight="false" outlineLevel="0" collapsed="false">
      <c r="A441" s="267" t="s">
        <v>735</v>
      </c>
      <c r="B441" s="268"/>
      <c r="C441" s="212" t="n">
        <f aca="false">SUM(H441:K441)</f>
        <v>0</v>
      </c>
      <c r="D441" s="212" t="n">
        <f aca="false">SUM(L441:O441)</f>
        <v>0</v>
      </c>
      <c r="E441" s="212" t="n">
        <f aca="false">SUM(P441:S441)</f>
        <v>0</v>
      </c>
      <c r="F441" s="212" t="n">
        <f aca="false">SUM(T441:W441)</f>
        <v>0</v>
      </c>
      <c r="G441" s="212" t="n">
        <f aca="false">SUM(X441:AA441)</f>
        <v>0</v>
      </c>
      <c r="H441" s="310"/>
      <c r="I441" s="310"/>
      <c r="J441" s="310"/>
      <c r="K441" s="310"/>
      <c r="L441" s="310"/>
      <c r="M441" s="310"/>
      <c r="N441" s="310"/>
      <c r="O441" s="310"/>
      <c r="P441" s="310" t="n">
        <v>0</v>
      </c>
      <c r="Q441" s="311" t="n">
        <v>0</v>
      </c>
      <c r="R441" s="310" t="n">
        <v>0</v>
      </c>
      <c r="S441" s="310" t="n">
        <v>0</v>
      </c>
      <c r="T441" s="310" t="n">
        <v>0</v>
      </c>
      <c r="U441" s="310" t="n">
        <v>0</v>
      </c>
      <c r="V441" s="310" t="n">
        <v>0</v>
      </c>
      <c r="W441" s="310" t="n">
        <v>0</v>
      </c>
      <c r="X441" s="310" t="n">
        <v>0</v>
      </c>
      <c r="Y441" s="310" t="n">
        <v>0</v>
      </c>
      <c r="Z441" s="310" t="n">
        <v>0</v>
      </c>
      <c r="AA441" s="310" t="n">
        <v>0</v>
      </c>
      <c r="AB441" s="310"/>
      <c r="AC441" s="304"/>
      <c r="AD441" s="304" t="n">
        <v>0</v>
      </c>
      <c r="AE441" s="304" t="n">
        <v>0</v>
      </c>
    </row>
    <row r="442" customFormat="false" ht="15" hidden="true" customHeight="false" outlineLevel="0" collapsed="false">
      <c r="A442" s="248" t="s">
        <v>736</v>
      </c>
      <c r="B442" s="212" t="s">
        <v>737</v>
      </c>
      <c r="C442" s="212" t="n">
        <f aca="false">SUM(H442:K442)</f>
        <v>52480.54</v>
      </c>
      <c r="D442" s="212" t="n">
        <f aca="false">SUM(L442:O442)</f>
        <v>464369.1</v>
      </c>
      <c r="E442" s="212" t="n">
        <f aca="false">SUM(P442:S442)</f>
        <v>1169026.71</v>
      </c>
      <c r="F442" s="212" t="n">
        <f aca="false">SUM(T442:W442)</f>
        <v>861047.8</v>
      </c>
      <c r="G442" s="212" t="n">
        <f aca="false">SUM(X442:AA442)</f>
        <v>4557015.10909091</v>
      </c>
      <c r="H442" s="213" t="n">
        <v>0</v>
      </c>
      <c r="I442" s="213" t="n">
        <v>0</v>
      </c>
      <c r="J442" s="213" t="n">
        <v>52480.54</v>
      </c>
      <c r="K442" s="213" t="n">
        <v>0</v>
      </c>
      <c r="L442" s="213" t="n">
        <v>0</v>
      </c>
      <c r="M442" s="213" t="n">
        <v>109258.66</v>
      </c>
      <c r="N442" s="213" t="n">
        <v>94234.22</v>
      </c>
      <c r="O442" s="213" t="n">
        <v>260876.22</v>
      </c>
      <c r="P442" s="213" t="n">
        <v>362013.09</v>
      </c>
      <c r="Q442" s="214" t="n">
        <v>170724.06</v>
      </c>
      <c r="R442" s="213" t="n">
        <v>435485.85</v>
      </c>
      <c r="S442" s="213" t="n">
        <v>200803.71</v>
      </c>
      <c r="T442" s="213" t="n">
        <v>370825.28</v>
      </c>
      <c r="U442" s="213" t="n">
        <v>130405.9</v>
      </c>
      <c r="V442" s="213" t="n">
        <v>192075.89</v>
      </c>
      <c r="W442" s="213" t="n">
        <v>167740.73</v>
      </c>
      <c r="X442" s="213" t="n">
        <v>123181.46</v>
      </c>
      <c r="Y442" s="213" t="n">
        <v>137888.94</v>
      </c>
      <c r="Z442" s="213" t="n">
        <v>145490.83</v>
      </c>
      <c r="AA442" s="213" t="n">
        <v>4150453.87909091</v>
      </c>
      <c r="AB442" s="213" t="n">
        <v>25197.5003030305</v>
      </c>
      <c r="AC442" s="215" t="n">
        <v>7103939.25909091</v>
      </c>
      <c r="AD442" s="213" t="n">
        <v>6297599.88</v>
      </c>
      <c r="AE442" s="215" t="n">
        <v>-806339.38</v>
      </c>
    </row>
    <row r="443" customFormat="false" ht="15" hidden="true" customHeight="false" outlineLevel="0" collapsed="false">
      <c r="A443" s="237" t="s">
        <v>347</v>
      </c>
      <c r="B443" s="238" t="s">
        <v>738</v>
      </c>
      <c r="C443" s="212" t="n">
        <f aca="false">SUM(H443:K443)</f>
        <v>52480.54</v>
      </c>
      <c r="D443" s="212" t="n">
        <f aca="false">SUM(L443:O443)</f>
        <v>88936.19</v>
      </c>
      <c r="E443" s="212" t="n">
        <f aca="false">SUM(P443:S443)</f>
        <v>87660.57</v>
      </c>
      <c r="F443" s="212" t="n">
        <f aca="false">SUM(T443:W443)</f>
        <v>69984.38</v>
      </c>
      <c r="G443" s="212" t="n">
        <f aca="false">SUM(X443:AA443)</f>
        <v>275694.487575758</v>
      </c>
      <c r="H443" s="239" t="n">
        <v>0</v>
      </c>
      <c r="I443" s="239" t="n">
        <v>0</v>
      </c>
      <c r="J443" s="239" t="n">
        <v>52480.54</v>
      </c>
      <c r="K443" s="239" t="n">
        <v>0</v>
      </c>
      <c r="L443" s="239" t="n">
        <v>0</v>
      </c>
      <c r="M443" s="239" t="n">
        <v>31028.5</v>
      </c>
      <c r="N443" s="239" t="n">
        <v>14289.07</v>
      </c>
      <c r="O443" s="239" t="n">
        <v>43618.62</v>
      </c>
      <c r="P443" s="239" t="n">
        <v>17623.76</v>
      </c>
      <c r="Q443" s="239" t="n">
        <v>64314.03</v>
      </c>
      <c r="R443" s="239" t="n">
        <v>0</v>
      </c>
      <c r="S443" s="239" t="n">
        <v>5722.78</v>
      </c>
      <c r="T443" s="239" t="n">
        <v>0</v>
      </c>
      <c r="U443" s="239" t="n">
        <v>0</v>
      </c>
      <c r="V443" s="239" t="n">
        <v>19932</v>
      </c>
      <c r="W443" s="239" t="n">
        <v>50052.38</v>
      </c>
      <c r="X443" s="239" t="n">
        <v>19593.17</v>
      </c>
      <c r="Y443" s="239" t="n">
        <v>20264.79</v>
      </c>
      <c r="Z443" s="239" t="n">
        <v>31520.58</v>
      </c>
      <c r="AA443" s="239" t="n">
        <v>204315.947575758</v>
      </c>
      <c r="AB443" s="239" t="n">
        <v>-0.930000000003929</v>
      </c>
      <c r="AC443" s="220" t="n">
        <v>574756.167575758</v>
      </c>
      <c r="AD443" s="220" t="n">
        <v>486808.06</v>
      </c>
      <c r="AE443" s="283" t="n">
        <v>-87948.11</v>
      </c>
    </row>
    <row r="444" customFormat="false" ht="15" hidden="true" customHeight="false" outlineLevel="0" collapsed="false">
      <c r="A444" s="216" t="s">
        <v>347</v>
      </c>
      <c r="B444" s="217" t="s">
        <v>739</v>
      </c>
      <c r="C444" s="212" t="n">
        <f aca="false">SUM(H444:K444)</f>
        <v>52480.54</v>
      </c>
      <c r="D444" s="212" t="n">
        <f aca="false">SUM(L444:O444)</f>
        <v>88936.19</v>
      </c>
      <c r="E444" s="212" t="n">
        <f aca="false">SUM(P444:S444)</f>
        <v>87660.57</v>
      </c>
      <c r="F444" s="212" t="n">
        <f aca="false">SUM(T444:W444)</f>
        <v>0</v>
      </c>
      <c r="G444" s="212" t="n">
        <f aca="false">SUM(X444:AA444)</f>
        <v>61073.6175757576</v>
      </c>
      <c r="H444" s="218" t="n">
        <v>0</v>
      </c>
      <c r="I444" s="218" t="n">
        <v>0</v>
      </c>
      <c r="J444" s="218" t="n">
        <v>52480.54</v>
      </c>
      <c r="K444" s="218" t="n">
        <v>0</v>
      </c>
      <c r="L444" s="218" t="n">
        <v>0</v>
      </c>
      <c r="M444" s="218" t="n">
        <v>31028.5</v>
      </c>
      <c r="N444" s="218" t="n">
        <v>14289.07</v>
      </c>
      <c r="O444" s="218" t="n">
        <v>43618.62</v>
      </c>
      <c r="P444" s="218" t="n">
        <v>17623.76</v>
      </c>
      <c r="Q444" s="218" t="n">
        <v>64314.03</v>
      </c>
      <c r="R444" s="218" t="n">
        <v>0</v>
      </c>
      <c r="S444" s="218" t="n">
        <v>5722.78</v>
      </c>
      <c r="T444" s="218" t="n">
        <v>0</v>
      </c>
      <c r="U444" s="218" t="n">
        <v>0</v>
      </c>
      <c r="V444" s="218" t="n">
        <v>0</v>
      </c>
      <c r="W444" s="218" t="n">
        <v>0</v>
      </c>
      <c r="X444" s="218" t="n">
        <v>0</v>
      </c>
      <c r="Y444" s="218" t="n">
        <v>0</v>
      </c>
      <c r="Z444" s="218" t="n">
        <v>11736.88</v>
      </c>
      <c r="AA444" s="218" t="n">
        <v>49336.7375757576</v>
      </c>
      <c r="AB444" s="218" t="n">
        <v>-0.230000000003201</v>
      </c>
      <c r="AC444" s="220" t="n">
        <v>290150.917575758</v>
      </c>
      <c r="AD444" s="220" t="n">
        <v>229077.3</v>
      </c>
      <c r="AE444" s="283" t="n">
        <v>-61073.62</v>
      </c>
    </row>
    <row r="445" customFormat="false" ht="25.5" hidden="true" customHeight="false" outlineLevel="0" collapsed="false">
      <c r="A445" s="216" t="s">
        <v>740</v>
      </c>
      <c r="B445" s="217" t="s">
        <v>741</v>
      </c>
      <c r="C445" s="212" t="n">
        <f aca="false">SUM(H445:K445)</f>
        <v>0</v>
      </c>
      <c r="D445" s="212" t="n">
        <f aca="false">SUM(L445:O445)</f>
        <v>0</v>
      </c>
      <c r="E445" s="212" t="n">
        <f aca="false">SUM(P445:S445)</f>
        <v>0</v>
      </c>
      <c r="F445" s="212" t="n">
        <f aca="false">SUM(T445:W445)</f>
        <v>0</v>
      </c>
      <c r="G445" s="212" t="n">
        <f aca="false">SUM(X445:AA445)</f>
        <v>85066.51</v>
      </c>
      <c r="H445" s="218"/>
      <c r="I445" s="218"/>
      <c r="J445" s="218"/>
      <c r="K445" s="218"/>
      <c r="L445" s="218"/>
      <c r="M445" s="218"/>
      <c r="N445" s="218"/>
      <c r="O445" s="218"/>
      <c r="P445" s="218"/>
      <c r="Q445" s="218"/>
      <c r="R445" s="218"/>
      <c r="S445" s="218" t="n">
        <v>0</v>
      </c>
      <c r="T445" s="218" t="n">
        <v>0</v>
      </c>
      <c r="U445" s="218" t="n">
        <v>0</v>
      </c>
      <c r="V445" s="218" t="n">
        <v>0</v>
      </c>
      <c r="W445" s="218" t="n">
        <v>0</v>
      </c>
      <c r="X445" s="218" t="n">
        <v>0</v>
      </c>
      <c r="Y445" s="218" t="n">
        <v>0</v>
      </c>
      <c r="Z445" s="219" t="n">
        <v>0</v>
      </c>
      <c r="AA445" s="218" t="n">
        <v>85066.51</v>
      </c>
      <c r="AB445" s="218" t="n">
        <v>-0.169999999998254</v>
      </c>
      <c r="AC445" s="220" t="n">
        <v>85066.51</v>
      </c>
      <c r="AD445" s="220" t="n">
        <v>68000</v>
      </c>
      <c r="AE445" s="283" t="n">
        <v>-17066.51</v>
      </c>
    </row>
    <row r="446" customFormat="false" ht="25.5" hidden="true" customHeight="false" outlineLevel="0" collapsed="false">
      <c r="A446" s="221" t="s">
        <v>742</v>
      </c>
      <c r="B446" s="271" t="s">
        <v>743</v>
      </c>
      <c r="C446" s="212" t="n">
        <f aca="false">SUM(H446:K446)</f>
        <v>0</v>
      </c>
      <c r="D446" s="212" t="n">
        <f aca="false">SUM(L446:O446)</f>
        <v>0</v>
      </c>
      <c r="E446" s="212" t="n">
        <f aca="false">SUM(P446:S446)</f>
        <v>0</v>
      </c>
      <c r="F446" s="212" t="n">
        <f aca="false">SUM(T446:W446)</f>
        <v>0</v>
      </c>
      <c r="G446" s="212" t="n">
        <f aca="false">SUM(X446:AA446)</f>
        <v>29657.61</v>
      </c>
      <c r="H446" s="235" t="n">
        <v>0</v>
      </c>
      <c r="I446" s="235" t="n">
        <v>0</v>
      </c>
      <c r="J446" s="235" t="n">
        <v>0</v>
      </c>
      <c r="K446" s="235" t="n">
        <v>0</v>
      </c>
      <c r="L446" s="235" t="n">
        <v>0</v>
      </c>
      <c r="M446" s="235" t="n">
        <v>0</v>
      </c>
      <c r="N446" s="235" t="n">
        <v>0</v>
      </c>
      <c r="O446" s="235" t="n">
        <v>0</v>
      </c>
      <c r="P446" s="235" t="n">
        <v>0</v>
      </c>
      <c r="Q446" s="235" t="n">
        <v>0</v>
      </c>
      <c r="R446" s="235" t="n">
        <v>0</v>
      </c>
      <c r="S446" s="235" t="n">
        <v>0</v>
      </c>
      <c r="T446" s="235" t="n">
        <v>0</v>
      </c>
      <c r="U446" s="235" t="n">
        <v>0</v>
      </c>
      <c r="V446" s="235" t="n">
        <v>0</v>
      </c>
      <c r="W446" s="285" t="n">
        <v>0</v>
      </c>
      <c r="X446" s="285" t="n">
        <v>0</v>
      </c>
      <c r="Y446" s="285" t="n">
        <v>0</v>
      </c>
      <c r="Z446" s="259" t="n">
        <v>0</v>
      </c>
      <c r="AA446" s="218" t="n">
        <v>29657.61</v>
      </c>
      <c r="AB446" s="218" t="n">
        <v>-0.159999999999854</v>
      </c>
      <c r="AC446" s="224" t="n">
        <v>29657.61</v>
      </c>
      <c r="AD446" s="224" t="n">
        <v>20000</v>
      </c>
      <c r="AE446" s="220" t="n">
        <v>-9657.61</v>
      </c>
    </row>
    <row r="447" customFormat="false" ht="15" hidden="true" customHeight="false" outlineLevel="0" collapsed="false">
      <c r="A447" s="216" t="s">
        <v>744</v>
      </c>
      <c r="B447" s="217" t="s">
        <v>745</v>
      </c>
      <c r="C447" s="212" t="n">
        <f aca="false">SUM(H447:K447)</f>
        <v>0</v>
      </c>
      <c r="D447" s="212" t="n">
        <f aca="false">SUM(L447:O447)</f>
        <v>0</v>
      </c>
      <c r="E447" s="212" t="n">
        <f aca="false">SUM(P447:S447)</f>
        <v>0</v>
      </c>
      <c r="F447" s="212" t="n">
        <f aca="false">SUM(T447:W447)</f>
        <v>31078.8</v>
      </c>
      <c r="G447" s="212" t="n">
        <f aca="false">SUM(X447:AA447)</f>
        <v>0</v>
      </c>
      <c r="H447" s="218"/>
      <c r="I447" s="218"/>
      <c r="J447" s="218"/>
      <c r="K447" s="218"/>
      <c r="L447" s="218"/>
      <c r="M447" s="218"/>
      <c r="N447" s="218"/>
      <c r="O447" s="218"/>
      <c r="P447" s="218"/>
      <c r="Q447" s="218"/>
      <c r="R447" s="218"/>
      <c r="S447" s="218" t="n">
        <v>0</v>
      </c>
      <c r="T447" s="218" t="n">
        <v>0</v>
      </c>
      <c r="U447" s="218" t="n">
        <v>0</v>
      </c>
      <c r="V447" s="218" t="n">
        <v>0</v>
      </c>
      <c r="W447" s="218" t="n">
        <v>31078.8</v>
      </c>
      <c r="X447" s="218" t="n">
        <v>0</v>
      </c>
      <c r="Y447" s="218" t="n">
        <v>0</v>
      </c>
      <c r="Z447" s="218" t="n">
        <v>0</v>
      </c>
      <c r="AA447" s="218" t="n">
        <v>0</v>
      </c>
      <c r="AB447" s="218" t="n">
        <v>0</v>
      </c>
      <c r="AC447" s="220" t="n">
        <v>31078.8</v>
      </c>
      <c r="AD447" s="220" t="n">
        <v>31078.8</v>
      </c>
      <c r="AE447" s="283" t="n">
        <v>0</v>
      </c>
    </row>
    <row r="448" customFormat="false" ht="15" hidden="true" customHeight="false" outlineLevel="0" collapsed="false">
      <c r="A448" s="216" t="s">
        <v>630</v>
      </c>
      <c r="B448" s="217" t="s">
        <v>746</v>
      </c>
      <c r="C448" s="212" t="n">
        <f aca="false">SUM(H448:K448)</f>
        <v>0</v>
      </c>
      <c r="D448" s="212" t="n">
        <f aca="false">SUM(L448:O448)</f>
        <v>0</v>
      </c>
      <c r="E448" s="212" t="n">
        <f aca="false">SUM(P448:S448)</f>
        <v>0</v>
      </c>
      <c r="F448" s="212" t="n">
        <f aca="false">SUM(T448:W448)</f>
        <v>38905.58</v>
      </c>
      <c r="G448" s="212" t="n">
        <f aca="false">SUM(X448:AA448)</f>
        <v>99896.75</v>
      </c>
      <c r="H448" s="218"/>
      <c r="I448" s="218"/>
      <c r="J448" s="218"/>
      <c r="K448" s="218"/>
      <c r="L448" s="218"/>
      <c r="M448" s="218"/>
      <c r="N448" s="218"/>
      <c r="O448" s="218"/>
      <c r="P448" s="218"/>
      <c r="Q448" s="218"/>
      <c r="R448" s="218"/>
      <c r="S448" s="218" t="n">
        <v>0</v>
      </c>
      <c r="T448" s="218" t="n">
        <v>0</v>
      </c>
      <c r="U448" s="218" t="n">
        <v>0</v>
      </c>
      <c r="V448" s="218" t="n">
        <v>19932</v>
      </c>
      <c r="W448" s="218" t="n">
        <v>18973.58</v>
      </c>
      <c r="X448" s="218" t="n">
        <v>19593.17</v>
      </c>
      <c r="Y448" s="218" t="n">
        <v>20264.79</v>
      </c>
      <c r="Z448" s="218" t="n">
        <v>19783.7</v>
      </c>
      <c r="AA448" s="218" t="n">
        <v>40255.09</v>
      </c>
      <c r="AB448" s="218" t="n">
        <v>-0.370000000002619</v>
      </c>
      <c r="AC448" s="220" t="n">
        <v>138802.33</v>
      </c>
      <c r="AD448" s="220" t="n">
        <v>138651.96</v>
      </c>
      <c r="AE448" s="283" t="n">
        <v>-150.37</v>
      </c>
    </row>
    <row r="449" customFormat="false" ht="15" hidden="true" customHeight="false" outlineLevel="0" collapsed="false">
      <c r="A449" s="237" t="s">
        <v>747</v>
      </c>
      <c r="B449" s="238" t="s">
        <v>748</v>
      </c>
      <c r="C449" s="212" t="n">
        <f aca="false">SUM(H449:K449)</f>
        <v>0</v>
      </c>
      <c r="D449" s="212" t="n">
        <f aca="false">SUM(L449:O449)</f>
        <v>299757.97</v>
      </c>
      <c r="E449" s="212" t="n">
        <f aca="false">SUM(P449:S449)</f>
        <v>97743.5</v>
      </c>
      <c r="F449" s="212" t="n">
        <f aca="false">SUM(T449:W449)</f>
        <v>2102.53</v>
      </c>
      <c r="G449" s="212" t="n">
        <f aca="false">SUM(X449:AA449)</f>
        <v>144119.414848485</v>
      </c>
      <c r="H449" s="239" t="n">
        <v>0</v>
      </c>
      <c r="I449" s="239" t="n">
        <v>0</v>
      </c>
      <c r="J449" s="239" t="n">
        <v>0</v>
      </c>
      <c r="K449" s="239" t="n">
        <v>0</v>
      </c>
      <c r="L449" s="239" t="n">
        <v>0</v>
      </c>
      <c r="M449" s="239" t="n">
        <v>71418</v>
      </c>
      <c r="N449" s="239" t="n">
        <v>40174.41</v>
      </c>
      <c r="O449" s="239" t="n">
        <v>188165.56</v>
      </c>
      <c r="P449" s="239" t="n">
        <v>63194</v>
      </c>
      <c r="Q449" s="239" t="n">
        <v>-207.5</v>
      </c>
      <c r="R449" s="239" t="n">
        <v>34757</v>
      </c>
      <c r="S449" s="239" t="n">
        <v>0</v>
      </c>
      <c r="T449" s="239" t="n">
        <v>2102.53</v>
      </c>
      <c r="U449" s="239" t="n">
        <v>0</v>
      </c>
      <c r="V449" s="239" t="n">
        <v>0</v>
      </c>
      <c r="W449" s="239" t="n">
        <v>0</v>
      </c>
      <c r="X449" s="239" t="n">
        <v>2851.28</v>
      </c>
      <c r="Y449" s="239" t="n">
        <v>28606.09</v>
      </c>
      <c r="Z449" s="239" t="n">
        <v>8994</v>
      </c>
      <c r="AA449" s="239" t="n">
        <v>103668.044848485</v>
      </c>
      <c r="AB449" s="239" t="n">
        <v>0.26030303024163</v>
      </c>
      <c r="AC449" s="220" t="n">
        <v>543723.414848485</v>
      </c>
      <c r="AD449" s="220" t="n">
        <v>479642.63</v>
      </c>
      <c r="AE449" s="283" t="n">
        <v>-64080.78</v>
      </c>
    </row>
    <row r="450" customFormat="false" ht="15" hidden="true" customHeight="false" outlineLevel="0" collapsed="false">
      <c r="A450" s="312" t="s">
        <v>749</v>
      </c>
      <c r="B450" s="227" t="s">
        <v>750</v>
      </c>
      <c r="C450" s="212" t="n">
        <f aca="false">SUM(H450:K450)</f>
        <v>0</v>
      </c>
      <c r="D450" s="212" t="n">
        <f aca="false">SUM(L450:O450)</f>
        <v>178503.93</v>
      </c>
      <c r="E450" s="212" t="n">
        <f aca="false">SUM(P450:S450)</f>
        <v>97743.5</v>
      </c>
      <c r="F450" s="212" t="n">
        <f aca="false">SUM(T450:W450)</f>
        <v>2102.53</v>
      </c>
      <c r="G450" s="212" t="n">
        <f aca="false">SUM(X450:AA450)</f>
        <v>0</v>
      </c>
      <c r="H450" s="313" t="n">
        <v>0</v>
      </c>
      <c r="I450" s="313" t="n">
        <v>0</v>
      </c>
      <c r="J450" s="313" t="n">
        <v>0</v>
      </c>
      <c r="K450" s="313" t="n">
        <v>0</v>
      </c>
      <c r="L450" s="313" t="n">
        <v>0</v>
      </c>
      <c r="M450" s="313" t="n">
        <v>71418</v>
      </c>
      <c r="N450" s="313" t="n">
        <v>35687.93</v>
      </c>
      <c r="O450" s="313" t="n">
        <v>71398</v>
      </c>
      <c r="P450" s="313" t="n">
        <v>63194</v>
      </c>
      <c r="Q450" s="313" t="n">
        <v>-207.5</v>
      </c>
      <c r="R450" s="313" t="n">
        <v>34757</v>
      </c>
      <c r="S450" s="313" t="n">
        <v>0</v>
      </c>
      <c r="T450" s="313" t="n">
        <v>2102.53</v>
      </c>
      <c r="U450" s="313" t="n">
        <v>0</v>
      </c>
      <c r="V450" s="313" t="n">
        <v>0</v>
      </c>
      <c r="W450" s="313" t="n">
        <v>0</v>
      </c>
      <c r="X450" s="313" t="n">
        <v>0</v>
      </c>
      <c r="Y450" s="313" t="n">
        <v>0</v>
      </c>
      <c r="Z450" s="313" t="n">
        <v>0</v>
      </c>
      <c r="AA450" s="218" t="n">
        <v>0</v>
      </c>
      <c r="AB450" s="313" t="n">
        <v>-0.110000000044238</v>
      </c>
      <c r="AC450" s="229" t="n">
        <v>278349.96</v>
      </c>
      <c r="AD450" s="229" t="n">
        <v>278349.96</v>
      </c>
      <c r="AE450" s="289" t="n">
        <v>0</v>
      </c>
    </row>
    <row r="451" customFormat="false" ht="15" hidden="true" customHeight="false" outlineLevel="0" collapsed="false">
      <c r="A451" s="312" t="s">
        <v>751</v>
      </c>
      <c r="B451" s="227" t="s">
        <v>752</v>
      </c>
      <c r="C451" s="212" t="n">
        <f aca="false">SUM(H451:K451)</f>
        <v>0</v>
      </c>
      <c r="D451" s="212" t="n">
        <f aca="false">SUM(L451:O451)</f>
        <v>120020.81</v>
      </c>
      <c r="E451" s="212" t="n">
        <f aca="false">SUM(P451:S451)</f>
        <v>0</v>
      </c>
      <c r="F451" s="212" t="n">
        <f aca="false">SUM(T451:W451)</f>
        <v>0</v>
      </c>
      <c r="G451" s="212" t="n">
        <f aca="false">SUM(X451:AA451)</f>
        <v>0</v>
      </c>
      <c r="H451" s="313" t="n">
        <v>0</v>
      </c>
      <c r="I451" s="313" t="n">
        <v>0</v>
      </c>
      <c r="J451" s="313" t="n">
        <v>0</v>
      </c>
      <c r="K451" s="313" t="n">
        <v>0</v>
      </c>
      <c r="L451" s="313" t="n">
        <v>0</v>
      </c>
      <c r="M451" s="313" t="n">
        <v>0</v>
      </c>
      <c r="N451" s="313" t="n">
        <v>3253.25</v>
      </c>
      <c r="O451" s="313" t="n">
        <v>116767.56</v>
      </c>
      <c r="P451" s="313" t="n">
        <v>0</v>
      </c>
      <c r="Q451" s="313" t="n">
        <v>0</v>
      </c>
      <c r="R451" s="313" t="n">
        <v>0</v>
      </c>
      <c r="S451" s="313" t="n">
        <v>0</v>
      </c>
      <c r="T451" s="313" t="n">
        <v>0</v>
      </c>
      <c r="U451" s="313" t="n">
        <v>0</v>
      </c>
      <c r="V451" s="313" t="n">
        <v>0</v>
      </c>
      <c r="W451" s="313" t="n">
        <v>0</v>
      </c>
      <c r="X451" s="313" t="n">
        <v>0</v>
      </c>
      <c r="Y451" s="313" t="n">
        <v>0</v>
      </c>
      <c r="Z451" s="313" t="n">
        <v>0</v>
      </c>
      <c r="AA451" s="218" t="n">
        <v>0</v>
      </c>
      <c r="AB451" s="313" t="n">
        <v>0</v>
      </c>
      <c r="AC451" s="229" t="n">
        <v>120020.81</v>
      </c>
      <c r="AD451" s="229" t="n">
        <v>120020.81</v>
      </c>
      <c r="AE451" s="289" t="n">
        <v>0</v>
      </c>
    </row>
    <row r="452" customFormat="false" ht="15" hidden="true" customHeight="false" outlineLevel="0" collapsed="false">
      <c r="A452" s="312" t="s">
        <v>753</v>
      </c>
      <c r="B452" s="227" t="s">
        <v>754</v>
      </c>
      <c r="C452" s="212" t="n">
        <f aca="false">SUM(H452:K452)</f>
        <v>0</v>
      </c>
      <c r="D452" s="212" t="n">
        <f aca="false">SUM(L452:O452)</f>
        <v>0</v>
      </c>
      <c r="E452" s="212" t="n">
        <f aca="false">SUM(P452:S452)</f>
        <v>0</v>
      </c>
      <c r="F452" s="212" t="n">
        <f aca="false">SUM(T452:W452)</f>
        <v>0</v>
      </c>
      <c r="G452" s="212" t="n">
        <f aca="false">SUM(X452:AA452)</f>
        <v>0</v>
      </c>
      <c r="H452" s="313" t="n">
        <v>0</v>
      </c>
      <c r="I452" s="313" t="n">
        <v>0</v>
      </c>
      <c r="J452" s="313" t="n">
        <v>0</v>
      </c>
      <c r="K452" s="313" t="n">
        <v>0</v>
      </c>
      <c r="L452" s="313" t="n">
        <v>0</v>
      </c>
      <c r="M452" s="313" t="n">
        <v>0</v>
      </c>
      <c r="N452" s="313" t="n">
        <v>0</v>
      </c>
      <c r="O452" s="313" t="n">
        <v>0</v>
      </c>
      <c r="P452" s="313" t="n">
        <v>0</v>
      </c>
      <c r="Q452" s="313" t="n">
        <v>0</v>
      </c>
      <c r="R452" s="313" t="n">
        <v>0</v>
      </c>
      <c r="S452" s="313" t="n">
        <v>0</v>
      </c>
      <c r="T452" s="313" t="n">
        <v>0</v>
      </c>
      <c r="U452" s="313" t="n">
        <v>0</v>
      </c>
      <c r="V452" s="313" t="n">
        <v>0</v>
      </c>
      <c r="W452" s="313" t="n">
        <v>0</v>
      </c>
      <c r="X452" s="313" t="n">
        <v>0</v>
      </c>
      <c r="Y452" s="313" t="n">
        <v>0</v>
      </c>
      <c r="Z452" s="313" t="n">
        <v>0</v>
      </c>
      <c r="AA452" s="218" t="n">
        <v>0</v>
      </c>
      <c r="AB452" s="313" t="n">
        <v>0</v>
      </c>
      <c r="AC452" s="229" t="n">
        <v>0</v>
      </c>
      <c r="AD452" s="229" t="n">
        <v>0</v>
      </c>
      <c r="AE452" s="289" t="n">
        <v>0</v>
      </c>
    </row>
    <row r="453" customFormat="false" ht="15" hidden="true" customHeight="false" outlineLevel="0" collapsed="false">
      <c r="A453" s="312" t="s">
        <v>755</v>
      </c>
      <c r="B453" s="227" t="s">
        <v>756</v>
      </c>
      <c r="C453" s="212" t="n">
        <f aca="false">SUM(H453:K453)</f>
        <v>0</v>
      </c>
      <c r="D453" s="212" t="n">
        <f aca="false">SUM(L453:O453)</f>
        <v>1233.23</v>
      </c>
      <c r="E453" s="212" t="n">
        <f aca="false">SUM(P453:S453)</f>
        <v>0</v>
      </c>
      <c r="F453" s="212" t="n">
        <f aca="false">SUM(T453:W453)</f>
        <v>0</v>
      </c>
      <c r="G453" s="212" t="n">
        <f aca="false">SUM(X453:AA453)</f>
        <v>144119.414848485</v>
      </c>
      <c r="H453" s="313" t="n">
        <v>0</v>
      </c>
      <c r="I453" s="313" t="n">
        <v>0</v>
      </c>
      <c r="J453" s="313" t="n">
        <v>0</v>
      </c>
      <c r="K453" s="313" t="n">
        <v>0</v>
      </c>
      <c r="L453" s="313" t="n">
        <v>0</v>
      </c>
      <c r="M453" s="313" t="n">
        <v>0</v>
      </c>
      <c r="N453" s="313" t="n">
        <v>1233.23</v>
      </c>
      <c r="O453" s="313" t="n">
        <v>0</v>
      </c>
      <c r="P453" s="313" t="n">
        <v>0</v>
      </c>
      <c r="Q453" s="313" t="n">
        <v>0</v>
      </c>
      <c r="R453" s="313" t="n">
        <v>0</v>
      </c>
      <c r="S453" s="313" t="n">
        <v>0</v>
      </c>
      <c r="T453" s="313" t="n">
        <v>0</v>
      </c>
      <c r="U453" s="313" t="n">
        <v>0</v>
      </c>
      <c r="V453" s="313" t="n">
        <v>0</v>
      </c>
      <c r="W453" s="313" t="n">
        <v>0</v>
      </c>
      <c r="X453" s="313" t="n">
        <v>2851.28</v>
      </c>
      <c r="Y453" s="313" t="n">
        <v>28606.09</v>
      </c>
      <c r="Z453" s="313" t="n">
        <v>8994</v>
      </c>
      <c r="AA453" s="218" t="n">
        <v>103668.044848485</v>
      </c>
      <c r="AB453" s="313" t="n">
        <v>0.370303030285868</v>
      </c>
      <c r="AC453" s="229" t="n">
        <v>145352.644848485</v>
      </c>
      <c r="AD453" s="229" t="n">
        <v>81271.86</v>
      </c>
      <c r="AE453" s="289" t="n">
        <v>-64080.78</v>
      </c>
    </row>
    <row r="454" customFormat="false" ht="15" hidden="true" customHeight="false" outlineLevel="0" collapsed="false">
      <c r="A454" s="237" t="s">
        <v>757</v>
      </c>
      <c r="B454" s="238" t="s">
        <v>758</v>
      </c>
      <c r="C454" s="212" t="n">
        <f aca="false">SUM(H454:K454)</f>
        <v>0</v>
      </c>
      <c r="D454" s="212" t="n">
        <f aca="false">SUM(L454:O454)</f>
        <v>75674.94</v>
      </c>
      <c r="E454" s="212" t="n">
        <f aca="false">SUM(P454:S454)</f>
        <v>647702.64</v>
      </c>
      <c r="F454" s="212" t="n">
        <f aca="false">SUM(T454:W454)</f>
        <v>788960.89</v>
      </c>
      <c r="G454" s="212" t="n">
        <f aca="false">SUM(X454:AA454)</f>
        <v>1516796.58666667</v>
      </c>
      <c r="H454" s="239" t="n">
        <v>0</v>
      </c>
      <c r="I454" s="239" t="n">
        <v>0</v>
      </c>
      <c r="J454" s="239" t="n">
        <v>0</v>
      </c>
      <c r="K454" s="239" t="n">
        <v>0</v>
      </c>
      <c r="L454" s="239" t="n">
        <v>0</v>
      </c>
      <c r="M454" s="239" t="n">
        <v>6812.16</v>
      </c>
      <c r="N454" s="239" t="n">
        <v>39770.74</v>
      </c>
      <c r="O454" s="239" t="n">
        <v>29092.04</v>
      </c>
      <c r="P454" s="239" t="n">
        <v>281195.33</v>
      </c>
      <c r="Q454" s="239" t="n">
        <v>22637.53</v>
      </c>
      <c r="R454" s="239" t="n">
        <v>232768.85</v>
      </c>
      <c r="S454" s="239" t="n">
        <v>111100.93</v>
      </c>
      <c r="T454" s="239" t="n">
        <v>368722.75</v>
      </c>
      <c r="U454" s="239" t="n">
        <v>130405.9</v>
      </c>
      <c r="V454" s="239" t="n">
        <v>172143.89</v>
      </c>
      <c r="W454" s="239" t="n">
        <v>117688.35</v>
      </c>
      <c r="X454" s="239" t="n">
        <v>100737.01</v>
      </c>
      <c r="Y454" s="239" t="n">
        <v>89018.06</v>
      </c>
      <c r="Z454" s="239" t="n">
        <v>104976.25</v>
      </c>
      <c r="AA454" s="239" t="n">
        <v>1222065.26666667</v>
      </c>
      <c r="AB454" s="239" t="n">
        <v>25197.8499999999</v>
      </c>
      <c r="AC454" s="220" t="n">
        <v>3029135.05666667</v>
      </c>
      <c r="AD454" s="220" t="n">
        <v>2985229.19</v>
      </c>
      <c r="AE454" s="283" t="n">
        <v>-43905.87</v>
      </c>
    </row>
    <row r="455" customFormat="false" ht="15" hidden="true" customHeight="false" outlineLevel="0" collapsed="false">
      <c r="A455" s="216" t="s">
        <v>759</v>
      </c>
      <c r="B455" s="217" t="s">
        <v>760</v>
      </c>
      <c r="C455" s="212" t="n">
        <f aca="false">SUM(H455:K455)</f>
        <v>0</v>
      </c>
      <c r="D455" s="212" t="n">
        <f aca="false">SUM(L455:O455)</f>
        <v>0</v>
      </c>
      <c r="E455" s="212" t="n">
        <f aca="false">SUM(P455:S455)</f>
        <v>111100.93</v>
      </c>
      <c r="F455" s="212" t="n">
        <f aca="false">SUM(T455:W455)</f>
        <v>164041.91</v>
      </c>
      <c r="G455" s="212" t="n">
        <f aca="false">SUM(X455:AA455)</f>
        <v>3502.44</v>
      </c>
      <c r="H455" s="222"/>
      <c r="I455" s="222"/>
      <c r="J455" s="222"/>
      <c r="K455" s="222"/>
      <c r="L455" s="222"/>
      <c r="M455" s="222"/>
      <c r="N455" s="222"/>
      <c r="O455" s="222"/>
      <c r="P455" s="222"/>
      <c r="Q455" s="222"/>
      <c r="R455" s="222" t="n">
        <v>0</v>
      </c>
      <c r="S455" s="222" t="n">
        <v>111100.93</v>
      </c>
      <c r="T455" s="222" t="n">
        <v>111205.27</v>
      </c>
      <c r="U455" s="222" t="n">
        <v>0</v>
      </c>
      <c r="V455" s="222" t="n">
        <v>0</v>
      </c>
      <c r="W455" s="222" t="n">
        <v>52836.64</v>
      </c>
      <c r="X455" s="222" t="n">
        <v>3502.44</v>
      </c>
      <c r="Y455" s="222" t="n">
        <v>0</v>
      </c>
      <c r="Z455" s="222" t="n">
        <v>0</v>
      </c>
      <c r="AA455" s="222" t="n">
        <v>0</v>
      </c>
      <c r="AB455" s="222" t="n">
        <v>0</v>
      </c>
      <c r="AC455" s="220" t="n">
        <v>278645.28</v>
      </c>
      <c r="AD455" s="220" t="n">
        <v>278645.28</v>
      </c>
      <c r="AE455" s="283" t="n">
        <v>0</v>
      </c>
    </row>
    <row r="456" customFormat="false" ht="15" hidden="true" customHeight="false" outlineLevel="0" collapsed="false">
      <c r="A456" s="216" t="s">
        <v>761</v>
      </c>
      <c r="B456" s="217" t="s">
        <v>762</v>
      </c>
      <c r="C456" s="212" t="n">
        <f aca="false">SUM(H456:K456)</f>
        <v>0</v>
      </c>
      <c r="D456" s="212" t="n">
        <f aca="false">SUM(L456:O456)</f>
        <v>0</v>
      </c>
      <c r="E456" s="212" t="n">
        <f aca="false">SUM(P456:S456)</f>
        <v>98914.5</v>
      </c>
      <c r="F456" s="212" t="n">
        <f aca="false">SUM(T456:W456)</f>
        <v>0</v>
      </c>
      <c r="G456" s="212" t="n">
        <f aca="false">SUM(X456:AA456)</f>
        <v>0</v>
      </c>
      <c r="H456" s="222"/>
      <c r="I456" s="222"/>
      <c r="J456" s="222"/>
      <c r="K456" s="222"/>
      <c r="L456" s="222"/>
      <c r="M456" s="222"/>
      <c r="N456" s="222"/>
      <c r="O456" s="222"/>
      <c r="P456" s="222"/>
      <c r="Q456" s="222"/>
      <c r="R456" s="222" t="n">
        <v>98914.5</v>
      </c>
      <c r="S456" s="222" t="n">
        <v>0</v>
      </c>
      <c r="T456" s="222" t="n">
        <v>0</v>
      </c>
      <c r="U456" s="222" t="n">
        <v>0</v>
      </c>
      <c r="V456" s="222" t="n">
        <v>0</v>
      </c>
      <c r="W456" s="222" t="n">
        <v>0</v>
      </c>
      <c r="X456" s="222" t="n">
        <v>0</v>
      </c>
      <c r="Y456" s="222" t="n">
        <v>0</v>
      </c>
      <c r="Z456" s="222" t="n">
        <v>0</v>
      </c>
      <c r="AA456" s="222" t="n">
        <v>0</v>
      </c>
      <c r="AB456" s="222" t="n">
        <v>9604.52</v>
      </c>
      <c r="AC456" s="220" t="n">
        <v>98914.5</v>
      </c>
      <c r="AD456" s="220" t="n">
        <v>108519.02</v>
      </c>
      <c r="AE456" s="283" t="n">
        <v>9604.52</v>
      </c>
    </row>
    <row r="457" customFormat="false" ht="15" hidden="true" customHeight="false" outlineLevel="0" collapsed="false">
      <c r="A457" s="216" t="s">
        <v>763</v>
      </c>
      <c r="B457" s="217" t="s">
        <v>764</v>
      </c>
      <c r="C457" s="212" t="n">
        <f aca="false">SUM(H457:K457)</f>
        <v>0</v>
      </c>
      <c r="D457" s="212" t="n">
        <f aca="false">SUM(L457:O457)</f>
        <v>0</v>
      </c>
      <c r="E457" s="212" t="n">
        <f aca="false">SUM(P457:S457)</f>
        <v>112697.66</v>
      </c>
      <c r="F457" s="212" t="n">
        <f aca="false">SUM(T457:W457)</f>
        <v>235794.7</v>
      </c>
      <c r="G457" s="212" t="n">
        <f aca="false">SUM(X457:AA457)</f>
        <v>172764.03</v>
      </c>
      <c r="H457" s="222"/>
      <c r="I457" s="222"/>
      <c r="J457" s="222"/>
      <c r="K457" s="222"/>
      <c r="L457" s="222"/>
      <c r="M457" s="222"/>
      <c r="N457" s="222"/>
      <c r="O457" s="222"/>
      <c r="P457" s="222"/>
      <c r="Q457" s="222"/>
      <c r="R457" s="222" t="n">
        <v>112697.66</v>
      </c>
      <c r="S457" s="222" t="n">
        <v>0</v>
      </c>
      <c r="T457" s="222" t="n">
        <v>172159.7</v>
      </c>
      <c r="U457" s="222" t="n">
        <v>0</v>
      </c>
      <c r="V457" s="222" t="n">
        <v>63635</v>
      </c>
      <c r="W457" s="222" t="n">
        <v>0</v>
      </c>
      <c r="X457" s="222" t="n">
        <v>0</v>
      </c>
      <c r="Y457" s="222" t="n">
        <v>0</v>
      </c>
      <c r="Z457" s="222" t="n">
        <v>77184</v>
      </c>
      <c r="AA457" s="222" t="n">
        <v>95580.03</v>
      </c>
      <c r="AB457" s="222" t="n">
        <v>0.709999999991851</v>
      </c>
      <c r="AC457" s="220" t="n">
        <v>521256.39</v>
      </c>
      <c r="AD457" s="220" t="n">
        <v>520943.92</v>
      </c>
      <c r="AE457" s="283" t="n">
        <v>-312.47</v>
      </c>
    </row>
    <row r="458" customFormat="false" ht="15" hidden="true" customHeight="false" outlineLevel="0" collapsed="false">
      <c r="A458" s="216" t="s">
        <v>765</v>
      </c>
      <c r="B458" s="217" t="s">
        <v>766</v>
      </c>
      <c r="C458" s="212" t="n">
        <f aca="false">SUM(H458:K458)</f>
        <v>0</v>
      </c>
      <c r="D458" s="212" t="n">
        <f aca="false">SUM(L458:O458)</f>
        <v>0</v>
      </c>
      <c r="E458" s="212" t="n">
        <f aca="false">SUM(P458:S458)</f>
        <v>0</v>
      </c>
      <c r="F458" s="212" t="n">
        <f aca="false">SUM(T458:W458)</f>
        <v>166902.88</v>
      </c>
      <c r="G458" s="212" t="n">
        <f aca="false">SUM(X458:AA458)</f>
        <v>213435.88</v>
      </c>
      <c r="H458" s="222"/>
      <c r="I458" s="222"/>
      <c r="J458" s="222"/>
      <c r="K458" s="222"/>
      <c r="L458" s="222"/>
      <c r="M458" s="222"/>
      <c r="N458" s="222"/>
      <c r="O458" s="222"/>
      <c r="P458" s="222"/>
      <c r="Q458" s="222"/>
      <c r="R458" s="222" t="n">
        <v>0</v>
      </c>
      <c r="S458" s="222" t="n">
        <v>0</v>
      </c>
      <c r="T458" s="222" t="n">
        <v>0</v>
      </c>
      <c r="U458" s="222" t="n">
        <v>0</v>
      </c>
      <c r="V458" s="222" t="n">
        <v>102051.17</v>
      </c>
      <c r="W458" s="222" t="n">
        <v>64851.71</v>
      </c>
      <c r="X458" s="222" t="n">
        <v>63.64</v>
      </c>
      <c r="Y458" s="222" t="n">
        <v>0</v>
      </c>
      <c r="Z458" s="223" t="n">
        <v>21638.45</v>
      </c>
      <c r="AA458" s="222" t="n">
        <v>191733.79</v>
      </c>
      <c r="AB458" s="222" t="n">
        <v>9438.44000000003</v>
      </c>
      <c r="AC458" s="220" t="n">
        <v>380338.76</v>
      </c>
      <c r="AD458" s="220" t="n">
        <v>386564.5</v>
      </c>
      <c r="AE458" s="283" t="n">
        <v>6225.74</v>
      </c>
    </row>
    <row r="459" customFormat="false" ht="15" hidden="true" customHeight="false" outlineLevel="0" collapsed="false">
      <c r="A459" s="216" t="s">
        <v>767</v>
      </c>
      <c r="B459" s="217" t="s">
        <v>768</v>
      </c>
      <c r="C459" s="212" t="n">
        <f aca="false">SUM(H459:K459)</f>
        <v>0</v>
      </c>
      <c r="D459" s="212" t="n">
        <f aca="false">SUM(L459:O459)</f>
        <v>0</v>
      </c>
      <c r="E459" s="212" t="n">
        <f aca="false">SUM(P459:S459)</f>
        <v>0</v>
      </c>
      <c r="F459" s="212" t="n">
        <f aca="false">SUM(T459:W459)</f>
        <v>7398</v>
      </c>
      <c r="G459" s="212" t="n">
        <f aca="false">SUM(X459:AA459)</f>
        <v>0</v>
      </c>
      <c r="H459" s="222"/>
      <c r="I459" s="222"/>
      <c r="J459" s="222"/>
      <c r="K459" s="222"/>
      <c r="L459" s="222"/>
      <c r="M459" s="222"/>
      <c r="N459" s="222"/>
      <c r="O459" s="222"/>
      <c r="P459" s="222"/>
      <c r="Q459" s="222"/>
      <c r="R459" s="222" t="n">
        <v>0</v>
      </c>
      <c r="S459" s="222" t="n">
        <v>0</v>
      </c>
      <c r="T459" s="222" t="n">
        <v>0</v>
      </c>
      <c r="U459" s="222" t="n">
        <v>7398</v>
      </c>
      <c r="V459" s="222" t="n">
        <v>0</v>
      </c>
      <c r="W459" s="222" t="n">
        <v>0</v>
      </c>
      <c r="X459" s="222" t="n">
        <v>0</v>
      </c>
      <c r="Y459" s="222" t="n">
        <v>0</v>
      </c>
      <c r="Z459" s="222" t="n">
        <v>0</v>
      </c>
      <c r="AA459" s="222" t="n">
        <v>0</v>
      </c>
      <c r="AB459" s="222" t="n">
        <v>0</v>
      </c>
      <c r="AC459" s="220" t="n">
        <v>7398</v>
      </c>
      <c r="AD459" s="220" t="n">
        <v>7398.26</v>
      </c>
      <c r="AE459" s="283" t="n">
        <v>0.26</v>
      </c>
    </row>
    <row r="460" customFormat="false" ht="25.5" hidden="true" customHeight="false" outlineLevel="0" collapsed="false">
      <c r="A460" s="216" t="s">
        <v>769</v>
      </c>
      <c r="B460" s="217" t="s">
        <v>770</v>
      </c>
      <c r="C460" s="212" t="n">
        <f aca="false">SUM(H460:K460)</f>
        <v>0</v>
      </c>
      <c r="D460" s="212" t="n">
        <f aca="false">SUM(L460:O460)</f>
        <v>0</v>
      </c>
      <c r="E460" s="212" t="n">
        <f aca="false">SUM(P460:S460)</f>
        <v>0</v>
      </c>
      <c r="F460" s="212" t="n">
        <f aca="false">SUM(T460:W460)</f>
        <v>0</v>
      </c>
      <c r="G460" s="212" t="n">
        <f aca="false">SUM(X460:AA460)</f>
        <v>412936.15</v>
      </c>
      <c r="H460" s="222"/>
      <c r="I460" s="222"/>
      <c r="J460" s="222"/>
      <c r="K460" s="222"/>
      <c r="L460" s="222"/>
      <c r="M460" s="222"/>
      <c r="N460" s="222"/>
      <c r="O460" s="222"/>
      <c r="P460" s="222"/>
      <c r="Q460" s="222"/>
      <c r="R460" s="222" t="n">
        <v>0</v>
      </c>
      <c r="S460" s="222" t="n">
        <v>0</v>
      </c>
      <c r="T460" s="222" t="n">
        <v>0</v>
      </c>
      <c r="U460" s="222" t="n">
        <v>0</v>
      </c>
      <c r="V460" s="222" t="n">
        <v>0</v>
      </c>
      <c r="W460" s="222" t="n">
        <v>0</v>
      </c>
      <c r="X460" s="222" t="n">
        <v>63565.56</v>
      </c>
      <c r="Y460" s="222" t="n">
        <v>78278.06</v>
      </c>
      <c r="Z460" s="223" t="n">
        <v>6153.8</v>
      </c>
      <c r="AA460" s="222" t="n">
        <v>264938.73</v>
      </c>
      <c r="AB460" s="222" t="n">
        <v>6153.79999999999</v>
      </c>
      <c r="AC460" s="220" t="n">
        <v>412936.15</v>
      </c>
      <c r="AD460" s="220" t="n">
        <v>418951.7</v>
      </c>
      <c r="AE460" s="283" t="n">
        <v>6015.55</v>
      </c>
    </row>
    <row r="461" customFormat="false" ht="15" hidden="true" customHeight="false" outlineLevel="0" collapsed="false">
      <c r="A461" s="216" t="s">
        <v>771</v>
      </c>
      <c r="B461" s="217" t="s">
        <v>772</v>
      </c>
      <c r="C461" s="212" t="n">
        <f aca="false">SUM(H461:K461)</f>
        <v>0</v>
      </c>
      <c r="D461" s="212" t="n">
        <f aca="false">SUM(L461:O461)</f>
        <v>0</v>
      </c>
      <c r="E461" s="212" t="n">
        <f aca="false">SUM(P461:S461)</f>
        <v>0</v>
      </c>
      <c r="F461" s="212" t="n">
        <f aca="false">SUM(T461:W461)</f>
        <v>96777.98</v>
      </c>
      <c r="G461" s="212" t="n">
        <f aca="false">SUM(X461:AA461)</f>
        <v>0</v>
      </c>
      <c r="H461" s="222"/>
      <c r="I461" s="222"/>
      <c r="J461" s="222"/>
      <c r="K461" s="222"/>
      <c r="L461" s="222"/>
      <c r="M461" s="222"/>
      <c r="N461" s="222"/>
      <c r="O461" s="222"/>
      <c r="P461" s="222"/>
      <c r="Q461" s="222"/>
      <c r="R461" s="222" t="n">
        <v>0</v>
      </c>
      <c r="S461" s="222" t="n">
        <v>0</v>
      </c>
      <c r="T461" s="222" t="n">
        <v>72908.98</v>
      </c>
      <c r="U461" s="222" t="n">
        <v>23869</v>
      </c>
      <c r="V461" s="222" t="n">
        <v>0</v>
      </c>
      <c r="W461" s="222" t="n">
        <v>0</v>
      </c>
      <c r="X461" s="222" t="n">
        <v>0</v>
      </c>
      <c r="Y461" s="222" t="n">
        <v>0</v>
      </c>
      <c r="Z461" s="222" t="n">
        <v>0</v>
      </c>
      <c r="AA461" s="218" t="n">
        <v>0</v>
      </c>
      <c r="AB461" s="222" t="n">
        <v>0</v>
      </c>
      <c r="AC461" s="220" t="n">
        <v>96777.98</v>
      </c>
      <c r="AD461" s="220" t="n">
        <v>96777.98</v>
      </c>
      <c r="AE461" s="283" t="n">
        <v>0</v>
      </c>
    </row>
    <row r="462" customFormat="false" ht="15" hidden="true" customHeight="false" outlineLevel="0" collapsed="false">
      <c r="A462" s="216" t="s">
        <v>773</v>
      </c>
      <c r="B462" s="217" t="s">
        <v>774</v>
      </c>
      <c r="C462" s="212" t="n">
        <f aca="false">SUM(H462:K462)</f>
        <v>0</v>
      </c>
      <c r="D462" s="212" t="n">
        <f aca="false">SUM(L462:O462)</f>
        <v>0</v>
      </c>
      <c r="E462" s="212" t="n">
        <f aca="false">SUM(P462:S462)</f>
        <v>0</v>
      </c>
      <c r="F462" s="212" t="n">
        <f aca="false">SUM(T462:W462)</f>
        <v>-0.30000000000291</v>
      </c>
      <c r="G462" s="212" t="n">
        <f aca="false">SUM(X462:AA462)</f>
        <v>33605.37</v>
      </c>
      <c r="H462" s="222"/>
      <c r="I462" s="222"/>
      <c r="J462" s="222"/>
      <c r="K462" s="222"/>
      <c r="L462" s="222"/>
      <c r="M462" s="222"/>
      <c r="N462" s="222"/>
      <c r="O462" s="222"/>
      <c r="P462" s="222"/>
      <c r="Q462" s="222"/>
      <c r="R462" s="222" t="n">
        <v>0</v>
      </c>
      <c r="S462" s="222" t="n">
        <v>0</v>
      </c>
      <c r="T462" s="222" t="n">
        <v>0</v>
      </c>
      <c r="U462" s="222" t="n">
        <v>-0.30000000000291</v>
      </c>
      <c r="V462" s="222" t="n">
        <v>0</v>
      </c>
      <c r="W462" s="222" t="n">
        <v>0</v>
      </c>
      <c r="X462" s="222" t="n">
        <v>33605.37</v>
      </c>
      <c r="Y462" s="222" t="n">
        <v>0</v>
      </c>
      <c r="Z462" s="222" t="n">
        <v>0</v>
      </c>
      <c r="AA462" s="218" t="n">
        <v>0</v>
      </c>
      <c r="AB462" s="222" t="n">
        <v>0</v>
      </c>
      <c r="AC462" s="220" t="n">
        <v>33605.07</v>
      </c>
      <c r="AD462" s="220" t="n">
        <v>33605.07</v>
      </c>
      <c r="AE462" s="283" t="n">
        <v>0</v>
      </c>
    </row>
    <row r="463" customFormat="false" ht="15" hidden="true" customHeight="false" outlineLevel="0" collapsed="false">
      <c r="A463" s="216" t="s">
        <v>775</v>
      </c>
      <c r="B463" s="217" t="s">
        <v>776</v>
      </c>
      <c r="C463" s="212" t="n">
        <f aca="false">SUM(H463:K463)</f>
        <v>0</v>
      </c>
      <c r="D463" s="212" t="n">
        <f aca="false">SUM(L463:O463)</f>
        <v>0</v>
      </c>
      <c r="E463" s="212" t="n">
        <f aca="false">SUM(P463:S463)</f>
        <v>0</v>
      </c>
      <c r="F463" s="212" t="n">
        <f aca="false">SUM(T463:W463)</f>
        <v>79157</v>
      </c>
      <c r="G463" s="212" t="n">
        <f aca="false">SUM(X463:AA463)</f>
        <v>0</v>
      </c>
      <c r="H463" s="222"/>
      <c r="I463" s="222"/>
      <c r="J463" s="222"/>
      <c r="K463" s="222"/>
      <c r="L463" s="222"/>
      <c r="M463" s="222"/>
      <c r="N463" s="222"/>
      <c r="O463" s="222"/>
      <c r="P463" s="222"/>
      <c r="Q463" s="222"/>
      <c r="R463" s="222" t="n">
        <v>0</v>
      </c>
      <c r="S463" s="222" t="n">
        <v>0</v>
      </c>
      <c r="T463" s="222" t="n">
        <v>0</v>
      </c>
      <c r="U463" s="222" t="n">
        <v>79157</v>
      </c>
      <c r="V463" s="222" t="n">
        <v>0</v>
      </c>
      <c r="W463" s="222" t="n">
        <v>0</v>
      </c>
      <c r="X463" s="222" t="n">
        <v>0</v>
      </c>
      <c r="Y463" s="222" t="n">
        <v>0</v>
      </c>
      <c r="Z463" s="222" t="n">
        <v>0</v>
      </c>
      <c r="AA463" s="218" t="n">
        <v>0</v>
      </c>
      <c r="AB463" s="222" t="n">
        <v>0.30000000000291</v>
      </c>
      <c r="AC463" s="220" t="n">
        <v>79157</v>
      </c>
      <c r="AD463" s="220" t="n">
        <v>79157.3</v>
      </c>
      <c r="AE463" s="283" t="n">
        <v>0.3</v>
      </c>
    </row>
    <row r="464" customFormat="false" ht="15" hidden="true" customHeight="false" outlineLevel="0" collapsed="false">
      <c r="A464" s="216" t="s">
        <v>777</v>
      </c>
      <c r="B464" s="217" t="s">
        <v>778</v>
      </c>
      <c r="C464" s="212" t="n">
        <f aca="false">SUM(H464:K464)</f>
        <v>0</v>
      </c>
      <c r="D464" s="212" t="n">
        <f aca="false">SUM(L464:O464)</f>
        <v>0</v>
      </c>
      <c r="E464" s="212" t="n">
        <f aca="false">SUM(P464:S464)</f>
        <v>0</v>
      </c>
      <c r="F464" s="212" t="n">
        <f aca="false">SUM(T464:W464)</f>
        <v>12449</v>
      </c>
      <c r="G464" s="212" t="n">
        <f aca="false">SUM(X464:AA464)</f>
        <v>0</v>
      </c>
      <c r="H464" s="222"/>
      <c r="I464" s="222"/>
      <c r="J464" s="222"/>
      <c r="K464" s="222"/>
      <c r="L464" s="222"/>
      <c r="M464" s="222"/>
      <c r="N464" s="222"/>
      <c r="O464" s="222"/>
      <c r="P464" s="222"/>
      <c r="Q464" s="222"/>
      <c r="R464" s="222" t="n">
        <v>0</v>
      </c>
      <c r="S464" s="222" t="n">
        <v>0</v>
      </c>
      <c r="T464" s="222" t="n">
        <v>12448.8</v>
      </c>
      <c r="U464" s="222" t="n">
        <v>0.200000000000728</v>
      </c>
      <c r="V464" s="222" t="n">
        <v>0</v>
      </c>
      <c r="W464" s="222" t="n">
        <v>0</v>
      </c>
      <c r="X464" s="222" t="n">
        <v>0</v>
      </c>
      <c r="Y464" s="222" t="n">
        <v>0</v>
      </c>
      <c r="Z464" s="222" t="n">
        <v>0</v>
      </c>
      <c r="AA464" s="218" t="n">
        <v>0</v>
      </c>
      <c r="AB464" s="222" t="n">
        <v>0</v>
      </c>
      <c r="AC464" s="220" t="n">
        <v>12449</v>
      </c>
      <c r="AD464" s="220" t="n">
        <v>12449</v>
      </c>
      <c r="AE464" s="283" t="n">
        <v>0</v>
      </c>
    </row>
    <row r="465" customFormat="false" ht="15" hidden="true" customHeight="false" outlineLevel="0" collapsed="false">
      <c r="A465" s="216" t="s">
        <v>779</v>
      </c>
      <c r="B465" s="217" t="s">
        <v>780</v>
      </c>
      <c r="C465" s="212" t="n">
        <f aca="false">SUM(H465:K465)</f>
        <v>0</v>
      </c>
      <c r="D465" s="212" t="n">
        <f aca="false">SUM(L465:O465)</f>
        <v>0</v>
      </c>
      <c r="E465" s="212" t="n">
        <f aca="false">SUM(P465:S465)</f>
        <v>0</v>
      </c>
      <c r="F465" s="212" t="n">
        <f aca="false">SUM(T465:W465)</f>
        <v>19982</v>
      </c>
      <c r="G465" s="212" t="n">
        <f aca="false">SUM(X465:AA465)</f>
        <v>10740</v>
      </c>
      <c r="H465" s="222"/>
      <c r="I465" s="222"/>
      <c r="J465" s="222"/>
      <c r="K465" s="222"/>
      <c r="L465" s="222"/>
      <c r="M465" s="222"/>
      <c r="N465" s="222"/>
      <c r="O465" s="222"/>
      <c r="P465" s="222"/>
      <c r="Q465" s="222"/>
      <c r="R465" s="222" t="n">
        <v>0</v>
      </c>
      <c r="S465" s="222" t="n">
        <v>0</v>
      </c>
      <c r="T465" s="222" t="n">
        <v>0</v>
      </c>
      <c r="U465" s="222" t="n">
        <v>19982</v>
      </c>
      <c r="V465" s="222" t="n">
        <v>0</v>
      </c>
      <c r="W465" s="222" t="n">
        <v>0</v>
      </c>
      <c r="X465" s="222" t="n">
        <v>0</v>
      </c>
      <c r="Y465" s="222" t="n">
        <v>10740</v>
      </c>
      <c r="Z465" s="222" t="n">
        <v>0</v>
      </c>
      <c r="AA465" s="218" t="n">
        <v>0</v>
      </c>
      <c r="AB465" s="222" t="n">
        <v>0</v>
      </c>
      <c r="AC465" s="220" t="n">
        <v>30722</v>
      </c>
      <c r="AD465" s="220" t="n">
        <v>30722</v>
      </c>
      <c r="AE465" s="283" t="n">
        <v>0</v>
      </c>
    </row>
    <row r="466" customFormat="false" ht="25.5" hidden="true" customHeight="false" outlineLevel="0" collapsed="false">
      <c r="A466" s="216" t="s">
        <v>781</v>
      </c>
      <c r="B466" s="217" t="s">
        <v>782</v>
      </c>
      <c r="C466" s="212" t="n">
        <f aca="false">SUM(H466:K466)</f>
        <v>0</v>
      </c>
      <c r="D466" s="212" t="n">
        <f aca="false">SUM(L466:O466)</f>
        <v>0</v>
      </c>
      <c r="E466" s="212" t="n">
        <f aca="false">SUM(P466:S466)</f>
        <v>0</v>
      </c>
      <c r="F466" s="212" t="n">
        <f aca="false">SUM(T466:W466)</f>
        <v>0</v>
      </c>
      <c r="G466" s="212" t="n">
        <f aca="false">SUM(X466:AA466)</f>
        <v>626499.03</v>
      </c>
      <c r="H466" s="222"/>
      <c r="I466" s="222"/>
      <c r="J466" s="222"/>
      <c r="K466" s="222"/>
      <c r="L466" s="222"/>
      <c r="M466" s="222"/>
      <c r="N466" s="222"/>
      <c r="O466" s="222"/>
      <c r="P466" s="222"/>
      <c r="Q466" s="222"/>
      <c r="R466" s="222" t="n">
        <v>0</v>
      </c>
      <c r="S466" s="222" t="n">
        <v>0</v>
      </c>
      <c r="T466" s="222" t="n">
        <v>0</v>
      </c>
      <c r="U466" s="222" t="n">
        <v>0</v>
      </c>
      <c r="V466" s="222" t="n">
        <v>0</v>
      </c>
      <c r="W466" s="222" t="n">
        <v>0</v>
      </c>
      <c r="X466" s="222" t="n">
        <v>0</v>
      </c>
      <c r="Y466" s="222" t="n">
        <v>0</v>
      </c>
      <c r="Z466" s="223" t="n">
        <v>0</v>
      </c>
      <c r="AA466" s="218" t="n">
        <v>626499.03</v>
      </c>
      <c r="AB466" s="222" t="n">
        <v>-0.450000000069849</v>
      </c>
      <c r="AC466" s="220" t="n">
        <v>626499.03</v>
      </c>
      <c r="AD466" s="220" t="n">
        <v>600000</v>
      </c>
      <c r="AE466" s="283" t="n">
        <v>-26499.03</v>
      </c>
    </row>
    <row r="467" customFormat="false" ht="15" hidden="true" customHeight="false" outlineLevel="0" collapsed="false">
      <c r="A467" s="216" t="s">
        <v>783</v>
      </c>
      <c r="B467" s="217" t="s">
        <v>784</v>
      </c>
      <c r="C467" s="212" t="n">
        <f aca="false">SUM(H467:K467)</f>
        <v>0</v>
      </c>
      <c r="D467" s="212" t="n">
        <f aca="false">SUM(L467:O467)</f>
        <v>0</v>
      </c>
      <c r="E467" s="212" t="n">
        <f aca="false">SUM(P467:S467)</f>
        <v>400665</v>
      </c>
      <c r="F467" s="212" t="n">
        <f aca="false">SUM(T467:W467)</f>
        <v>6457.72</v>
      </c>
      <c r="G467" s="212" t="n">
        <f aca="false">SUM(X467:AA467)</f>
        <v>43313.6866666667</v>
      </c>
      <c r="H467" s="222"/>
      <c r="I467" s="222"/>
      <c r="J467" s="222"/>
      <c r="K467" s="222"/>
      <c r="L467" s="222"/>
      <c r="M467" s="222"/>
      <c r="N467" s="222"/>
      <c r="O467" s="222"/>
      <c r="P467" s="222"/>
      <c r="Q467" s="222"/>
      <c r="R467" s="222" t="n">
        <v>400665</v>
      </c>
      <c r="S467" s="222" t="n">
        <v>0</v>
      </c>
      <c r="T467" s="222" t="n">
        <v>0</v>
      </c>
      <c r="U467" s="222" t="n">
        <v>0</v>
      </c>
      <c r="V467" s="222" t="n">
        <v>6457.72</v>
      </c>
      <c r="W467" s="222" t="n">
        <v>0</v>
      </c>
      <c r="X467" s="222" t="n">
        <v>0</v>
      </c>
      <c r="Y467" s="222" t="n">
        <v>0</v>
      </c>
      <c r="Z467" s="222" t="n">
        <v>0</v>
      </c>
      <c r="AA467" s="218" t="n">
        <v>43313.6866666667</v>
      </c>
      <c r="AB467" s="222" t="n">
        <v>0.529999999998836</v>
      </c>
      <c r="AC467" s="220" t="n">
        <v>450436.406666667</v>
      </c>
      <c r="AD467" s="220" t="n">
        <v>411495.16</v>
      </c>
      <c r="AE467" s="283" t="n">
        <v>-38941.25</v>
      </c>
    </row>
    <row r="468" customFormat="false" ht="15" hidden="true" customHeight="false" outlineLevel="0" collapsed="false">
      <c r="A468" s="237" t="s">
        <v>785</v>
      </c>
      <c r="B468" s="238" t="s">
        <v>786</v>
      </c>
      <c r="C468" s="212" t="n">
        <f aca="false">SUM(H468:K468)</f>
        <v>0</v>
      </c>
      <c r="D468" s="212" t="n">
        <f aca="false">SUM(L468:O468)</f>
        <v>0</v>
      </c>
      <c r="E468" s="212" t="n">
        <f aca="false">SUM(P468:S468)</f>
        <v>335920</v>
      </c>
      <c r="F468" s="212" t="n">
        <f aca="false">SUM(T468:W468)</f>
        <v>0</v>
      </c>
      <c r="G468" s="212" t="n">
        <f aca="false">SUM(X468:AA468)</f>
        <v>0</v>
      </c>
      <c r="H468" s="239" t="n">
        <v>0</v>
      </c>
      <c r="I468" s="239" t="n">
        <v>0</v>
      </c>
      <c r="J468" s="239" t="n">
        <v>0</v>
      </c>
      <c r="K468" s="239" t="n">
        <v>0</v>
      </c>
      <c r="L468" s="239" t="n">
        <v>0</v>
      </c>
      <c r="M468" s="239" t="n">
        <v>0</v>
      </c>
      <c r="N468" s="239" t="n">
        <v>0</v>
      </c>
      <c r="O468" s="239" t="n">
        <v>0</v>
      </c>
      <c r="P468" s="239" t="n">
        <v>0</v>
      </c>
      <c r="Q468" s="239" t="n">
        <v>83980</v>
      </c>
      <c r="R468" s="239" t="n">
        <v>167960</v>
      </c>
      <c r="S468" s="239" t="n">
        <v>83980</v>
      </c>
      <c r="T468" s="239" t="n">
        <v>0</v>
      </c>
      <c r="U468" s="239" t="n">
        <v>0</v>
      </c>
      <c r="V468" s="239" t="n">
        <v>0</v>
      </c>
      <c r="W468" s="239" t="n">
        <v>0</v>
      </c>
      <c r="X468" s="239" t="n">
        <v>0</v>
      </c>
      <c r="Y468" s="239" t="n">
        <v>0</v>
      </c>
      <c r="Z468" s="239" t="n">
        <v>0</v>
      </c>
      <c r="AA468" s="239" t="n">
        <v>0</v>
      </c>
      <c r="AB468" s="239" t="n">
        <v>0</v>
      </c>
      <c r="AC468" s="220" t="n">
        <v>335920</v>
      </c>
      <c r="AD468" s="220" t="n">
        <v>335920</v>
      </c>
      <c r="AE468" s="283" t="n">
        <v>0</v>
      </c>
    </row>
    <row r="469" customFormat="false" ht="15" hidden="true" customHeight="false" outlineLevel="0" collapsed="false">
      <c r="A469" s="237" t="s">
        <v>787</v>
      </c>
      <c r="B469" s="238" t="s">
        <v>788</v>
      </c>
      <c r="C469" s="212" t="n">
        <f aca="false">SUM(H469:K469)</f>
        <v>0</v>
      </c>
      <c r="D469" s="212" t="n">
        <f aca="false">SUM(L469:O469)</f>
        <v>0</v>
      </c>
      <c r="E469" s="212" t="n">
        <f aca="false">SUM(P469:S469)</f>
        <v>0</v>
      </c>
      <c r="F469" s="212" t="n">
        <f aca="false">SUM(T469:W469)</f>
        <v>0</v>
      </c>
      <c r="G469" s="212" t="n">
        <f aca="false">SUM(X469:AA469)</f>
        <v>2620404.62</v>
      </c>
      <c r="H469" s="239" t="n">
        <v>0</v>
      </c>
      <c r="I469" s="239" t="n">
        <v>0</v>
      </c>
      <c r="J469" s="239" t="n">
        <v>0</v>
      </c>
      <c r="K469" s="239" t="n">
        <v>0</v>
      </c>
      <c r="L469" s="239" t="n">
        <v>0</v>
      </c>
      <c r="M469" s="239" t="n">
        <v>0</v>
      </c>
      <c r="N469" s="239" t="n">
        <v>0</v>
      </c>
      <c r="O469" s="239" t="n">
        <v>0</v>
      </c>
      <c r="P469" s="239" t="n">
        <v>0</v>
      </c>
      <c r="Q469" s="239" t="n">
        <v>0</v>
      </c>
      <c r="R469" s="239" t="n">
        <v>0</v>
      </c>
      <c r="S469" s="239" t="n">
        <v>0</v>
      </c>
      <c r="T469" s="239" t="n">
        <v>0</v>
      </c>
      <c r="U469" s="239" t="n">
        <v>0</v>
      </c>
      <c r="V469" s="239" t="n">
        <v>0</v>
      </c>
      <c r="W469" s="239" t="n">
        <v>0</v>
      </c>
      <c r="X469" s="239" t="n">
        <v>0</v>
      </c>
      <c r="Y469" s="239" t="n">
        <v>0</v>
      </c>
      <c r="Z469" s="314" t="n">
        <v>0</v>
      </c>
      <c r="AA469" s="239" t="n">
        <v>2620404.62</v>
      </c>
      <c r="AB469" s="239" t="n">
        <v>0.320000000298023</v>
      </c>
      <c r="AC469" s="220" t="n">
        <v>2620404.62</v>
      </c>
      <c r="AD469" s="220" t="n">
        <v>2010000</v>
      </c>
      <c r="AE469" s="283" t="n">
        <v>-610404.62</v>
      </c>
    </row>
    <row r="470" customFormat="false" ht="15" hidden="true" customHeight="false" outlineLevel="0" collapsed="false">
      <c r="A470" s="248" t="s">
        <v>789</v>
      </c>
      <c r="B470" s="315" t="s">
        <v>790</v>
      </c>
      <c r="C470" s="212" t="n">
        <f aca="false">SUM(H470:K470)</f>
        <v>0</v>
      </c>
      <c r="D470" s="212" t="n">
        <f aca="false">SUM(L470:O470)</f>
        <v>0</v>
      </c>
      <c r="E470" s="212" t="n">
        <f aca="false">SUM(P470:S470)</f>
        <v>222061.99</v>
      </c>
      <c r="F470" s="212" t="n">
        <f aca="false">SUM(T470:W470)</f>
        <v>309338</v>
      </c>
      <c r="G470" s="212" t="n">
        <f aca="false">SUM(X470:AA470)</f>
        <v>0</v>
      </c>
      <c r="H470" s="215" t="n">
        <v>0</v>
      </c>
      <c r="I470" s="215" t="n">
        <v>0</v>
      </c>
      <c r="J470" s="215" t="n">
        <v>0</v>
      </c>
      <c r="K470" s="215" t="n">
        <v>0</v>
      </c>
      <c r="L470" s="215" t="n">
        <v>0</v>
      </c>
      <c r="M470" s="215" t="n">
        <v>0</v>
      </c>
      <c r="N470" s="215" t="n">
        <v>0</v>
      </c>
      <c r="O470" s="215" t="n">
        <v>0</v>
      </c>
      <c r="P470" s="215" t="n">
        <v>222259.1</v>
      </c>
      <c r="Q470" s="215" t="n">
        <v>-197.11</v>
      </c>
      <c r="R470" s="215" t="n">
        <v>0</v>
      </c>
      <c r="S470" s="215" t="n">
        <v>0</v>
      </c>
      <c r="T470" s="215" t="n">
        <v>0</v>
      </c>
      <c r="U470" s="215" t="n">
        <v>87080</v>
      </c>
      <c r="V470" s="215" t="n">
        <v>222258</v>
      </c>
      <c r="W470" s="215" t="n">
        <v>0</v>
      </c>
      <c r="X470" s="215" t="n">
        <v>0</v>
      </c>
      <c r="Y470" s="215" t="n">
        <v>0</v>
      </c>
      <c r="Z470" s="215" t="n">
        <v>0</v>
      </c>
      <c r="AA470" s="213" t="n">
        <v>0</v>
      </c>
      <c r="AB470" s="215" t="n">
        <v>0</v>
      </c>
      <c r="AC470" s="215" t="n">
        <v>531399.99</v>
      </c>
      <c r="AD470" s="215" t="n">
        <v>531399.99</v>
      </c>
      <c r="AE470" s="215" t="n">
        <v>0</v>
      </c>
    </row>
    <row r="471" customFormat="false" ht="15" hidden="true" customHeight="false" outlineLevel="0" collapsed="false">
      <c r="A471" s="248" t="s">
        <v>791</v>
      </c>
      <c r="B471" s="212" t="s">
        <v>792</v>
      </c>
      <c r="C471" s="212" t="n">
        <f aca="false">SUM(H471:K471)</f>
        <v>0</v>
      </c>
      <c r="D471" s="212" t="n">
        <f aca="false">SUM(L471:O471)</f>
        <v>229165.56</v>
      </c>
      <c r="E471" s="212" t="n">
        <f aca="false">SUM(P471:S471)</f>
        <v>990602.22</v>
      </c>
      <c r="F471" s="212" t="n">
        <f aca="false">SUM(T471:W471)</f>
        <v>141900.64</v>
      </c>
      <c r="G471" s="212" t="n">
        <f aca="false">SUM(X471:AA471)</f>
        <v>0</v>
      </c>
      <c r="H471" s="213" t="n">
        <v>0</v>
      </c>
      <c r="I471" s="213" t="n">
        <v>0</v>
      </c>
      <c r="J471" s="213" t="n">
        <v>0</v>
      </c>
      <c r="K471" s="213" t="n">
        <v>0</v>
      </c>
      <c r="L471" s="213" t="n">
        <v>0</v>
      </c>
      <c r="M471" s="213" t="n">
        <v>0</v>
      </c>
      <c r="N471" s="213" t="n">
        <v>56648.77</v>
      </c>
      <c r="O471" s="213" t="n">
        <v>172516.79</v>
      </c>
      <c r="P471" s="213" t="n">
        <v>465782.3</v>
      </c>
      <c r="Q471" s="214" t="n">
        <v>10187.42</v>
      </c>
      <c r="R471" s="213" t="n">
        <v>440666.66</v>
      </c>
      <c r="S471" s="213" t="n">
        <v>73965.84</v>
      </c>
      <c r="T471" s="213" t="n">
        <v>0</v>
      </c>
      <c r="U471" s="213" t="n">
        <v>141900.64</v>
      </c>
      <c r="V471" s="213" t="n">
        <v>0</v>
      </c>
      <c r="W471" s="213" t="n">
        <v>0</v>
      </c>
      <c r="X471" s="213" t="n">
        <v>0</v>
      </c>
      <c r="Y471" s="213" t="n">
        <v>0</v>
      </c>
      <c r="Z471" s="213" t="n">
        <v>0</v>
      </c>
      <c r="AA471" s="213" t="n">
        <v>0</v>
      </c>
      <c r="AB471" s="213" t="n">
        <v>0</v>
      </c>
      <c r="AC471" s="215" t="n">
        <v>1361668.42</v>
      </c>
      <c r="AD471" s="213" t="n">
        <v>1361668.42</v>
      </c>
      <c r="AE471" s="215" t="n">
        <v>0</v>
      </c>
    </row>
    <row r="472" customFormat="false" ht="15" hidden="true" customHeight="false" outlineLevel="0" collapsed="false">
      <c r="A472" s="237" t="s">
        <v>793</v>
      </c>
      <c r="B472" s="238" t="s">
        <v>794</v>
      </c>
      <c r="C472" s="212" t="n">
        <f aca="false">SUM(H472:K472)</f>
        <v>0</v>
      </c>
      <c r="D472" s="212" t="n">
        <f aca="false">SUM(L472:O472)</f>
        <v>143450.66</v>
      </c>
      <c r="E472" s="212" t="n">
        <f aca="false">SUM(P472:S472)</f>
        <v>939434.09</v>
      </c>
      <c r="F472" s="212" t="n">
        <f aca="false">SUM(T472:W472)</f>
        <v>141900.64</v>
      </c>
      <c r="G472" s="212" t="n">
        <f aca="false">SUM(X472:AA472)</f>
        <v>0</v>
      </c>
      <c r="H472" s="239" t="n">
        <v>0</v>
      </c>
      <c r="I472" s="239" t="n">
        <v>0</v>
      </c>
      <c r="J472" s="239" t="n">
        <v>0</v>
      </c>
      <c r="K472" s="239" t="n">
        <v>0</v>
      </c>
      <c r="L472" s="239" t="n">
        <v>0</v>
      </c>
      <c r="M472" s="239" t="n">
        <v>0</v>
      </c>
      <c r="N472" s="239" t="n">
        <v>56648.77</v>
      </c>
      <c r="O472" s="239" t="n">
        <v>86801.89</v>
      </c>
      <c r="P472" s="239" t="n">
        <v>424801.59</v>
      </c>
      <c r="Q472" s="239" t="n">
        <v>0</v>
      </c>
      <c r="R472" s="239" t="n">
        <v>440666.66</v>
      </c>
      <c r="S472" s="239" t="n">
        <v>73965.84</v>
      </c>
      <c r="T472" s="239" t="n">
        <v>0</v>
      </c>
      <c r="U472" s="239" t="n">
        <v>141900.64</v>
      </c>
      <c r="V472" s="239" t="n">
        <v>0</v>
      </c>
      <c r="W472" s="239" t="n">
        <v>0</v>
      </c>
      <c r="X472" s="239" t="n">
        <v>0</v>
      </c>
      <c r="Y472" s="239" t="n">
        <v>0</v>
      </c>
      <c r="Z472" s="239" t="n">
        <v>0</v>
      </c>
      <c r="AA472" s="239" t="n">
        <v>0</v>
      </c>
      <c r="AB472" s="239" t="n">
        <v>0</v>
      </c>
      <c r="AC472" s="220" t="n">
        <v>1224785.39</v>
      </c>
      <c r="AD472" s="220" t="n">
        <v>1224785.39</v>
      </c>
      <c r="AE472" s="283" t="n">
        <v>0</v>
      </c>
    </row>
    <row r="473" customFormat="false" ht="15" hidden="true" customHeight="false" outlineLevel="0" collapsed="false">
      <c r="A473" s="216" t="s">
        <v>795</v>
      </c>
      <c r="B473" s="217" t="s">
        <v>796</v>
      </c>
      <c r="C473" s="212" t="n">
        <f aca="false">SUM(H473:K473)</f>
        <v>0</v>
      </c>
      <c r="D473" s="212" t="n">
        <f aca="false">SUM(L473:O473)</f>
        <v>0</v>
      </c>
      <c r="E473" s="212" t="n">
        <f aca="false">SUM(P473:S473)</f>
        <v>400344.25</v>
      </c>
      <c r="F473" s="212" t="n">
        <f aca="false">SUM(T473:W473)</f>
        <v>141900.64</v>
      </c>
      <c r="G473" s="212" t="n">
        <f aca="false">SUM(X473:AA473)</f>
        <v>0</v>
      </c>
      <c r="H473" s="218"/>
      <c r="I473" s="218"/>
      <c r="J473" s="218"/>
      <c r="K473" s="218"/>
      <c r="L473" s="218"/>
      <c r="M473" s="218"/>
      <c r="N473" s="218"/>
      <c r="O473" s="218"/>
      <c r="P473" s="218"/>
      <c r="Q473" s="218"/>
      <c r="R473" s="218" t="n">
        <v>400344.25</v>
      </c>
      <c r="S473" s="218" t="n">
        <v>0</v>
      </c>
      <c r="T473" s="218" t="n">
        <v>0</v>
      </c>
      <c r="U473" s="218" t="n">
        <v>141900.64</v>
      </c>
      <c r="V473" s="218" t="n">
        <v>0</v>
      </c>
      <c r="W473" s="218" t="n">
        <v>0</v>
      </c>
      <c r="X473" s="218" t="n">
        <v>0</v>
      </c>
      <c r="Y473" s="218" t="n">
        <v>0</v>
      </c>
      <c r="Z473" s="218" t="n">
        <v>0</v>
      </c>
      <c r="AA473" s="218" t="n">
        <v>0</v>
      </c>
      <c r="AB473" s="218" t="n">
        <v>0</v>
      </c>
      <c r="AC473" s="220" t="n">
        <v>542244.89</v>
      </c>
      <c r="AD473" s="220" t="n">
        <v>542244.89</v>
      </c>
      <c r="AE473" s="283" t="n">
        <v>0</v>
      </c>
    </row>
    <row r="474" customFormat="false" ht="15" hidden="true" customHeight="false" outlineLevel="0" collapsed="false">
      <c r="A474" s="216" t="s">
        <v>797</v>
      </c>
      <c r="B474" s="217" t="s">
        <v>798</v>
      </c>
      <c r="C474" s="212" t="n">
        <f aca="false">SUM(H474:K474)</f>
        <v>0</v>
      </c>
      <c r="D474" s="212" t="n">
        <f aca="false">SUM(L474:O474)</f>
        <v>0</v>
      </c>
      <c r="E474" s="212" t="n">
        <f aca="false">SUM(P474:S474)</f>
        <v>300089</v>
      </c>
      <c r="F474" s="212" t="n">
        <f aca="false">SUM(T474:W474)</f>
        <v>0</v>
      </c>
      <c r="G474" s="212" t="n">
        <f aca="false">SUM(X474:AA474)</f>
        <v>0</v>
      </c>
      <c r="H474" s="218"/>
      <c r="I474" s="218"/>
      <c r="J474" s="218"/>
      <c r="K474" s="218"/>
      <c r="L474" s="218"/>
      <c r="M474" s="218"/>
      <c r="N474" s="218"/>
      <c r="O474" s="218"/>
      <c r="P474" s="218"/>
      <c r="Q474" s="218"/>
      <c r="R474" s="218" t="n">
        <v>300089</v>
      </c>
      <c r="S474" s="218" t="n">
        <v>0</v>
      </c>
      <c r="T474" s="218" t="n">
        <v>0</v>
      </c>
      <c r="U474" s="218" t="n">
        <v>0</v>
      </c>
      <c r="V474" s="218" t="n">
        <v>0</v>
      </c>
      <c r="W474" s="218" t="n">
        <v>0</v>
      </c>
      <c r="X474" s="218" t="n">
        <v>0</v>
      </c>
      <c r="Y474" s="218" t="n">
        <v>0</v>
      </c>
      <c r="Z474" s="218" t="n">
        <v>0</v>
      </c>
      <c r="AA474" s="218" t="n">
        <v>0</v>
      </c>
      <c r="AB474" s="218" t="n">
        <v>0</v>
      </c>
      <c r="AC474" s="220" t="n">
        <v>300089</v>
      </c>
      <c r="AD474" s="220" t="n">
        <v>300089</v>
      </c>
      <c r="AE474" s="283" t="n">
        <v>0</v>
      </c>
    </row>
    <row r="475" customFormat="false" ht="15" hidden="true" customHeight="false" outlineLevel="0" collapsed="false">
      <c r="A475" s="216" t="s">
        <v>799</v>
      </c>
      <c r="B475" s="217" t="s">
        <v>800</v>
      </c>
      <c r="C475" s="212" t="n">
        <f aca="false">SUM(H475:K475)</f>
        <v>0</v>
      </c>
      <c r="D475" s="212" t="n">
        <f aca="false">SUM(L475:O475)</f>
        <v>0</v>
      </c>
      <c r="E475" s="212" t="n">
        <f aca="false">SUM(P475:S475)</f>
        <v>289321.84</v>
      </c>
      <c r="F475" s="212" t="n">
        <f aca="false">SUM(T475:W475)</f>
        <v>0</v>
      </c>
      <c r="G475" s="212" t="n">
        <f aca="false">SUM(X475:AA475)</f>
        <v>0</v>
      </c>
      <c r="H475" s="218"/>
      <c r="I475" s="218"/>
      <c r="J475" s="218"/>
      <c r="K475" s="218"/>
      <c r="L475" s="218"/>
      <c r="M475" s="218"/>
      <c r="N475" s="218"/>
      <c r="O475" s="218"/>
      <c r="P475" s="218"/>
      <c r="Q475" s="218"/>
      <c r="R475" s="218" t="n">
        <v>289321.84</v>
      </c>
      <c r="S475" s="218" t="n">
        <v>0</v>
      </c>
      <c r="T475" s="218" t="n">
        <v>0</v>
      </c>
      <c r="U475" s="218" t="n">
        <v>0</v>
      </c>
      <c r="V475" s="218" t="n">
        <v>0</v>
      </c>
      <c r="W475" s="218" t="n">
        <v>0</v>
      </c>
      <c r="X475" s="218" t="n">
        <v>0</v>
      </c>
      <c r="Y475" s="218" t="n">
        <v>0</v>
      </c>
      <c r="Z475" s="218" t="n">
        <v>0</v>
      </c>
      <c r="AA475" s="218" t="n">
        <v>0</v>
      </c>
      <c r="AB475" s="218" t="n">
        <v>0</v>
      </c>
      <c r="AC475" s="220" t="n">
        <v>289321.84</v>
      </c>
      <c r="AD475" s="220" t="n">
        <v>289321.84</v>
      </c>
      <c r="AE475" s="283" t="n">
        <v>0</v>
      </c>
    </row>
    <row r="476" customFormat="false" ht="15" hidden="true" customHeight="false" outlineLevel="0" collapsed="false">
      <c r="A476" s="216" t="s">
        <v>801</v>
      </c>
      <c r="B476" s="217" t="s">
        <v>802</v>
      </c>
      <c r="C476" s="212" t="n">
        <f aca="false">SUM(H476:K476)</f>
        <v>0</v>
      </c>
      <c r="D476" s="212" t="n">
        <f aca="false">SUM(L476:O476)</f>
        <v>0</v>
      </c>
      <c r="E476" s="212" t="n">
        <f aca="false">SUM(P476:S476)</f>
        <v>93129.66</v>
      </c>
      <c r="F476" s="212" t="n">
        <f aca="false">SUM(T476:W476)</f>
        <v>0</v>
      </c>
      <c r="G476" s="212" t="n">
        <f aca="false">SUM(X476:AA476)</f>
        <v>0</v>
      </c>
      <c r="H476" s="218"/>
      <c r="I476" s="218"/>
      <c r="J476" s="218"/>
      <c r="K476" s="218"/>
      <c r="L476" s="218"/>
      <c r="M476" s="218"/>
      <c r="N476" s="218"/>
      <c r="O476" s="218"/>
      <c r="P476" s="218"/>
      <c r="Q476" s="218"/>
      <c r="R476" s="218" t="n">
        <v>19163.82</v>
      </c>
      <c r="S476" s="218" t="n">
        <v>73965.84</v>
      </c>
      <c r="T476" s="218" t="n">
        <v>0</v>
      </c>
      <c r="U476" s="218" t="n">
        <v>0</v>
      </c>
      <c r="V476" s="218" t="n">
        <v>0</v>
      </c>
      <c r="W476" s="218" t="n">
        <v>0</v>
      </c>
      <c r="X476" s="218" t="n">
        <v>0</v>
      </c>
      <c r="Y476" s="218" t="n">
        <v>0</v>
      </c>
      <c r="Z476" s="218" t="n">
        <v>0</v>
      </c>
      <c r="AA476" s="218" t="n">
        <v>0</v>
      </c>
      <c r="AB476" s="218" t="n">
        <v>0</v>
      </c>
      <c r="AC476" s="220" t="n">
        <v>93129.66</v>
      </c>
      <c r="AD476" s="220" t="n">
        <v>93129.66</v>
      </c>
      <c r="AE476" s="283" t="n">
        <v>0</v>
      </c>
    </row>
    <row r="477" customFormat="false" ht="15" hidden="true" customHeight="false" outlineLevel="0" collapsed="false">
      <c r="A477" s="216" t="s">
        <v>803</v>
      </c>
      <c r="B477" s="217" t="s">
        <v>804</v>
      </c>
      <c r="C477" s="212" t="n">
        <f aca="false">SUM(H477:K477)</f>
        <v>0</v>
      </c>
      <c r="D477" s="212" t="n">
        <f aca="false">SUM(L477:O477)</f>
        <v>0</v>
      </c>
      <c r="E477" s="212" t="n">
        <f aca="false">SUM(P477:S477)</f>
        <v>0</v>
      </c>
      <c r="F477" s="212" t="n">
        <f aca="false">SUM(T477:W477)</f>
        <v>0</v>
      </c>
      <c r="G477" s="212" t="n">
        <f aca="false">SUM(X477:AA477)</f>
        <v>0</v>
      </c>
      <c r="H477" s="218"/>
      <c r="I477" s="218"/>
      <c r="J477" s="218"/>
      <c r="K477" s="218"/>
      <c r="L477" s="218"/>
      <c r="M477" s="218"/>
      <c r="N477" s="218"/>
      <c r="O477" s="218"/>
      <c r="P477" s="218"/>
      <c r="Q477" s="218"/>
      <c r="R477" s="218" t="n">
        <v>0</v>
      </c>
      <c r="S477" s="218" t="n">
        <v>0</v>
      </c>
      <c r="T477" s="218" t="n">
        <v>0</v>
      </c>
      <c r="U477" s="218" t="n">
        <v>0</v>
      </c>
      <c r="V477" s="218" t="n">
        <v>0</v>
      </c>
      <c r="W477" s="218" t="n">
        <v>0</v>
      </c>
      <c r="X477" s="218" t="n">
        <v>0</v>
      </c>
      <c r="Y477" s="218" t="n">
        <v>0</v>
      </c>
      <c r="Z477" s="218" t="n">
        <v>0</v>
      </c>
      <c r="AA477" s="218" t="n">
        <v>0</v>
      </c>
      <c r="AB477" s="218" t="n">
        <v>0</v>
      </c>
      <c r="AC477" s="220" t="n">
        <v>0</v>
      </c>
      <c r="AD477" s="220" t="n">
        <v>0</v>
      </c>
      <c r="AE477" s="283" t="n">
        <v>0</v>
      </c>
    </row>
    <row r="478" customFormat="false" ht="15" hidden="true" customHeight="false" outlineLevel="0" collapsed="false">
      <c r="A478" s="237" t="s">
        <v>805</v>
      </c>
      <c r="B478" s="238" t="s">
        <v>806</v>
      </c>
      <c r="C478" s="212" t="n">
        <f aca="false">SUM(H478:K478)</f>
        <v>0</v>
      </c>
      <c r="D478" s="212" t="n">
        <f aca="false">SUM(L478:O478)</f>
        <v>85714.9</v>
      </c>
      <c r="E478" s="212" t="n">
        <f aca="false">SUM(P478:S478)</f>
        <v>51168.13</v>
      </c>
      <c r="F478" s="212" t="n">
        <f aca="false">SUM(T478:W478)</f>
        <v>0</v>
      </c>
      <c r="G478" s="212" t="n">
        <f aca="false">SUM(X478:AA478)</f>
        <v>0</v>
      </c>
      <c r="H478" s="239" t="n">
        <v>0</v>
      </c>
      <c r="I478" s="239" t="n">
        <v>0</v>
      </c>
      <c r="J478" s="239" t="n">
        <v>0</v>
      </c>
      <c r="K478" s="239" t="n">
        <v>0</v>
      </c>
      <c r="L478" s="239" t="n">
        <v>0</v>
      </c>
      <c r="M478" s="239" t="n">
        <v>0</v>
      </c>
      <c r="N478" s="239" t="n">
        <v>0</v>
      </c>
      <c r="O478" s="239" t="n">
        <v>85714.9</v>
      </c>
      <c r="P478" s="239" t="n">
        <v>40980.71</v>
      </c>
      <c r="Q478" s="239" t="n">
        <v>10187.42</v>
      </c>
      <c r="R478" s="239" t="n">
        <v>0</v>
      </c>
      <c r="S478" s="239" t="n">
        <v>0</v>
      </c>
      <c r="T478" s="239" t="n">
        <v>0</v>
      </c>
      <c r="U478" s="239" t="n">
        <v>0</v>
      </c>
      <c r="V478" s="239" t="n">
        <v>0</v>
      </c>
      <c r="W478" s="239" t="n">
        <v>0</v>
      </c>
      <c r="X478" s="239" t="n">
        <v>0</v>
      </c>
      <c r="Y478" s="239" t="n">
        <v>0</v>
      </c>
      <c r="Z478" s="239" t="n">
        <v>0</v>
      </c>
      <c r="AA478" s="239" t="n">
        <v>0</v>
      </c>
      <c r="AB478" s="239" t="n">
        <v>0</v>
      </c>
      <c r="AC478" s="220" t="n">
        <v>136883.03</v>
      </c>
      <c r="AD478" s="220" t="n">
        <v>136883.03</v>
      </c>
      <c r="AE478" s="283" t="n">
        <v>0</v>
      </c>
    </row>
    <row r="479" customFormat="false" ht="15" hidden="true" customHeight="false" outlineLevel="0" collapsed="false">
      <c r="A479" s="216" t="s">
        <v>807</v>
      </c>
      <c r="B479" s="217" t="s">
        <v>808</v>
      </c>
      <c r="C479" s="212" t="n">
        <f aca="false">SUM(H479:K479)</f>
        <v>0</v>
      </c>
      <c r="D479" s="212" t="n">
        <f aca="false">SUM(L479:O479)</f>
        <v>85714.9</v>
      </c>
      <c r="E479" s="212" t="n">
        <f aca="false">SUM(P479:S479)</f>
        <v>51168.13</v>
      </c>
      <c r="F479" s="212" t="n">
        <f aca="false">SUM(T479:W479)</f>
        <v>0</v>
      </c>
      <c r="G479" s="212" t="n">
        <f aca="false">SUM(X479:AA479)</f>
        <v>0</v>
      </c>
      <c r="H479" s="218" t="n">
        <v>0</v>
      </c>
      <c r="I479" s="218" t="n">
        <v>0</v>
      </c>
      <c r="J479" s="218" t="n">
        <v>0</v>
      </c>
      <c r="K479" s="218" t="n">
        <v>0</v>
      </c>
      <c r="L479" s="218" t="n">
        <v>0</v>
      </c>
      <c r="M479" s="218" t="n">
        <v>0</v>
      </c>
      <c r="N479" s="218" t="n">
        <v>0</v>
      </c>
      <c r="O479" s="218" t="n">
        <v>85714.9</v>
      </c>
      <c r="P479" s="218" t="n">
        <v>40980.71</v>
      </c>
      <c r="Q479" s="218" t="n">
        <v>10187.42</v>
      </c>
      <c r="R479" s="218" t="n">
        <v>0</v>
      </c>
      <c r="S479" s="218" t="n">
        <v>0</v>
      </c>
      <c r="T479" s="218" t="n">
        <v>0</v>
      </c>
      <c r="U479" s="218" t="n">
        <v>0</v>
      </c>
      <c r="V479" s="218" t="n">
        <v>0</v>
      </c>
      <c r="W479" s="218" t="n">
        <v>0</v>
      </c>
      <c r="X479" s="218" t="n">
        <v>0</v>
      </c>
      <c r="Y479" s="218" t="n">
        <v>0</v>
      </c>
      <c r="Z479" s="218" t="n">
        <v>0</v>
      </c>
      <c r="AA479" s="218" t="n">
        <v>0</v>
      </c>
      <c r="AB479" s="218" t="n">
        <v>0</v>
      </c>
      <c r="AC479" s="220" t="n">
        <v>136883.03</v>
      </c>
      <c r="AD479" s="220" t="n">
        <v>136883.03</v>
      </c>
      <c r="AE479" s="283" t="n">
        <v>0</v>
      </c>
    </row>
    <row r="480" customFormat="false" ht="15" hidden="true" customHeight="false" outlineLevel="0" collapsed="false">
      <c r="A480" s="248" t="s">
        <v>809</v>
      </c>
      <c r="B480" s="212" t="s">
        <v>810</v>
      </c>
      <c r="C480" s="212" t="n">
        <f aca="false">SUM(H480:K480)</f>
        <v>0</v>
      </c>
      <c r="D480" s="212" t="n">
        <f aca="false">SUM(L480:O480)</f>
        <v>721305.46</v>
      </c>
      <c r="E480" s="212" t="n">
        <f aca="false">SUM(P480:S480)</f>
        <v>1595572.53</v>
      </c>
      <c r="F480" s="212" t="n">
        <f aca="false">SUM(T480:W480)</f>
        <v>2968046.96</v>
      </c>
      <c r="G480" s="212" t="n">
        <f aca="false">SUM(X480:AA480)</f>
        <v>1973213.58</v>
      </c>
      <c r="H480" s="213" t="n">
        <v>0</v>
      </c>
      <c r="I480" s="213" t="n">
        <v>0</v>
      </c>
      <c r="J480" s="213" t="n">
        <v>0</v>
      </c>
      <c r="K480" s="213" t="n">
        <v>0</v>
      </c>
      <c r="L480" s="213" t="n">
        <v>127614.29</v>
      </c>
      <c r="M480" s="213" t="n">
        <v>301235.04</v>
      </c>
      <c r="N480" s="213" t="n">
        <v>155725.13</v>
      </c>
      <c r="O480" s="213" t="n">
        <v>136731</v>
      </c>
      <c r="P480" s="213" t="n">
        <v>549719.07</v>
      </c>
      <c r="Q480" s="214" t="n">
        <v>407665.12</v>
      </c>
      <c r="R480" s="213" t="n">
        <v>152343.04</v>
      </c>
      <c r="S480" s="213" t="n">
        <v>485845.3</v>
      </c>
      <c r="T480" s="213" t="n">
        <v>1194384.84</v>
      </c>
      <c r="U480" s="213" t="n">
        <v>619644.53</v>
      </c>
      <c r="V480" s="213" t="n">
        <v>661081.69</v>
      </c>
      <c r="W480" s="213" t="n">
        <v>492935.9</v>
      </c>
      <c r="X480" s="213" t="n">
        <v>188483.34</v>
      </c>
      <c r="Y480" s="213" t="n">
        <v>270241.5</v>
      </c>
      <c r="Z480" s="213" t="n">
        <v>96072.75</v>
      </c>
      <c r="AA480" s="213" t="n">
        <v>1418415.99</v>
      </c>
      <c r="AB480" s="213" t="n">
        <v>-0.269999999989523</v>
      </c>
      <c r="AC480" s="213" t="n">
        <v>7258138.53</v>
      </c>
      <c r="AD480" s="213" t="n">
        <v>7234877.1</v>
      </c>
      <c r="AE480" s="215" t="n">
        <v>-23261.43</v>
      </c>
    </row>
    <row r="481" customFormat="false" ht="15" hidden="true" customHeight="false" outlineLevel="0" collapsed="false">
      <c r="A481" s="237" t="s">
        <v>811</v>
      </c>
      <c r="B481" s="238" t="s">
        <v>812</v>
      </c>
      <c r="C481" s="212" t="n">
        <f aca="false">SUM(H481:K481)</f>
        <v>0</v>
      </c>
      <c r="D481" s="212" t="n">
        <f aca="false">SUM(L481:O481)</f>
        <v>0</v>
      </c>
      <c r="E481" s="212" t="n">
        <f aca="false">SUM(P481:S481)</f>
        <v>740846.92</v>
      </c>
      <c r="F481" s="212" t="n">
        <f aca="false">SUM(T481:W481)</f>
        <v>308308.76</v>
      </c>
      <c r="G481" s="212" t="n">
        <f aca="false">SUM(X481:AA481)</f>
        <v>0</v>
      </c>
      <c r="H481" s="239" t="n">
        <v>0</v>
      </c>
      <c r="I481" s="239" t="n">
        <v>0</v>
      </c>
      <c r="J481" s="239" t="n">
        <v>0</v>
      </c>
      <c r="K481" s="239" t="n">
        <v>0</v>
      </c>
      <c r="L481" s="239" t="n">
        <v>0</v>
      </c>
      <c r="M481" s="239" t="n">
        <v>0</v>
      </c>
      <c r="N481" s="239" t="n">
        <v>0</v>
      </c>
      <c r="O481" s="239" t="n">
        <v>0</v>
      </c>
      <c r="P481" s="239" t="n">
        <v>191480.11</v>
      </c>
      <c r="Q481" s="239" t="n">
        <v>204.59</v>
      </c>
      <c r="R481" s="239" t="n">
        <v>152343.04</v>
      </c>
      <c r="S481" s="239" t="n">
        <v>396819.18</v>
      </c>
      <c r="T481" s="239" t="n">
        <v>0.0999999999999091</v>
      </c>
      <c r="U481" s="239" t="n">
        <v>265403.17</v>
      </c>
      <c r="V481" s="239" t="n">
        <v>0</v>
      </c>
      <c r="W481" s="239" t="n">
        <v>42905.49</v>
      </c>
      <c r="X481" s="239" t="n">
        <v>0</v>
      </c>
      <c r="Y481" s="239" t="n">
        <v>0</v>
      </c>
      <c r="Z481" s="239" t="n">
        <v>0</v>
      </c>
      <c r="AA481" s="239" t="n">
        <v>0</v>
      </c>
      <c r="AB481" s="239" t="n">
        <v>-0.270000000018626</v>
      </c>
      <c r="AC481" s="220" t="n">
        <v>1049155.68</v>
      </c>
      <c r="AD481" s="220" t="n">
        <v>1049155.23</v>
      </c>
      <c r="AE481" s="283" t="n">
        <v>-0.45</v>
      </c>
    </row>
    <row r="482" customFormat="false" ht="15" hidden="true" customHeight="false" outlineLevel="0" collapsed="false">
      <c r="A482" s="316" t="s">
        <v>813</v>
      </c>
      <c r="B482" s="298" t="s">
        <v>814</v>
      </c>
      <c r="C482" s="212" t="n">
        <f aca="false">SUM(H482:K482)</f>
        <v>0</v>
      </c>
      <c r="D482" s="212" t="n">
        <f aca="false">SUM(L482:O482)</f>
        <v>0</v>
      </c>
      <c r="E482" s="212" t="n">
        <f aca="false">SUM(P482:S482)</f>
        <v>54614.88</v>
      </c>
      <c r="F482" s="212" t="n">
        <f aca="false">SUM(T482:W482)</f>
        <v>221271.46</v>
      </c>
      <c r="G482" s="212" t="n">
        <f aca="false">SUM(X482:AA482)</f>
        <v>0</v>
      </c>
      <c r="H482" s="222"/>
      <c r="I482" s="222"/>
      <c r="J482" s="222"/>
      <c r="K482" s="222"/>
      <c r="L482" s="222"/>
      <c r="M482" s="222"/>
      <c r="N482" s="222"/>
      <c r="O482" s="222"/>
      <c r="P482" s="222"/>
      <c r="Q482" s="222"/>
      <c r="R482" s="222" t="n">
        <v>54614.88</v>
      </c>
      <c r="S482" s="222" t="n">
        <v>0</v>
      </c>
      <c r="T482" s="222" t="n">
        <v>0</v>
      </c>
      <c r="U482" s="222" t="n">
        <v>221271.46</v>
      </c>
      <c r="V482" s="222" t="n">
        <v>0</v>
      </c>
      <c r="W482" s="222" t="n">
        <v>0</v>
      </c>
      <c r="X482" s="222" t="n">
        <v>0</v>
      </c>
      <c r="Y482" s="222" t="n">
        <v>0</v>
      </c>
      <c r="Z482" s="222" t="n">
        <v>0</v>
      </c>
      <c r="AA482" s="218" t="n">
        <v>0</v>
      </c>
      <c r="AB482" s="222" t="n">
        <v>0</v>
      </c>
      <c r="AC482" s="220" t="n">
        <v>275886.34</v>
      </c>
      <c r="AD482" s="220" t="n">
        <v>275886.34</v>
      </c>
      <c r="AE482" s="283" t="n">
        <v>0</v>
      </c>
    </row>
    <row r="483" customFormat="false" ht="15" hidden="true" customHeight="false" outlineLevel="0" collapsed="false">
      <c r="A483" s="316" t="s">
        <v>815</v>
      </c>
      <c r="B483" s="298" t="s">
        <v>816</v>
      </c>
      <c r="C483" s="212" t="n">
        <f aca="false">SUM(H483:K483)</f>
        <v>0</v>
      </c>
      <c r="D483" s="212" t="n">
        <f aca="false">SUM(L483:O483)</f>
        <v>0</v>
      </c>
      <c r="E483" s="212" t="n">
        <f aca="false">SUM(P483:S483)</f>
        <v>409161.45</v>
      </c>
      <c r="F483" s="212" t="n">
        <f aca="false">SUM(T483:W483)</f>
        <v>0</v>
      </c>
      <c r="G483" s="212" t="n">
        <f aca="false">SUM(X483:AA483)</f>
        <v>0</v>
      </c>
      <c r="H483" s="222"/>
      <c r="I483" s="222"/>
      <c r="J483" s="222"/>
      <c r="K483" s="222"/>
      <c r="L483" s="222"/>
      <c r="M483" s="222"/>
      <c r="N483" s="222"/>
      <c r="O483" s="222"/>
      <c r="P483" s="222"/>
      <c r="Q483" s="222"/>
      <c r="R483" s="222" t="n">
        <v>234977</v>
      </c>
      <c r="S483" s="222" t="n">
        <v>174184.45</v>
      </c>
      <c r="T483" s="222" t="n">
        <v>0</v>
      </c>
      <c r="U483" s="222" t="n">
        <v>0</v>
      </c>
      <c r="V483" s="222" t="n">
        <v>0</v>
      </c>
      <c r="W483" s="222" t="n">
        <v>0</v>
      </c>
      <c r="X483" s="222" t="n">
        <v>0</v>
      </c>
      <c r="Y483" s="222" t="n">
        <v>0</v>
      </c>
      <c r="Z483" s="222" t="n">
        <v>0</v>
      </c>
      <c r="AA483" s="218" t="n">
        <v>0</v>
      </c>
      <c r="AB483" s="222" t="n">
        <v>-0.169999999983702</v>
      </c>
      <c r="AC483" s="220" t="n">
        <v>409161.45</v>
      </c>
      <c r="AD483" s="220" t="n">
        <v>409161.28</v>
      </c>
      <c r="AE483" s="283" t="n">
        <v>-0.17</v>
      </c>
    </row>
    <row r="484" customFormat="false" ht="15" hidden="true" customHeight="false" outlineLevel="0" collapsed="false">
      <c r="A484" s="316" t="s">
        <v>817</v>
      </c>
      <c r="B484" s="298" t="s">
        <v>818</v>
      </c>
      <c r="C484" s="212" t="n">
        <f aca="false">SUM(H484:K484)</f>
        <v>0</v>
      </c>
      <c r="D484" s="212" t="n">
        <f aca="false">SUM(L484:O484)</f>
        <v>0</v>
      </c>
      <c r="E484" s="212" t="n">
        <f aca="false">SUM(P484:S484)</f>
        <v>277070.41</v>
      </c>
      <c r="F484" s="212" t="n">
        <f aca="false">SUM(T484:W484)</f>
        <v>0.0999999999999091</v>
      </c>
      <c r="G484" s="212" t="n">
        <f aca="false">SUM(X484:AA484)</f>
        <v>0</v>
      </c>
      <c r="H484" s="222"/>
      <c r="I484" s="222"/>
      <c r="J484" s="222"/>
      <c r="K484" s="222"/>
      <c r="L484" s="222"/>
      <c r="M484" s="222"/>
      <c r="N484" s="222"/>
      <c r="O484" s="222"/>
      <c r="P484" s="222"/>
      <c r="Q484" s="222"/>
      <c r="R484" s="222" t="n">
        <v>54435.68</v>
      </c>
      <c r="S484" s="222" t="n">
        <v>222634.73</v>
      </c>
      <c r="T484" s="222" t="n">
        <v>0.0999999999999091</v>
      </c>
      <c r="U484" s="222" t="n">
        <v>0</v>
      </c>
      <c r="V484" s="222" t="n">
        <v>0</v>
      </c>
      <c r="W484" s="222" t="n">
        <v>0</v>
      </c>
      <c r="X484" s="222" t="n">
        <v>0</v>
      </c>
      <c r="Y484" s="222" t="n">
        <v>0</v>
      </c>
      <c r="Z484" s="222" t="n">
        <v>0</v>
      </c>
      <c r="AA484" s="218" t="n">
        <v>0</v>
      </c>
      <c r="AB484" s="222" t="n">
        <v>-0.100000000034925</v>
      </c>
      <c r="AC484" s="220" t="n">
        <v>277070.51</v>
      </c>
      <c r="AD484" s="220" t="n">
        <v>277070.41</v>
      </c>
      <c r="AE484" s="283" t="n">
        <v>-0.1</v>
      </c>
    </row>
    <row r="485" customFormat="false" ht="15" hidden="true" customHeight="false" outlineLevel="0" collapsed="false">
      <c r="A485" s="316" t="s">
        <v>819</v>
      </c>
      <c r="B485" s="298" t="s">
        <v>820</v>
      </c>
      <c r="C485" s="212" t="n">
        <f aca="false">SUM(H485:K485)</f>
        <v>0</v>
      </c>
      <c r="D485" s="212" t="n">
        <f aca="false">SUM(L485:O485)</f>
        <v>0</v>
      </c>
      <c r="E485" s="212" t="n">
        <f aca="false">SUM(P485:S485)</f>
        <v>0</v>
      </c>
      <c r="F485" s="212" t="n">
        <f aca="false">SUM(T485:W485)</f>
        <v>87037.2</v>
      </c>
      <c r="G485" s="212" t="n">
        <f aca="false">SUM(X485:AA485)</f>
        <v>0</v>
      </c>
      <c r="H485" s="222"/>
      <c r="I485" s="222"/>
      <c r="J485" s="222"/>
      <c r="K485" s="222"/>
      <c r="L485" s="222"/>
      <c r="M485" s="222"/>
      <c r="N485" s="222"/>
      <c r="O485" s="222"/>
      <c r="P485" s="222"/>
      <c r="Q485" s="222"/>
      <c r="R485" s="222"/>
      <c r="S485" s="222" t="n">
        <v>0</v>
      </c>
      <c r="T485" s="222" t="n">
        <v>0</v>
      </c>
      <c r="U485" s="222" t="n">
        <v>44131.71</v>
      </c>
      <c r="V485" s="222" t="n">
        <v>0</v>
      </c>
      <c r="W485" s="222" t="n">
        <v>42905.49</v>
      </c>
      <c r="X485" s="222" t="n">
        <v>0</v>
      </c>
      <c r="Y485" s="222" t="n">
        <v>0</v>
      </c>
      <c r="Z485" s="222" t="n">
        <v>0</v>
      </c>
      <c r="AA485" s="218" t="n">
        <v>0</v>
      </c>
      <c r="AB485" s="222" t="n">
        <v>0</v>
      </c>
      <c r="AC485" s="220" t="n">
        <v>87037.2</v>
      </c>
      <c r="AD485" s="220" t="n">
        <v>87037.2</v>
      </c>
      <c r="AE485" s="283" t="n">
        <v>0</v>
      </c>
    </row>
    <row r="486" customFormat="false" ht="15" hidden="true" customHeight="false" outlineLevel="0" collapsed="false">
      <c r="A486" s="237" t="s">
        <v>821</v>
      </c>
      <c r="B486" s="238" t="s">
        <v>822</v>
      </c>
      <c r="C486" s="212" t="n">
        <f aca="false">SUM(H486:K486)</f>
        <v>0</v>
      </c>
      <c r="D486" s="212" t="n">
        <f aca="false">SUM(L486:O486)</f>
        <v>721305.46</v>
      </c>
      <c r="E486" s="212" t="n">
        <f aca="false">SUM(P486:S486)</f>
        <v>854725.61</v>
      </c>
      <c r="F486" s="212" t="n">
        <f aca="false">SUM(T486:W486)</f>
        <v>2659738.2</v>
      </c>
      <c r="G486" s="212" t="n">
        <f aca="false">SUM(X486:AA486)</f>
        <v>1967994.64</v>
      </c>
      <c r="H486" s="239" t="n">
        <v>0</v>
      </c>
      <c r="I486" s="239" t="n">
        <v>0</v>
      </c>
      <c r="J486" s="239" t="n">
        <v>0</v>
      </c>
      <c r="K486" s="239" t="n">
        <v>0</v>
      </c>
      <c r="L486" s="239" t="n">
        <v>127614.29</v>
      </c>
      <c r="M486" s="239" t="n">
        <v>301235.04</v>
      </c>
      <c r="N486" s="239" t="n">
        <v>155725.13</v>
      </c>
      <c r="O486" s="239" t="n">
        <v>136731</v>
      </c>
      <c r="P486" s="239" t="n">
        <v>358238.96</v>
      </c>
      <c r="Q486" s="252" t="n">
        <v>407460.53</v>
      </c>
      <c r="R486" s="239" t="n">
        <v>0</v>
      </c>
      <c r="S486" s="239" t="n">
        <v>89026.12</v>
      </c>
      <c r="T486" s="239" t="n">
        <v>1194384.74</v>
      </c>
      <c r="U486" s="239" t="n">
        <v>354241.36</v>
      </c>
      <c r="V486" s="239" t="n">
        <v>661081.69</v>
      </c>
      <c r="W486" s="239" t="n">
        <v>450030.41</v>
      </c>
      <c r="X486" s="239" t="n">
        <v>188483.34</v>
      </c>
      <c r="Y486" s="239" t="n">
        <v>270241.5</v>
      </c>
      <c r="Z486" s="239" t="n">
        <v>96072.75</v>
      </c>
      <c r="AA486" s="239" t="n">
        <v>1413197.05</v>
      </c>
      <c r="AB486" s="239" t="n">
        <v>2.91038304567337E-011</v>
      </c>
      <c r="AC486" s="220" t="n">
        <v>6203763.91</v>
      </c>
      <c r="AD486" s="220" t="n">
        <v>6185721.87</v>
      </c>
      <c r="AE486" s="283" t="n">
        <v>-18042.04</v>
      </c>
    </row>
    <row r="487" customFormat="false" ht="15" hidden="true" customHeight="false" outlineLevel="0" collapsed="false">
      <c r="A487" s="316" t="s">
        <v>823</v>
      </c>
      <c r="B487" s="298" t="s">
        <v>824</v>
      </c>
      <c r="C487" s="212" t="n">
        <f aca="false">SUM(H487:K487)</f>
        <v>0</v>
      </c>
      <c r="D487" s="212" t="n">
        <f aca="false">SUM(L487:O487)</f>
        <v>136731</v>
      </c>
      <c r="E487" s="212" t="n">
        <f aca="false">SUM(P487:S487)</f>
        <v>614472.74</v>
      </c>
      <c r="F487" s="212" t="n">
        <f aca="false">SUM(T487:W487)</f>
        <v>1754391.39</v>
      </c>
      <c r="G487" s="212" t="n">
        <f aca="false">SUM(X487:AA487)</f>
        <v>1268157.37</v>
      </c>
      <c r="H487" s="222" t="n">
        <v>0</v>
      </c>
      <c r="I487" s="222" t="n">
        <v>0</v>
      </c>
      <c r="J487" s="222" t="n">
        <v>0</v>
      </c>
      <c r="K487" s="222" t="n">
        <v>0</v>
      </c>
      <c r="L487" s="222" t="n">
        <v>0</v>
      </c>
      <c r="M487" s="222" t="n">
        <v>0</v>
      </c>
      <c r="N487" s="222" t="n">
        <v>0</v>
      </c>
      <c r="O487" s="222" t="n">
        <v>136731</v>
      </c>
      <c r="P487" s="222" t="n">
        <v>307294.06</v>
      </c>
      <c r="Q487" s="222" t="n">
        <v>307178.68</v>
      </c>
      <c r="R487" s="222" t="n">
        <v>0</v>
      </c>
      <c r="S487" s="222" t="n">
        <v>0</v>
      </c>
      <c r="T487" s="222" t="n">
        <v>1027031.94</v>
      </c>
      <c r="U487" s="222" t="n">
        <v>354241.36</v>
      </c>
      <c r="V487" s="222" t="n">
        <v>0</v>
      </c>
      <c r="W487" s="222" t="n">
        <v>373118.09</v>
      </c>
      <c r="X487" s="222" t="n">
        <v>165668.31</v>
      </c>
      <c r="Y487" s="222" t="n">
        <v>270241.5</v>
      </c>
      <c r="Z487" s="222" t="n">
        <v>27981.1</v>
      </c>
      <c r="AA487" s="218" t="n">
        <v>804266.46</v>
      </c>
      <c r="AB487" s="222" t="n">
        <v>0</v>
      </c>
      <c r="AC487" s="220" t="n">
        <v>3773752.5</v>
      </c>
      <c r="AD487" s="220" t="n">
        <v>3773752.5</v>
      </c>
      <c r="AE487" s="283" t="n">
        <v>0</v>
      </c>
    </row>
    <row r="488" customFormat="false" ht="15" hidden="true" customHeight="false" outlineLevel="0" collapsed="false">
      <c r="A488" s="316" t="s">
        <v>825</v>
      </c>
      <c r="B488" s="298" t="s">
        <v>826</v>
      </c>
      <c r="C488" s="212" t="n">
        <f aca="false">SUM(H488:K488)</f>
        <v>0</v>
      </c>
      <c r="D488" s="212" t="n">
        <f aca="false">SUM(L488:O488)</f>
        <v>0</v>
      </c>
      <c r="E488" s="212" t="n">
        <f aca="false">SUM(P488:S488)</f>
        <v>0</v>
      </c>
      <c r="F488" s="212" t="n">
        <f aca="false">SUM(T488:W488)</f>
        <v>90955.47</v>
      </c>
      <c r="G488" s="212" t="n">
        <f aca="false">SUM(X488:AA488)</f>
        <v>154606.88</v>
      </c>
      <c r="H488" s="222" t="n">
        <v>0</v>
      </c>
      <c r="I488" s="222" t="n">
        <v>0</v>
      </c>
      <c r="J488" s="222" t="n">
        <v>0</v>
      </c>
      <c r="K488" s="222" t="n">
        <v>0</v>
      </c>
      <c r="L488" s="222" t="n">
        <v>0</v>
      </c>
      <c r="M488" s="222" t="n">
        <v>0</v>
      </c>
      <c r="N488" s="222" t="n">
        <v>0</v>
      </c>
      <c r="O488" s="222" t="n">
        <v>0</v>
      </c>
      <c r="P488" s="222" t="n">
        <v>0</v>
      </c>
      <c r="Q488" s="222" t="n">
        <v>0</v>
      </c>
      <c r="R488" s="222" t="n">
        <v>0</v>
      </c>
      <c r="S488" s="222" t="n">
        <v>0</v>
      </c>
      <c r="T488" s="222" t="n">
        <v>0</v>
      </c>
      <c r="U488" s="222" t="n">
        <v>0</v>
      </c>
      <c r="V488" s="222" t="n">
        <v>45447.27</v>
      </c>
      <c r="W488" s="222" t="n">
        <v>45508.2</v>
      </c>
      <c r="X488" s="222" t="n">
        <v>22815.03</v>
      </c>
      <c r="Y488" s="222" t="n">
        <v>0</v>
      </c>
      <c r="Z488" s="223" t="n">
        <v>68091.65</v>
      </c>
      <c r="AA488" s="218" t="n">
        <v>63700.2</v>
      </c>
      <c r="AB488" s="222" t="n">
        <v>2.91038304567337E-011</v>
      </c>
      <c r="AC488" s="220" t="n">
        <v>245562.35</v>
      </c>
      <c r="AD488" s="220" t="n">
        <v>227541</v>
      </c>
      <c r="AE488" s="283" t="n">
        <v>-18021.35</v>
      </c>
    </row>
    <row r="489" customFormat="false" ht="15" hidden="true" customHeight="false" outlineLevel="0" collapsed="false">
      <c r="A489" s="316" t="s">
        <v>827</v>
      </c>
      <c r="B489" s="317" t="s">
        <v>828</v>
      </c>
      <c r="C489" s="212" t="n">
        <f aca="false">SUM(H489:K489)</f>
        <v>0</v>
      </c>
      <c r="D489" s="212" t="n">
        <f aca="false">SUM(L489:O489)</f>
        <v>584574.46</v>
      </c>
      <c r="E489" s="212" t="n">
        <f aca="false">SUM(P489:S489)</f>
        <v>240252.87</v>
      </c>
      <c r="F489" s="212" t="n">
        <f aca="false">SUM(T489:W489)</f>
        <v>768681.6</v>
      </c>
      <c r="G489" s="212" t="n">
        <f aca="false">SUM(X489:AA489)</f>
        <v>536080.07</v>
      </c>
      <c r="H489" s="222" t="n">
        <v>0</v>
      </c>
      <c r="I489" s="222" t="n">
        <v>0</v>
      </c>
      <c r="J489" s="222" t="n">
        <v>0</v>
      </c>
      <c r="K489" s="222" t="n">
        <v>0</v>
      </c>
      <c r="L489" s="222" t="n">
        <v>127614.29</v>
      </c>
      <c r="M489" s="222" t="n">
        <v>301235.04</v>
      </c>
      <c r="N489" s="222" t="n">
        <v>155725.13</v>
      </c>
      <c r="O489" s="222" t="n">
        <v>0</v>
      </c>
      <c r="P489" s="222" t="n">
        <v>50944.9</v>
      </c>
      <c r="Q489" s="222" t="n">
        <v>100281.85</v>
      </c>
      <c r="R489" s="222" t="n">
        <v>0</v>
      </c>
      <c r="S489" s="222" t="n">
        <v>89026.12</v>
      </c>
      <c r="T489" s="222" t="n">
        <v>167352.8</v>
      </c>
      <c r="U489" s="222" t="n">
        <v>0</v>
      </c>
      <c r="V489" s="222" t="n">
        <v>601328.8</v>
      </c>
      <c r="W489" s="222" t="n">
        <v>0</v>
      </c>
      <c r="X489" s="222" t="n">
        <v>0</v>
      </c>
      <c r="Y489" s="222" t="n">
        <v>0</v>
      </c>
      <c r="Z489" s="223" t="n">
        <v>0</v>
      </c>
      <c r="AA489" s="218" t="n">
        <v>536080.07</v>
      </c>
      <c r="AB489" s="222" t="n">
        <v>0</v>
      </c>
      <c r="AC489" s="220" t="n">
        <v>2129589</v>
      </c>
      <c r="AD489" s="220" t="n">
        <v>2129589</v>
      </c>
      <c r="AE489" s="283" t="n">
        <v>0</v>
      </c>
    </row>
    <row r="490" customFormat="false" ht="15" hidden="true" customHeight="false" outlineLevel="0" collapsed="false">
      <c r="A490" s="316" t="s">
        <v>829</v>
      </c>
      <c r="B490" s="317" t="s">
        <v>830</v>
      </c>
      <c r="C490" s="212" t="n">
        <f aca="false">SUM(H490:K490)</f>
        <v>0</v>
      </c>
      <c r="D490" s="212" t="n">
        <f aca="false">SUM(L490:O490)</f>
        <v>0</v>
      </c>
      <c r="E490" s="212" t="n">
        <f aca="false">SUM(P490:S490)</f>
        <v>0</v>
      </c>
      <c r="F490" s="212" t="n">
        <f aca="false">SUM(T490:W490)</f>
        <v>45709.74</v>
      </c>
      <c r="G490" s="212" t="n">
        <f aca="false">SUM(X490:AA490)</f>
        <v>0</v>
      </c>
      <c r="H490" s="222" t="n">
        <v>0</v>
      </c>
      <c r="I490" s="222" t="n">
        <v>0</v>
      </c>
      <c r="J490" s="222" t="n">
        <v>0</v>
      </c>
      <c r="K490" s="222" t="n">
        <v>0</v>
      </c>
      <c r="L490" s="222" t="n">
        <v>0</v>
      </c>
      <c r="M490" s="222" t="n">
        <v>0</v>
      </c>
      <c r="N490" s="222" t="n">
        <v>0</v>
      </c>
      <c r="O490" s="222" t="n">
        <v>0</v>
      </c>
      <c r="P490" s="222" t="n">
        <v>0</v>
      </c>
      <c r="Q490" s="222" t="n">
        <v>0</v>
      </c>
      <c r="R490" s="222" t="n">
        <v>0</v>
      </c>
      <c r="S490" s="222" t="n">
        <v>0</v>
      </c>
      <c r="T490" s="222" t="n">
        <v>0</v>
      </c>
      <c r="U490" s="222" t="n">
        <v>0</v>
      </c>
      <c r="V490" s="222" t="n">
        <v>14305.62</v>
      </c>
      <c r="W490" s="222" t="n">
        <v>31404.12</v>
      </c>
      <c r="X490" s="222" t="n">
        <v>0</v>
      </c>
      <c r="Y490" s="222" t="n">
        <v>0</v>
      </c>
      <c r="Z490" s="222" t="n">
        <v>0</v>
      </c>
      <c r="AA490" s="218" t="n">
        <v>0</v>
      </c>
      <c r="AB490" s="222" t="n">
        <v>0</v>
      </c>
      <c r="AC490" s="220" t="n">
        <v>45709.74</v>
      </c>
      <c r="AD490" s="220" t="n">
        <v>45709.74</v>
      </c>
      <c r="AE490" s="283" t="n">
        <v>0</v>
      </c>
    </row>
    <row r="491" customFormat="false" ht="15" hidden="true" customHeight="false" outlineLevel="0" collapsed="false">
      <c r="A491" s="316" t="s">
        <v>831</v>
      </c>
      <c r="B491" s="317" t="s">
        <v>832</v>
      </c>
      <c r="C491" s="212" t="n">
        <f aca="false">SUM(H491:K491)</f>
        <v>0</v>
      </c>
      <c r="D491" s="212" t="n">
        <f aca="false">SUM(L491:O491)</f>
        <v>0</v>
      </c>
      <c r="E491" s="212" t="n">
        <f aca="false">SUM(P491:S491)</f>
        <v>0</v>
      </c>
      <c r="F491" s="212" t="n">
        <f aca="false">SUM(T491:W491)</f>
        <v>0</v>
      </c>
      <c r="G491" s="212" t="n">
        <f aca="false">SUM(X491:AA491)</f>
        <v>9150.32</v>
      </c>
      <c r="H491" s="222" t="n">
        <v>0</v>
      </c>
      <c r="I491" s="222" t="n">
        <v>0</v>
      </c>
      <c r="J491" s="222" t="n">
        <v>0</v>
      </c>
      <c r="K491" s="222" t="n">
        <v>0</v>
      </c>
      <c r="L491" s="222" t="n">
        <v>0</v>
      </c>
      <c r="M491" s="222" t="n">
        <v>0</v>
      </c>
      <c r="N491" s="222" t="n">
        <v>0</v>
      </c>
      <c r="O491" s="222" t="n">
        <v>0</v>
      </c>
      <c r="P491" s="222" t="n">
        <v>0</v>
      </c>
      <c r="Q491" s="222" t="n">
        <v>0</v>
      </c>
      <c r="R491" s="222" t="n">
        <v>0</v>
      </c>
      <c r="S491" s="222" t="n">
        <v>0</v>
      </c>
      <c r="T491" s="222" t="n">
        <v>0</v>
      </c>
      <c r="U491" s="222" t="n">
        <v>0</v>
      </c>
      <c r="V491" s="222" t="n">
        <v>0</v>
      </c>
      <c r="W491" s="222" t="n">
        <v>0</v>
      </c>
      <c r="X491" s="222" t="n">
        <v>0</v>
      </c>
      <c r="Y491" s="222" t="n">
        <v>0</v>
      </c>
      <c r="Z491" s="222" t="n">
        <v>0</v>
      </c>
      <c r="AA491" s="218" t="n">
        <v>9150.32</v>
      </c>
      <c r="AB491" s="222" t="n">
        <v>0</v>
      </c>
      <c r="AC491" s="220" t="n">
        <v>9150.32</v>
      </c>
      <c r="AD491" s="220" t="n">
        <v>9129.63</v>
      </c>
      <c r="AE491" s="283" t="n">
        <v>-20.69</v>
      </c>
    </row>
    <row r="492" customFormat="false" ht="15" hidden="true" customHeight="false" outlineLevel="0" collapsed="false">
      <c r="A492" s="233" t="s">
        <v>194</v>
      </c>
      <c r="B492" s="234" t="n">
        <v>0</v>
      </c>
      <c r="C492" s="212" t="n">
        <f aca="false">SUM(H492:K492)</f>
        <v>0</v>
      </c>
      <c r="D492" s="212" t="n">
        <f aca="false">SUM(L492:O492)</f>
        <v>0</v>
      </c>
      <c r="E492" s="212" t="n">
        <f aca="false">SUM(P492:S492)</f>
        <v>0</v>
      </c>
      <c r="F492" s="212" t="n">
        <f aca="false">SUM(T492:W492)</f>
        <v>0</v>
      </c>
      <c r="G492" s="212" t="n">
        <f aca="false">SUM(X492:AA492)</f>
        <v>0</v>
      </c>
      <c r="H492" s="235" t="n">
        <v>0</v>
      </c>
      <c r="I492" s="235" t="n">
        <v>0</v>
      </c>
      <c r="J492" s="235" t="n">
        <v>0</v>
      </c>
      <c r="K492" s="235" t="n">
        <v>0</v>
      </c>
      <c r="L492" s="235" t="n">
        <v>0</v>
      </c>
      <c r="M492" s="235" t="n">
        <v>0</v>
      </c>
      <c r="N492" s="235" t="n">
        <v>0</v>
      </c>
      <c r="O492" s="235" t="n">
        <v>0</v>
      </c>
      <c r="P492" s="235" t="n">
        <v>0</v>
      </c>
      <c r="Q492" s="235" t="n">
        <v>0</v>
      </c>
      <c r="R492" s="235" t="n">
        <v>0</v>
      </c>
      <c r="S492" s="235" t="n">
        <v>0</v>
      </c>
      <c r="T492" s="235" t="n">
        <v>0</v>
      </c>
      <c r="U492" s="235" t="n">
        <v>0</v>
      </c>
      <c r="V492" s="235" t="n">
        <v>0</v>
      </c>
      <c r="W492" s="235" t="n">
        <v>0</v>
      </c>
      <c r="X492" s="235" t="n">
        <v>0</v>
      </c>
      <c r="Y492" s="235" t="n">
        <v>0</v>
      </c>
      <c r="Z492" s="235" t="n">
        <v>0</v>
      </c>
      <c r="AA492" s="236" t="n">
        <v>0</v>
      </c>
      <c r="AB492" s="235"/>
      <c r="AC492" s="224" t="n">
        <v>0</v>
      </c>
      <c r="AD492" s="224" t="n">
        <v>0</v>
      </c>
      <c r="AE492" s="220" t="n">
        <v>0</v>
      </c>
    </row>
    <row r="493" customFormat="false" ht="25.5" hidden="true" customHeight="false" outlineLevel="0" collapsed="false">
      <c r="A493" s="233" t="s">
        <v>195</v>
      </c>
      <c r="B493" s="234" t="n">
        <v>0</v>
      </c>
      <c r="C493" s="212" t="n">
        <f aca="false">SUM(H493:K493)</f>
        <v>0</v>
      </c>
      <c r="D493" s="212" t="n">
        <f aca="false">SUM(L493:O493)</f>
        <v>0</v>
      </c>
      <c r="E493" s="212" t="n">
        <f aca="false">SUM(P493:S493)</f>
        <v>0</v>
      </c>
      <c r="F493" s="212" t="n">
        <f aca="false">SUM(T493:W493)</f>
        <v>0</v>
      </c>
      <c r="G493" s="212" t="n">
        <f aca="false">SUM(X493:AA493)</f>
        <v>0</v>
      </c>
      <c r="H493" s="235" t="n">
        <v>0</v>
      </c>
      <c r="I493" s="235" t="n">
        <v>0</v>
      </c>
      <c r="J493" s="235" t="n">
        <v>0</v>
      </c>
      <c r="K493" s="235" t="n">
        <v>0</v>
      </c>
      <c r="L493" s="235" t="n">
        <v>0</v>
      </c>
      <c r="M493" s="235" t="n">
        <v>0</v>
      </c>
      <c r="N493" s="235" t="n">
        <v>0</v>
      </c>
      <c r="O493" s="235" t="n">
        <v>0</v>
      </c>
      <c r="P493" s="235" t="n">
        <v>0</v>
      </c>
      <c r="Q493" s="235" t="n">
        <v>0</v>
      </c>
      <c r="R493" s="235" t="n">
        <v>0</v>
      </c>
      <c r="S493" s="235" t="n">
        <v>0</v>
      </c>
      <c r="T493" s="235" t="n">
        <v>0</v>
      </c>
      <c r="U493" s="235" t="n">
        <v>0</v>
      </c>
      <c r="V493" s="235" t="n">
        <v>0</v>
      </c>
      <c r="W493" s="235" t="n">
        <v>0</v>
      </c>
      <c r="X493" s="235" t="n">
        <v>0</v>
      </c>
      <c r="Y493" s="235" t="n">
        <v>0</v>
      </c>
      <c r="Z493" s="235" t="n">
        <v>0</v>
      </c>
      <c r="AA493" s="236" t="n">
        <v>0</v>
      </c>
      <c r="AB493" s="235" t="n">
        <v>0</v>
      </c>
      <c r="AC493" s="224" t="n">
        <v>0</v>
      </c>
      <c r="AD493" s="224" t="n">
        <v>0</v>
      </c>
      <c r="AE493" s="220" t="n">
        <v>0</v>
      </c>
    </row>
    <row r="494" customFormat="false" ht="15" hidden="true" customHeight="false" outlineLevel="0" collapsed="false">
      <c r="A494" s="233" t="s">
        <v>196</v>
      </c>
      <c r="B494" s="234"/>
      <c r="C494" s="212" t="n">
        <f aca="false">SUM(H494:K494)</f>
        <v>0</v>
      </c>
      <c r="D494" s="212" t="n">
        <f aca="false">SUM(L494:O494)</f>
        <v>0</v>
      </c>
      <c r="E494" s="212" t="n">
        <f aca="false">SUM(P494:S494)</f>
        <v>0</v>
      </c>
      <c r="F494" s="212" t="n">
        <f aca="false">SUM(T494:W494)</f>
        <v>0</v>
      </c>
      <c r="G494" s="212" t="n">
        <f aca="false">SUM(X494:AA494)</f>
        <v>5218.94</v>
      </c>
      <c r="H494" s="235" t="n">
        <v>0</v>
      </c>
      <c r="I494" s="235" t="n">
        <v>0</v>
      </c>
      <c r="J494" s="235" t="n">
        <v>0</v>
      </c>
      <c r="K494" s="235" t="n">
        <v>0</v>
      </c>
      <c r="L494" s="235" t="n">
        <v>0</v>
      </c>
      <c r="M494" s="235" t="n">
        <v>0</v>
      </c>
      <c r="N494" s="235" t="n">
        <v>0</v>
      </c>
      <c r="O494" s="235" t="n">
        <v>0</v>
      </c>
      <c r="P494" s="235" t="n">
        <v>0</v>
      </c>
      <c r="Q494" s="235" t="n">
        <v>0</v>
      </c>
      <c r="R494" s="235" t="n">
        <v>0</v>
      </c>
      <c r="S494" s="235" t="n">
        <v>0</v>
      </c>
      <c r="T494" s="235" t="n">
        <v>0</v>
      </c>
      <c r="U494" s="235" t="n">
        <v>0</v>
      </c>
      <c r="V494" s="235" t="n">
        <v>0</v>
      </c>
      <c r="W494" s="235" t="n">
        <v>0</v>
      </c>
      <c r="X494" s="235" t="n">
        <v>0</v>
      </c>
      <c r="Y494" s="235" t="n">
        <v>0</v>
      </c>
      <c r="Z494" s="235" t="n">
        <v>0</v>
      </c>
      <c r="AA494" s="236" t="n">
        <v>5218.94</v>
      </c>
      <c r="AB494" s="235"/>
      <c r="AC494" s="224" t="n">
        <v>5218.94</v>
      </c>
      <c r="AD494" s="224" t="n">
        <v>139071.87</v>
      </c>
      <c r="AE494" s="220" t="n">
        <v>133852.93</v>
      </c>
    </row>
    <row r="495" customFormat="false" ht="15" hidden="false" customHeight="false" outlineLevel="0" collapsed="false">
      <c r="A495" s="262" t="s">
        <v>833</v>
      </c>
      <c r="B495" s="263" t="n">
        <v>0</v>
      </c>
      <c r="C495" s="212" t="n">
        <f aca="false">SUM(H495:K495)</f>
        <v>52480.54</v>
      </c>
      <c r="D495" s="212" t="n">
        <f aca="false">SUM(L495:O495)</f>
        <v>1414840.12</v>
      </c>
      <c r="E495" s="212" t="n">
        <f aca="false">SUM(P495:S495)</f>
        <v>3977263.45</v>
      </c>
      <c r="F495" s="212" t="n">
        <f aca="false">SUM(T495:W495)</f>
        <v>4280333.4</v>
      </c>
      <c r="G495" s="212" t="n">
        <f aca="false">SUM(X495:AA495)</f>
        <v>6530228.68909091</v>
      </c>
      <c r="H495" s="266" t="n">
        <v>0</v>
      </c>
      <c r="I495" s="266" t="n">
        <v>0</v>
      </c>
      <c r="J495" s="266" t="n">
        <v>52480.54</v>
      </c>
      <c r="K495" s="266" t="n">
        <v>0</v>
      </c>
      <c r="L495" s="266" t="n">
        <v>127614.29</v>
      </c>
      <c r="M495" s="266" t="n">
        <v>410493.7</v>
      </c>
      <c r="N495" s="266" t="n">
        <v>306608.12</v>
      </c>
      <c r="O495" s="266" t="n">
        <v>570124.01</v>
      </c>
      <c r="P495" s="266" t="n">
        <v>1599773.56</v>
      </c>
      <c r="Q495" s="276" t="n">
        <v>588379.49</v>
      </c>
      <c r="R495" s="266" t="n">
        <v>1028495.55</v>
      </c>
      <c r="S495" s="266" t="n">
        <v>760614.85</v>
      </c>
      <c r="T495" s="266" t="n">
        <v>1565210.12</v>
      </c>
      <c r="U495" s="266" t="n">
        <v>979031.07</v>
      </c>
      <c r="V495" s="266" t="n">
        <v>1075415.58</v>
      </c>
      <c r="W495" s="266" t="n">
        <v>660676.63</v>
      </c>
      <c r="X495" s="266" t="n">
        <v>311664.8</v>
      </c>
      <c r="Y495" s="266" t="n">
        <v>408130.44</v>
      </c>
      <c r="Z495" s="266" t="n">
        <v>241563.58</v>
      </c>
      <c r="AA495" s="266" t="n">
        <v>5568869.86909091</v>
      </c>
      <c r="AB495" s="266" t="n">
        <v>25197.2303030305</v>
      </c>
      <c r="AC495" s="266" t="n">
        <v>16255146.1990909</v>
      </c>
      <c r="AD495" s="266" t="n">
        <v>15564617.26</v>
      </c>
      <c r="AE495" s="266" t="n">
        <v>-690528.94</v>
      </c>
    </row>
    <row r="496" customFormat="false" ht="15" hidden="false" customHeight="false" outlineLevel="0" collapsed="false">
      <c r="A496" s="267" t="s">
        <v>834</v>
      </c>
      <c r="B496" s="268"/>
      <c r="C496" s="212" t="n">
        <f aca="false">SUM(H496:K496)</f>
        <v>0</v>
      </c>
      <c r="D496" s="212" t="n">
        <f aca="false">SUM(L496:O496)</f>
        <v>0</v>
      </c>
      <c r="E496" s="212" t="n">
        <f aca="false">SUM(P496:S496)</f>
        <v>0</v>
      </c>
      <c r="F496" s="212" t="n">
        <f aca="false">SUM(T496:W496)</f>
        <v>0</v>
      </c>
      <c r="G496" s="212" t="n">
        <f aca="false">SUM(X496:AA496)</f>
        <v>0</v>
      </c>
      <c r="H496" s="310"/>
      <c r="I496" s="310"/>
      <c r="J496" s="310"/>
      <c r="K496" s="310"/>
      <c r="L496" s="310"/>
      <c r="M496" s="310"/>
      <c r="N496" s="310"/>
      <c r="O496" s="310"/>
      <c r="P496" s="310" t="n">
        <v>0</v>
      </c>
      <c r="Q496" s="311" t="n">
        <v>0</v>
      </c>
      <c r="R496" s="310" t="n">
        <v>0</v>
      </c>
      <c r="S496" s="310" t="n">
        <v>0</v>
      </c>
      <c r="T496" s="310" t="n">
        <v>0</v>
      </c>
      <c r="U496" s="310" t="n">
        <v>0</v>
      </c>
      <c r="V496" s="310" t="n">
        <v>0</v>
      </c>
      <c r="W496" s="310" t="n">
        <v>0</v>
      </c>
      <c r="X496" s="310" t="n">
        <v>0</v>
      </c>
      <c r="Y496" s="310" t="n">
        <v>0</v>
      </c>
      <c r="Z496" s="310" t="n">
        <v>0</v>
      </c>
      <c r="AA496" s="310" t="n">
        <v>0</v>
      </c>
      <c r="AB496" s="310"/>
      <c r="AC496" s="304"/>
      <c r="AD496" s="304" t="n">
        <v>0</v>
      </c>
      <c r="AE496" s="304" t="n">
        <v>0</v>
      </c>
    </row>
    <row r="497" customFormat="false" ht="15" hidden="true" customHeight="false" outlineLevel="0" collapsed="false">
      <c r="A497" s="318" t="s">
        <v>835</v>
      </c>
      <c r="B497" s="319"/>
      <c r="C497" s="212" t="n">
        <f aca="false">SUM(H497:K497)</f>
        <v>3677860.52</v>
      </c>
      <c r="D497" s="212" t="n">
        <f aca="false">SUM(L497:O497)</f>
        <v>7951998.09441896</v>
      </c>
      <c r="E497" s="212" t="n">
        <f aca="false">SUM(P497:S497)</f>
        <v>10555227.85</v>
      </c>
      <c r="F497" s="212" t="n">
        <f aca="false">SUM(T497:W497)</f>
        <v>8149787.82</v>
      </c>
      <c r="G497" s="212" t="n">
        <f aca="false">SUM(X497:AA497)</f>
        <v>12264306.243</v>
      </c>
      <c r="H497" s="320" t="n">
        <v>0</v>
      </c>
      <c r="I497" s="320" t="n">
        <v>451639.71</v>
      </c>
      <c r="J497" s="320" t="n">
        <v>1154350.8</v>
      </c>
      <c r="K497" s="320" t="n">
        <v>2071870.01</v>
      </c>
      <c r="L497" s="320" t="n">
        <v>1923912.93</v>
      </c>
      <c r="M497" s="320" t="n">
        <v>2003172.26441896</v>
      </c>
      <c r="N497" s="320" t="n">
        <v>1917811.95</v>
      </c>
      <c r="O497" s="320" t="n">
        <v>2107100.95</v>
      </c>
      <c r="P497" s="320" t="n">
        <v>2270919.79</v>
      </c>
      <c r="Q497" s="321" t="n">
        <v>2763184</v>
      </c>
      <c r="R497" s="320" t="n">
        <v>3012832.08</v>
      </c>
      <c r="S497" s="320" t="n">
        <v>2508291.98</v>
      </c>
      <c r="T497" s="320" t="n">
        <v>2727918.8</v>
      </c>
      <c r="U497" s="320" t="n">
        <v>2326885.17</v>
      </c>
      <c r="V497" s="320" t="n">
        <v>1509953.36</v>
      </c>
      <c r="W497" s="320" t="n">
        <v>1585030.49</v>
      </c>
      <c r="X497" s="320" t="n">
        <v>1546739.65</v>
      </c>
      <c r="Y497" s="320" t="n">
        <v>1585347.58</v>
      </c>
      <c r="Z497" s="320" t="n">
        <v>2260634.14</v>
      </c>
      <c r="AA497" s="213" t="n">
        <v>6871584.873</v>
      </c>
      <c r="AB497" s="320" t="n">
        <v>5163648.30546801</v>
      </c>
      <c r="AC497" s="215" t="n">
        <v>42477193.913</v>
      </c>
      <c r="AD497" s="320" t="n">
        <v>47652627.54</v>
      </c>
      <c r="AE497" s="215" t="n">
        <v>5175433.63</v>
      </c>
    </row>
    <row r="498" customFormat="false" ht="15" hidden="true" customHeight="false" outlineLevel="0" collapsed="false">
      <c r="A498" s="322" t="s">
        <v>836</v>
      </c>
      <c r="B498" s="323"/>
      <c r="C498" s="212" t="n">
        <f aca="false">SUM(H498:K498)</f>
        <v>2678691.7</v>
      </c>
      <c r="D498" s="212" t="n">
        <f aca="false">SUM(L498:O498)</f>
        <v>5301232.92932092</v>
      </c>
      <c r="E498" s="212" t="n">
        <f aca="false">SUM(P498:S498)</f>
        <v>6176362.86</v>
      </c>
      <c r="F498" s="212" t="n">
        <f aca="false">SUM(T498:W498)</f>
        <v>6375630.2</v>
      </c>
      <c r="G498" s="212" t="n">
        <f aca="false">SUM(X498:AA498)</f>
        <v>11540620.053</v>
      </c>
      <c r="H498" s="324" t="n">
        <v>0</v>
      </c>
      <c r="I498" s="324" t="n">
        <v>433316.71</v>
      </c>
      <c r="J498" s="324" t="n">
        <v>856765.3</v>
      </c>
      <c r="K498" s="324" t="n">
        <v>1388609.69</v>
      </c>
      <c r="L498" s="324" t="n">
        <v>1302778.8</v>
      </c>
      <c r="M498" s="324" t="n">
        <v>1309410.43932092</v>
      </c>
      <c r="N498" s="324" t="n">
        <v>1445599.88</v>
      </c>
      <c r="O498" s="324" t="n">
        <v>1243443.81</v>
      </c>
      <c r="P498" s="324" t="n">
        <v>1389950.42</v>
      </c>
      <c r="Q498" s="325" t="n">
        <v>1530751.03</v>
      </c>
      <c r="R498" s="324" t="n">
        <v>1861859.52</v>
      </c>
      <c r="S498" s="324" t="n">
        <v>1393801.89</v>
      </c>
      <c r="T498" s="324" t="n">
        <v>1518294.48</v>
      </c>
      <c r="U498" s="324" t="n">
        <v>1991511.22</v>
      </c>
      <c r="V498" s="324" t="n">
        <v>1399073.81</v>
      </c>
      <c r="W498" s="324" t="n">
        <v>1466750.69</v>
      </c>
      <c r="X498" s="324" t="n">
        <v>1488253.3</v>
      </c>
      <c r="Y498" s="324" t="n">
        <v>1543662.16</v>
      </c>
      <c r="Z498" s="324" t="n">
        <v>2220419.61</v>
      </c>
      <c r="AA498" s="239" t="n">
        <v>6288284.983</v>
      </c>
      <c r="AB498" s="324" t="n">
        <v>1315.435468013</v>
      </c>
      <c r="AC498" s="326" t="n">
        <v>31973658.153</v>
      </c>
      <c r="AD498" s="326" t="n">
        <v>34802445.72</v>
      </c>
      <c r="AE498" s="327" t="n">
        <v>2828787.57</v>
      </c>
    </row>
    <row r="499" customFormat="false" ht="15" hidden="true" customHeight="false" outlineLevel="0" collapsed="false">
      <c r="A499" s="328" t="s">
        <v>837</v>
      </c>
      <c r="B499" s="329"/>
      <c r="C499" s="212" t="n">
        <f aca="false">SUM(H499:K499)</f>
        <v>1569309.15</v>
      </c>
      <c r="D499" s="212" t="n">
        <f aca="false">SUM(L499:O499)</f>
        <v>3417833.0509919</v>
      </c>
      <c r="E499" s="212" t="n">
        <f aca="false">SUM(P499:S499)</f>
        <v>4430363.86</v>
      </c>
      <c r="F499" s="212" t="n">
        <f aca="false">SUM(T499:W499)</f>
        <v>4904122.41</v>
      </c>
      <c r="G499" s="212" t="n">
        <f aca="false">SUM(X499:AA499)</f>
        <v>8525912.35</v>
      </c>
      <c r="H499" s="330" t="n">
        <v>0</v>
      </c>
      <c r="I499" s="330" t="n">
        <v>223155</v>
      </c>
      <c r="J499" s="330" t="n">
        <v>528427.41</v>
      </c>
      <c r="K499" s="330" t="n">
        <v>817726.74</v>
      </c>
      <c r="L499" s="330" t="n">
        <v>755849.71</v>
      </c>
      <c r="M499" s="330" t="n">
        <v>852981.810991903</v>
      </c>
      <c r="N499" s="330" t="n">
        <v>992878.14</v>
      </c>
      <c r="O499" s="330" t="n">
        <v>816123.39</v>
      </c>
      <c r="P499" s="330" t="n">
        <v>1002554</v>
      </c>
      <c r="Q499" s="331" t="n">
        <v>1115263.18</v>
      </c>
      <c r="R499" s="330" t="n">
        <v>1276044.05</v>
      </c>
      <c r="S499" s="330" t="n">
        <v>1036502.63</v>
      </c>
      <c r="T499" s="330" t="n">
        <v>1166554.62</v>
      </c>
      <c r="U499" s="330" t="n">
        <v>1578773.01</v>
      </c>
      <c r="V499" s="330" t="n">
        <v>1067348.68</v>
      </c>
      <c r="W499" s="330" t="n">
        <v>1091446.1</v>
      </c>
      <c r="X499" s="330" t="n">
        <v>1122569.2</v>
      </c>
      <c r="Y499" s="330" t="n">
        <v>1161041.56</v>
      </c>
      <c r="Z499" s="330" t="n">
        <v>1702645.44</v>
      </c>
      <c r="AA499" s="330" t="n">
        <v>4539656.15</v>
      </c>
      <c r="AB499" s="330" t="n">
        <v>-8.73114913702011E-010</v>
      </c>
      <c r="AC499" s="220" t="n">
        <v>22847540.82</v>
      </c>
      <c r="AD499" s="220" t="n">
        <v>23574337.2</v>
      </c>
      <c r="AE499" s="283" t="n">
        <v>726796.38</v>
      </c>
    </row>
    <row r="500" customFormat="false" ht="15" hidden="true" customHeight="false" outlineLevel="0" collapsed="false">
      <c r="A500" s="255" t="s">
        <v>838</v>
      </c>
      <c r="B500" s="256" t="n">
        <v>0.52067183012027</v>
      </c>
      <c r="C500" s="212" t="n">
        <f aca="false">SUM(H500:K500)</f>
        <v>838528.01</v>
      </c>
      <c r="D500" s="212" t="n">
        <f aca="false">SUM(L500:O500)</f>
        <v>1343911.93</v>
      </c>
      <c r="E500" s="212" t="n">
        <f aca="false">SUM(P500:S500)</f>
        <v>1684709.97</v>
      </c>
      <c r="F500" s="212" t="n">
        <f aca="false">SUM(T500:W500)</f>
        <v>1708031.74</v>
      </c>
      <c r="G500" s="212" t="n">
        <f aca="false">SUM(X500:AA500)</f>
        <v>3142901.08</v>
      </c>
      <c r="H500" s="222" t="n">
        <v>0</v>
      </c>
      <c r="I500" s="222" t="n">
        <v>150218</v>
      </c>
      <c r="J500" s="222" t="n">
        <v>317707.52</v>
      </c>
      <c r="K500" s="222" t="n">
        <v>370602.49</v>
      </c>
      <c r="L500" s="222" t="n">
        <v>371788</v>
      </c>
      <c r="M500" s="222" t="n">
        <v>297630.13</v>
      </c>
      <c r="N500" s="222" t="n">
        <v>337470.03</v>
      </c>
      <c r="O500" s="222" t="n">
        <v>337023.77</v>
      </c>
      <c r="P500" s="222" t="n">
        <v>486054</v>
      </c>
      <c r="Q500" s="222" t="n">
        <v>357654.93</v>
      </c>
      <c r="R500" s="222" t="n">
        <v>427559.61</v>
      </c>
      <c r="S500" s="222" t="n">
        <v>413441.43</v>
      </c>
      <c r="T500" s="222" t="n">
        <v>464548.210000001</v>
      </c>
      <c r="U500" s="222" t="n">
        <v>382256.35</v>
      </c>
      <c r="V500" s="222" t="n">
        <v>427262.86</v>
      </c>
      <c r="W500" s="222" t="n">
        <v>433964.32</v>
      </c>
      <c r="X500" s="222" t="n">
        <v>456142.31</v>
      </c>
      <c r="Y500" s="222" t="n">
        <v>466036.25</v>
      </c>
      <c r="Z500" s="223" t="n">
        <v>654253.31</v>
      </c>
      <c r="AA500" s="218" t="n">
        <v>1566469.21</v>
      </c>
      <c r="AB500" s="222" t="n">
        <v>-9.31322574615479E-010</v>
      </c>
      <c r="AC500" s="220" t="n">
        <v>8718082.73</v>
      </c>
      <c r="AD500" s="220" t="n">
        <v>8319215.3</v>
      </c>
      <c r="AE500" s="283" t="n">
        <v>-398867.43</v>
      </c>
    </row>
    <row r="501" customFormat="false" ht="15" hidden="true" customHeight="false" outlineLevel="0" collapsed="false">
      <c r="A501" s="255" t="s">
        <v>839</v>
      </c>
      <c r="B501" s="256" t="n">
        <v>0.443855500869478</v>
      </c>
      <c r="C501" s="212" t="n">
        <f aca="false">SUM(H501:K501)</f>
        <v>410803.78</v>
      </c>
      <c r="D501" s="212" t="n">
        <f aca="false">SUM(L501:O501)</f>
        <v>1109008.84899999</v>
      </c>
      <c r="E501" s="212" t="n">
        <f aca="false">SUM(P501:S501)</f>
        <v>1466821.51</v>
      </c>
      <c r="F501" s="212" t="n">
        <f aca="false">SUM(T501:W501)</f>
        <v>1679467.58</v>
      </c>
      <c r="G501" s="212" t="n">
        <f aca="false">SUM(X501:AA501)</f>
        <v>2910755.96</v>
      </c>
      <c r="H501" s="222" t="n">
        <v>0</v>
      </c>
      <c r="I501" s="222" t="n">
        <v>57224</v>
      </c>
      <c r="J501" s="222" t="n">
        <v>126162.77</v>
      </c>
      <c r="K501" s="222" t="n">
        <v>227417.01</v>
      </c>
      <c r="L501" s="222" t="n">
        <v>256662</v>
      </c>
      <c r="M501" s="222" t="n">
        <v>235804.078999991</v>
      </c>
      <c r="N501" s="222" t="n">
        <v>286960.34</v>
      </c>
      <c r="O501" s="222" t="n">
        <v>329582.43</v>
      </c>
      <c r="P501" s="222" t="n">
        <v>336994</v>
      </c>
      <c r="Q501" s="222" t="n">
        <v>327656.79</v>
      </c>
      <c r="R501" s="222" t="n">
        <v>397487.97</v>
      </c>
      <c r="S501" s="222" t="n">
        <v>404682.75</v>
      </c>
      <c r="T501" s="222" t="n">
        <v>468312.17</v>
      </c>
      <c r="U501" s="222" t="n">
        <v>385479.99</v>
      </c>
      <c r="V501" s="222" t="n">
        <v>416357.25</v>
      </c>
      <c r="W501" s="222" t="n">
        <v>409318.17</v>
      </c>
      <c r="X501" s="222" t="n">
        <v>424578.42</v>
      </c>
      <c r="Y501" s="222" t="n">
        <v>441984.25</v>
      </c>
      <c r="Z501" s="223" t="n">
        <v>684097.16</v>
      </c>
      <c r="AA501" s="218" t="n">
        <v>1360096.13</v>
      </c>
      <c r="AB501" s="222" t="n">
        <v>0</v>
      </c>
      <c r="AC501" s="220" t="n">
        <v>7576857.68</v>
      </c>
      <c r="AD501" s="220" t="n">
        <v>6962937.29</v>
      </c>
      <c r="AE501" s="283" t="n">
        <v>-613920.39</v>
      </c>
    </row>
    <row r="502" customFormat="false" ht="15" hidden="true" customHeight="false" outlineLevel="0" collapsed="false">
      <c r="A502" s="255" t="s">
        <v>840</v>
      </c>
      <c r="B502" s="256" t="n">
        <v>0.0354726690102516</v>
      </c>
      <c r="C502" s="212" t="n">
        <f aca="false">SUM(H502:K502)</f>
        <v>25371.75</v>
      </c>
      <c r="D502" s="212" t="n">
        <f aca="false">SUM(L502:O502)</f>
        <v>111100.197</v>
      </c>
      <c r="E502" s="212" t="n">
        <f aca="false">SUM(P502:S502)</f>
        <v>110785.71</v>
      </c>
      <c r="F502" s="212" t="n">
        <f aca="false">SUM(T502:W502)</f>
        <v>137129.72</v>
      </c>
      <c r="G502" s="212" t="n">
        <f aca="false">SUM(X502:AA502)</f>
        <v>224031.04</v>
      </c>
      <c r="H502" s="222" t="n">
        <v>0</v>
      </c>
      <c r="I502" s="222" t="n">
        <v>3180</v>
      </c>
      <c r="J502" s="222" t="n">
        <v>7940.14</v>
      </c>
      <c r="K502" s="222" t="n">
        <v>14251.61</v>
      </c>
      <c r="L502" s="222" t="n">
        <v>28545</v>
      </c>
      <c r="M502" s="222" t="n">
        <v>31413.117</v>
      </c>
      <c r="N502" s="222" t="n">
        <v>27269.68</v>
      </c>
      <c r="O502" s="222" t="n">
        <v>23872.4</v>
      </c>
      <c r="P502" s="222" t="n">
        <v>25655</v>
      </c>
      <c r="Q502" s="222" t="n">
        <v>27488.48</v>
      </c>
      <c r="R502" s="222" t="n">
        <v>29514.7</v>
      </c>
      <c r="S502" s="222" t="n">
        <v>28127.53</v>
      </c>
      <c r="T502" s="222" t="n">
        <v>39989.28</v>
      </c>
      <c r="U502" s="222" t="n">
        <v>31228.7999999999</v>
      </c>
      <c r="V502" s="222" t="n">
        <v>32426.08</v>
      </c>
      <c r="W502" s="222" t="n">
        <v>33485.56</v>
      </c>
      <c r="X502" s="222" t="n">
        <v>28916.31</v>
      </c>
      <c r="Y502" s="222" t="n">
        <v>30573.88</v>
      </c>
      <c r="Z502" s="223" t="n">
        <v>53925.28</v>
      </c>
      <c r="AA502" s="218" t="n">
        <v>110615.57</v>
      </c>
      <c r="AB502" s="222" t="n">
        <v>-5.82076609134674E-011</v>
      </c>
      <c r="AC502" s="220" t="n">
        <v>608418.42</v>
      </c>
      <c r="AD502" s="220" t="n">
        <v>565351.64</v>
      </c>
      <c r="AE502" s="283" t="n">
        <v>-43066.78</v>
      </c>
    </row>
    <row r="503" customFormat="false" ht="15" hidden="true" customHeight="false" outlineLevel="0" collapsed="false">
      <c r="A503" s="255" t="s">
        <v>841</v>
      </c>
      <c r="B503" s="256"/>
      <c r="C503" s="212" t="n">
        <f aca="false">SUM(H503:K503)</f>
        <v>294605.61</v>
      </c>
      <c r="D503" s="212" t="n">
        <f aca="false">SUM(L503:O503)</f>
        <v>608450.062980669</v>
      </c>
      <c r="E503" s="212" t="n">
        <f aca="false">SUM(P503:S503)</f>
        <v>755284.18</v>
      </c>
      <c r="F503" s="212" t="n">
        <f aca="false">SUM(T503:W503)</f>
        <v>874495.37</v>
      </c>
      <c r="G503" s="212" t="n">
        <f aca="false">SUM(X503:AA503)</f>
        <v>1595681.42</v>
      </c>
      <c r="H503" s="222" t="n">
        <v>0</v>
      </c>
      <c r="I503" s="222" t="n">
        <v>12533</v>
      </c>
      <c r="J503" s="222" t="n">
        <v>76616.98</v>
      </c>
      <c r="K503" s="222" t="n">
        <v>205455.63</v>
      </c>
      <c r="L503" s="222" t="n">
        <v>98854.71</v>
      </c>
      <c r="M503" s="222" t="n">
        <v>137392.442980669</v>
      </c>
      <c r="N503" s="222" t="n">
        <v>246558.12</v>
      </c>
      <c r="O503" s="222" t="n">
        <v>125644.79</v>
      </c>
      <c r="P503" s="222" t="n">
        <v>153851</v>
      </c>
      <c r="Q503" s="222" t="n">
        <v>169960.99</v>
      </c>
      <c r="R503" s="222" t="n">
        <v>241221.27</v>
      </c>
      <c r="S503" s="222" t="n">
        <v>190250.92</v>
      </c>
      <c r="T503" s="222" t="n">
        <v>193704.96</v>
      </c>
      <c r="U503" s="222" t="n">
        <v>274809.87</v>
      </c>
      <c r="V503" s="222" t="n">
        <v>191302.49</v>
      </c>
      <c r="W503" s="222" t="n">
        <v>214678.05</v>
      </c>
      <c r="X503" s="222" t="n">
        <v>212932.16</v>
      </c>
      <c r="Y503" s="222" t="n">
        <v>222447.18</v>
      </c>
      <c r="Z503" s="223" t="n">
        <v>310369.69</v>
      </c>
      <c r="AA503" s="218" t="n">
        <v>849932.39</v>
      </c>
      <c r="AB503" s="222" t="n">
        <v>0</v>
      </c>
      <c r="AC503" s="220" t="n">
        <v>4128516.64</v>
      </c>
      <c r="AD503" s="220" t="n">
        <v>4296719.86</v>
      </c>
      <c r="AE503" s="283" t="n">
        <v>168203.22</v>
      </c>
    </row>
    <row r="504" customFormat="false" ht="15" hidden="true" customHeight="false" outlineLevel="0" collapsed="false">
      <c r="A504" s="255" t="s">
        <v>842</v>
      </c>
      <c r="B504" s="256"/>
      <c r="C504" s="212" t="n">
        <f aca="false">SUM(H504:K504)</f>
        <v>0</v>
      </c>
      <c r="D504" s="212" t="n">
        <f aca="false">SUM(L504:O504)</f>
        <v>245362.012011243</v>
      </c>
      <c r="E504" s="212" t="n">
        <f aca="false">SUM(P504:S504)</f>
        <v>412762.49</v>
      </c>
      <c r="F504" s="212" t="n">
        <f aca="false">SUM(T504:W504)</f>
        <v>504998</v>
      </c>
      <c r="G504" s="212" t="n">
        <f aca="false">SUM(X504:AA504)</f>
        <v>652542.85</v>
      </c>
      <c r="H504" s="222" t="n">
        <v>0</v>
      </c>
      <c r="I504" s="222" t="n">
        <v>0</v>
      </c>
      <c r="J504" s="222" t="n">
        <v>0</v>
      </c>
      <c r="K504" s="222" t="n">
        <v>0</v>
      </c>
      <c r="L504" s="222" t="n">
        <v>0</v>
      </c>
      <c r="M504" s="222" t="n">
        <v>150742.042011243</v>
      </c>
      <c r="N504" s="222" t="n">
        <v>94619.97</v>
      </c>
      <c r="O504" s="222" t="n">
        <v>0</v>
      </c>
      <c r="P504" s="222" t="n">
        <v>0</v>
      </c>
      <c r="Q504" s="222" t="n">
        <v>232501.99</v>
      </c>
      <c r="R504" s="222" t="n">
        <v>180260.5</v>
      </c>
      <c r="S504" s="222" t="n">
        <v>0</v>
      </c>
      <c r="T504" s="222" t="n">
        <v>0</v>
      </c>
      <c r="U504" s="222" t="n">
        <v>504998</v>
      </c>
      <c r="V504" s="222" t="n">
        <v>0</v>
      </c>
      <c r="W504" s="222" t="n">
        <v>0</v>
      </c>
      <c r="X504" s="222" t="n">
        <v>0</v>
      </c>
      <c r="Y504" s="222" t="n">
        <v>0</v>
      </c>
      <c r="Z504" s="223" t="n">
        <v>0</v>
      </c>
      <c r="AA504" s="218" t="n">
        <v>652542.85</v>
      </c>
      <c r="AB504" s="222" t="n">
        <v>1.16415321826935E-010</v>
      </c>
      <c r="AC504" s="220" t="n">
        <v>1815665.35</v>
      </c>
      <c r="AD504" s="220" t="n">
        <v>3430113.11</v>
      </c>
      <c r="AE504" s="283" t="n">
        <v>1614447.76</v>
      </c>
    </row>
    <row r="505" customFormat="false" ht="15" hidden="true" customHeight="false" outlineLevel="0" collapsed="false">
      <c r="A505" s="328" t="s">
        <v>843</v>
      </c>
      <c r="B505" s="329"/>
      <c r="C505" s="212" t="n">
        <f aca="false">SUM(H505:K505)</f>
        <v>587731.76</v>
      </c>
      <c r="D505" s="212" t="n">
        <f aca="false">SUM(L505:O505)</f>
        <v>1698553.44832902</v>
      </c>
      <c r="E505" s="212" t="n">
        <f aca="false">SUM(P505:S505)</f>
        <v>1569343.22</v>
      </c>
      <c r="F505" s="212" t="n">
        <f aca="false">SUM(T505:W505)</f>
        <v>1461954.66</v>
      </c>
      <c r="G505" s="212" t="n">
        <f aca="false">SUM(X505:AA505)</f>
        <v>2949490.893</v>
      </c>
      <c r="H505" s="330" t="n">
        <v>0</v>
      </c>
      <c r="I505" s="330" t="n">
        <v>210161.71</v>
      </c>
      <c r="J505" s="330" t="n">
        <v>230948.24</v>
      </c>
      <c r="K505" s="330" t="n">
        <v>146621.81</v>
      </c>
      <c r="L505" s="330" t="n">
        <v>476766.29</v>
      </c>
      <c r="M505" s="330" t="n">
        <v>374817.278329021</v>
      </c>
      <c r="N505" s="330" t="n">
        <v>432215.26</v>
      </c>
      <c r="O505" s="330" t="n">
        <v>414754.62</v>
      </c>
      <c r="P505" s="330" t="n">
        <v>376496.42</v>
      </c>
      <c r="Q505" s="331" t="n">
        <v>386080.77</v>
      </c>
      <c r="R505" s="330" t="n">
        <v>454718.63</v>
      </c>
      <c r="S505" s="330" t="n">
        <v>352047.4</v>
      </c>
      <c r="T505" s="330" t="n">
        <v>351739.86</v>
      </c>
      <c r="U505" s="330" t="n">
        <v>410964.67</v>
      </c>
      <c r="V505" s="330" t="n">
        <v>330340.43</v>
      </c>
      <c r="W505" s="330" t="n">
        <v>368909.7</v>
      </c>
      <c r="X505" s="330" t="n">
        <v>300467.29</v>
      </c>
      <c r="Y505" s="330" t="n">
        <v>382620.6</v>
      </c>
      <c r="Z505" s="330" t="n">
        <v>517774.17</v>
      </c>
      <c r="AA505" s="330" t="n">
        <v>1748628.833</v>
      </c>
      <c r="AB505" s="330" t="n">
        <v>-0.00453198610178163</v>
      </c>
      <c r="AC505" s="220" t="n">
        <v>8168194.393</v>
      </c>
      <c r="AD505" s="220" t="n">
        <v>10234484.74</v>
      </c>
      <c r="AE505" s="283" t="n">
        <v>2066290.35</v>
      </c>
    </row>
    <row r="506" customFormat="false" ht="15" hidden="true" customHeight="false" outlineLevel="0" collapsed="false">
      <c r="A506" s="297" t="s">
        <v>844</v>
      </c>
      <c r="B506" s="261"/>
      <c r="C506" s="212" t="n">
        <f aca="false">SUM(H506:K506)</f>
        <v>263529.15</v>
      </c>
      <c r="D506" s="212" t="n">
        <f aca="false">SUM(L506:O506)</f>
        <v>547728.129999988</v>
      </c>
      <c r="E506" s="212" t="n">
        <f aca="false">SUM(P506:S506)</f>
        <v>490104.24</v>
      </c>
      <c r="F506" s="212" t="n">
        <f aca="false">SUM(T506:W506)</f>
        <v>459177.47</v>
      </c>
      <c r="G506" s="212" t="n">
        <f aca="false">SUM(X506:AA506)</f>
        <v>639315.55</v>
      </c>
      <c r="H506" s="225" t="n">
        <v>0</v>
      </c>
      <c r="I506" s="225" t="n">
        <v>100625</v>
      </c>
      <c r="J506" s="225" t="n">
        <v>120249.63</v>
      </c>
      <c r="K506" s="225" t="n">
        <v>42654.52</v>
      </c>
      <c r="L506" s="225" t="n">
        <v>246052.65</v>
      </c>
      <c r="M506" s="225" t="n">
        <v>51321.3899999884</v>
      </c>
      <c r="N506" s="225" t="n">
        <v>68609.67</v>
      </c>
      <c r="O506" s="225" t="n">
        <v>181744.42</v>
      </c>
      <c r="P506" s="225" t="n">
        <v>178929.66</v>
      </c>
      <c r="Q506" s="225" t="n">
        <v>66898.97</v>
      </c>
      <c r="R506" s="222" t="n">
        <v>95001.75</v>
      </c>
      <c r="S506" s="222" t="n">
        <v>149273.86</v>
      </c>
      <c r="T506" s="222" t="n">
        <v>56418.4299999999</v>
      </c>
      <c r="U506" s="222" t="n">
        <v>156069.5</v>
      </c>
      <c r="V506" s="222" t="n">
        <v>79954.3800000001</v>
      </c>
      <c r="W506" s="222" t="n">
        <v>166735.16</v>
      </c>
      <c r="X506" s="222" t="n">
        <v>149389.21</v>
      </c>
      <c r="Y506" s="222" t="n">
        <v>85179.4</v>
      </c>
      <c r="Z506" s="223" t="n">
        <v>166181.11</v>
      </c>
      <c r="AA506" s="218" t="n">
        <v>238565.83</v>
      </c>
      <c r="AB506" s="222" t="n">
        <v>-3.20142135024071E-010</v>
      </c>
      <c r="AC506" s="220" t="n">
        <v>2321212.05</v>
      </c>
      <c r="AD506" s="220" t="n">
        <v>2450719.74</v>
      </c>
      <c r="AE506" s="283" t="n">
        <v>129507.69</v>
      </c>
    </row>
    <row r="507" customFormat="false" ht="15" hidden="true" customHeight="false" outlineLevel="0" collapsed="false">
      <c r="A507" s="297" t="s">
        <v>845</v>
      </c>
      <c r="B507" s="261"/>
      <c r="C507" s="212" t="n">
        <f aca="false">SUM(H507:K507)</f>
        <v>33915.5</v>
      </c>
      <c r="D507" s="212" t="n">
        <f aca="false">SUM(L507:O507)</f>
        <v>53370.306352274</v>
      </c>
      <c r="E507" s="212" t="n">
        <f aca="false">SUM(P507:S507)</f>
        <v>38024.42</v>
      </c>
      <c r="F507" s="212" t="n">
        <f aca="false">SUM(T507:W507)</f>
        <v>42742.7399999999</v>
      </c>
      <c r="G507" s="212" t="n">
        <f aca="false">SUM(X507:AA507)</f>
        <v>92832.39</v>
      </c>
      <c r="H507" s="225" t="n">
        <v>0</v>
      </c>
      <c r="I507" s="225" t="n">
        <v>3681</v>
      </c>
      <c r="J507" s="225" t="n">
        <v>6719.41</v>
      </c>
      <c r="K507" s="225" t="n">
        <v>23515.09</v>
      </c>
      <c r="L507" s="225" t="n">
        <v>18787</v>
      </c>
      <c r="M507" s="225" t="n">
        <v>16296.926352274</v>
      </c>
      <c r="N507" s="225" t="n">
        <v>7727</v>
      </c>
      <c r="O507" s="225" t="n">
        <v>10559.38</v>
      </c>
      <c r="P507" s="225" t="n">
        <v>6174.76</v>
      </c>
      <c r="Q507" s="225" t="n">
        <v>7569.31</v>
      </c>
      <c r="R507" s="222" t="n">
        <v>16600.81</v>
      </c>
      <c r="S507" s="222" t="n">
        <v>7679.54000000004</v>
      </c>
      <c r="T507" s="222" t="n">
        <v>8663.73999999999</v>
      </c>
      <c r="U507" s="222" t="n">
        <v>6104.67999999999</v>
      </c>
      <c r="V507" s="222" t="n">
        <v>18759.9399999999</v>
      </c>
      <c r="W507" s="222" t="n">
        <v>9214.38</v>
      </c>
      <c r="X507" s="222" t="n">
        <v>7505.36</v>
      </c>
      <c r="Y507" s="222" t="n">
        <v>17379.35</v>
      </c>
      <c r="Z507" s="223" t="n">
        <v>11297.4</v>
      </c>
      <c r="AA507" s="218" t="n">
        <v>56650.28</v>
      </c>
      <c r="AB507" s="222" t="n">
        <v>0</v>
      </c>
      <c r="AC507" s="220" t="n">
        <v>255194.45</v>
      </c>
      <c r="AD507" s="220" t="n">
        <v>262507.14</v>
      </c>
      <c r="AE507" s="283" t="n">
        <v>7312.69</v>
      </c>
    </row>
    <row r="508" customFormat="false" ht="15" hidden="true" customHeight="false" outlineLevel="0" collapsed="false">
      <c r="A508" s="297" t="s">
        <v>294</v>
      </c>
      <c r="B508" s="261"/>
      <c r="C508" s="212" t="n">
        <f aca="false">SUM(H508:K508)</f>
        <v>40861.57</v>
      </c>
      <c r="D508" s="212" t="n">
        <f aca="false">SUM(L508:O508)</f>
        <v>141034.15</v>
      </c>
      <c r="E508" s="212" t="n">
        <f aca="false">SUM(P508:S508)</f>
        <v>226790.82</v>
      </c>
      <c r="F508" s="212" t="n">
        <f aca="false">SUM(T508:W508)</f>
        <v>215470.97</v>
      </c>
      <c r="G508" s="212" t="n">
        <f aca="false">SUM(X508:AA508)</f>
        <v>235544.21</v>
      </c>
      <c r="H508" s="225" t="n">
        <v>0</v>
      </c>
      <c r="I508" s="225" t="n">
        <v>4378</v>
      </c>
      <c r="J508" s="225" t="n">
        <v>21560.28</v>
      </c>
      <c r="K508" s="225" t="n">
        <v>14923.29</v>
      </c>
      <c r="L508" s="225" t="n">
        <v>41774</v>
      </c>
      <c r="M508" s="225" t="n">
        <v>28154.61</v>
      </c>
      <c r="N508" s="225" t="n">
        <v>47307.85</v>
      </c>
      <c r="O508" s="225" t="n">
        <v>23797.69</v>
      </c>
      <c r="P508" s="225" t="n">
        <v>35944.01</v>
      </c>
      <c r="Q508" s="225" t="n">
        <v>61638.7</v>
      </c>
      <c r="R508" s="222" t="n">
        <v>79596.16</v>
      </c>
      <c r="S508" s="222" t="n">
        <v>49611.95</v>
      </c>
      <c r="T508" s="222" t="n">
        <v>56398.45</v>
      </c>
      <c r="U508" s="222" t="n">
        <v>56970.12</v>
      </c>
      <c r="V508" s="222" t="n">
        <v>66006.15</v>
      </c>
      <c r="W508" s="222" t="n">
        <v>36096.25</v>
      </c>
      <c r="X508" s="222" t="n">
        <v>66386.15</v>
      </c>
      <c r="Y508" s="222" t="n">
        <v>48016.78</v>
      </c>
      <c r="Z508" s="223" t="n">
        <v>67480.9700000001</v>
      </c>
      <c r="AA508" s="218" t="n">
        <v>53660.31</v>
      </c>
      <c r="AB508" s="222" t="n">
        <v>1.00044417195022E-010</v>
      </c>
      <c r="AC508" s="220" t="n">
        <v>848221.27</v>
      </c>
      <c r="AD508" s="220" t="n">
        <v>976119.67</v>
      </c>
      <c r="AE508" s="283" t="n">
        <v>127898.4</v>
      </c>
    </row>
    <row r="509" customFormat="false" ht="15" hidden="true" customHeight="false" outlineLevel="0" collapsed="false">
      <c r="A509" s="297" t="s">
        <v>846</v>
      </c>
      <c r="B509" s="261"/>
      <c r="C509" s="212" t="n">
        <f aca="false">SUM(H509:K509)</f>
        <v>19025.43</v>
      </c>
      <c r="D509" s="212" t="n">
        <f aca="false">SUM(L509:O509)</f>
        <v>30820.92</v>
      </c>
      <c r="E509" s="212" t="n">
        <f aca="false">SUM(P509:S509)</f>
        <v>26900.9600000001</v>
      </c>
      <c r="F509" s="212" t="n">
        <f aca="false">SUM(T509:W509)</f>
        <v>23712.3700000001</v>
      </c>
      <c r="G509" s="212" t="n">
        <f aca="false">SUM(X509:AA509)</f>
        <v>48392.37</v>
      </c>
      <c r="H509" s="225" t="n">
        <v>0</v>
      </c>
      <c r="I509" s="225" t="n">
        <v>10208</v>
      </c>
      <c r="J509" s="225" t="n">
        <v>8817.43</v>
      </c>
      <c r="K509" s="225" t="n">
        <v>0</v>
      </c>
      <c r="L509" s="225" t="n">
        <v>7002.19</v>
      </c>
      <c r="M509" s="225" t="n">
        <v>14475.83</v>
      </c>
      <c r="N509" s="225" t="n">
        <v>3172.68</v>
      </c>
      <c r="O509" s="225" t="n">
        <v>6170.22</v>
      </c>
      <c r="P509" s="225" t="n">
        <v>13978.14</v>
      </c>
      <c r="Q509" s="225" t="n">
        <v>0</v>
      </c>
      <c r="R509" s="222" t="n">
        <v>11492.91</v>
      </c>
      <c r="S509" s="222" t="n">
        <v>1429.91000000006</v>
      </c>
      <c r="T509" s="222" t="n">
        <v>14406.6500000001</v>
      </c>
      <c r="U509" s="222" t="n">
        <v>3900.35999999999</v>
      </c>
      <c r="V509" s="222" t="n">
        <v>4850.17000000002</v>
      </c>
      <c r="W509" s="222" t="n">
        <v>555.19</v>
      </c>
      <c r="X509" s="222" t="n">
        <v>17229.52</v>
      </c>
      <c r="Y509" s="222" t="n">
        <v>11744.88</v>
      </c>
      <c r="Z509" s="223" t="n">
        <v>2168.38</v>
      </c>
      <c r="AA509" s="218" t="n">
        <v>17249.59</v>
      </c>
      <c r="AB509" s="222" t="n">
        <v>-1.5688783605583E-011</v>
      </c>
      <c r="AC509" s="220" t="n">
        <v>147265.83</v>
      </c>
      <c r="AD509" s="220" t="n">
        <v>286700.77</v>
      </c>
      <c r="AE509" s="283" t="n">
        <v>139434.94</v>
      </c>
    </row>
    <row r="510" customFormat="false" ht="15" hidden="true" customHeight="false" outlineLevel="0" collapsed="false">
      <c r="A510" s="297" t="s">
        <v>847</v>
      </c>
      <c r="B510" s="261"/>
      <c r="C510" s="212" t="n">
        <f aca="false">SUM(H510:K510)</f>
        <v>79976.45</v>
      </c>
      <c r="D510" s="212" t="n">
        <f aca="false">SUM(L510:O510)</f>
        <v>650329.45</v>
      </c>
      <c r="E510" s="212" t="n">
        <f aca="false">SUM(P510:S510)</f>
        <v>594050.77</v>
      </c>
      <c r="F510" s="212" t="n">
        <f aca="false">SUM(T510:W510)</f>
        <v>585957</v>
      </c>
      <c r="G510" s="212" t="n">
        <f aca="false">SUM(X510:AA510)</f>
        <v>961346.46</v>
      </c>
      <c r="H510" s="225" t="n">
        <v>0</v>
      </c>
      <c r="I510" s="225" t="n">
        <v>724.21</v>
      </c>
      <c r="J510" s="225" t="n">
        <v>35405.55</v>
      </c>
      <c r="K510" s="225" t="n">
        <v>43846.69</v>
      </c>
      <c r="L510" s="225" t="n">
        <v>103245</v>
      </c>
      <c r="M510" s="225" t="n">
        <v>171416.43</v>
      </c>
      <c r="N510" s="225" t="n">
        <v>187018.23</v>
      </c>
      <c r="O510" s="225" t="n">
        <v>188649.79</v>
      </c>
      <c r="P510" s="225" t="n">
        <v>90548.9</v>
      </c>
      <c r="Q510" s="225" t="n">
        <v>181604.6</v>
      </c>
      <c r="R510" s="222" t="n">
        <v>227727.51</v>
      </c>
      <c r="S510" s="222" t="n">
        <v>94169.7599999999</v>
      </c>
      <c r="T510" s="222" t="n">
        <v>177261.66</v>
      </c>
      <c r="U510" s="222" t="n">
        <v>168022.19</v>
      </c>
      <c r="V510" s="222" t="n">
        <v>90512.0500000001</v>
      </c>
      <c r="W510" s="222" t="n">
        <v>150161.1</v>
      </c>
      <c r="X510" s="222" t="n">
        <v>98104.25</v>
      </c>
      <c r="Y510" s="222" t="n">
        <v>100048.1</v>
      </c>
      <c r="Z510" s="223" t="n">
        <v>133819.58</v>
      </c>
      <c r="AA510" s="218" t="n">
        <v>629374.53</v>
      </c>
      <c r="AB510" s="222" t="n">
        <v>5.35507638232957E-010</v>
      </c>
      <c r="AC510" s="220" t="n">
        <v>2871595.08</v>
      </c>
      <c r="AD510" s="220" t="n">
        <v>4111790.49</v>
      </c>
      <c r="AE510" s="283" t="n">
        <v>1240195.41</v>
      </c>
    </row>
    <row r="511" customFormat="false" ht="15" hidden="true" customHeight="false" outlineLevel="0" collapsed="false">
      <c r="A511" s="297" t="s">
        <v>848</v>
      </c>
      <c r="B511" s="261"/>
      <c r="C511" s="212" t="n">
        <f aca="false">SUM(H511:K511)</f>
        <v>135544.84</v>
      </c>
      <c r="D511" s="212" t="n">
        <f aca="false">SUM(L511:O511)</f>
        <v>272653.011976758</v>
      </c>
      <c r="E511" s="212" t="n">
        <f aca="false">SUM(P511:S511)</f>
        <v>150957.15</v>
      </c>
      <c r="F511" s="212" t="n">
        <f aca="false">SUM(T511:W511)</f>
        <v>120076.52</v>
      </c>
      <c r="G511" s="212" t="n">
        <f aca="false">SUM(X511:AA511)</f>
        <v>466038.153</v>
      </c>
      <c r="H511" s="225" t="n">
        <v>0</v>
      </c>
      <c r="I511" s="225" t="n">
        <v>88729</v>
      </c>
      <c r="J511" s="225" t="n">
        <v>26301.61</v>
      </c>
      <c r="K511" s="225" t="n">
        <v>20514.23</v>
      </c>
      <c r="L511" s="225" t="n">
        <v>73750.45</v>
      </c>
      <c r="M511" s="225" t="n">
        <v>83115.0919767583</v>
      </c>
      <c r="N511" s="225" t="n">
        <v>109083.83</v>
      </c>
      <c r="O511" s="225" t="n">
        <v>6703.64</v>
      </c>
      <c r="P511" s="225" t="n">
        <v>27166.68</v>
      </c>
      <c r="Q511" s="225" t="n">
        <v>40533.14</v>
      </c>
      <c r="R511" s="222" t="n">
        <v>41958.29</v>
      </c>
      <c r="S511" s="222" t="n">
        <v>41299.04</v>
      </c>
      <c r="T511" s="222" t="n">
        <v>33921.4799999998</v>
      </c>
      <c r="U511" s="222" t="n">
        <v>14859.03</v>
      </c>
      <c r="V511" s="222" t="n">
        <v>54734.8200000001</v>
      </c>
      <c r="W511" s="222" t="n">
        <v>16561.19</v>
      </c>
      <c r="X511" s="222" t="n">
        <v>49645.51</v>
      </c>
      <c r="Y511" s="222" t="n">
        <v>63761.53</v>
      </c>
      <c r="Z511" s="223" t="n">
        <v>124665.58</v>
      </c>
      <c r="AA511" s="218" t="n">
        <v>227965.533</v>
      </c>
      <c r="AB511" s="222" t="n">
        <v>-0.00453198663433341</v>
      </c>
      <c r="AC511" s="220" t="n">
        <v>1144722.703</v>
      </c>
      <c r="AD511" s="220" t="n">
        <v>1258306.31</v>
      </c>
      <c r="AE511" s="283" t="n">
        <v>113583.61</v>
      </c>
    </row>
    <row r="512" customFormat="false" ht="15" hidden="true" customHeight="false" outlineLevel="0" collapsed="false">
      <c r="A512" s="297" t="s">
        <v>849</v>
      </c>
      <c r="B512" s="261"/>
      <c r="C512" s="212" t="n">
        <f aca="false">SUM(H512:K512)</f>
        <v>14878.82</v>
      </c>
      <c r="D512" s="212" t="n">
        <f aca="false">SUM(L512:O512)</f>
        <v>2617.48</v>
      </c>
      <c r="E512" s="212" t="n">
        <f aca="false">SUM(P512:S512)</f>
        <v>42514.8600000001</v>
      </c>
      <c r="F512" s="212" t="n">
        <f aca="false">SUM(T512:W512)</f>
        <v>14817.5900000002</v>
      </c>
      <c r="G512" s="212" t="n">
        <f aca="false">SUM(X512:AA512)</f>
        <v>506021.76</v>
      </c>
      <c r="H512" s="225" t="n">
        <v>0</v>
      </c>
      <c r="I512" s="225" t="n">
        <v>1816.5</v>
      </c>
      <c r="J512" s="225" t="n">
        <v>11894.33</v>
      </c>
      <c r="K512" s="225" t="n">
        <v>1167.99</v>
      </c>
      <c r="L512" s="225" t="n">
        <v>-13845</v>
      </c>
      <c r="M512" s="225" t="n">
        <v>10037</v>
      </c>
      <c r="N512" s="225" t="n">
        <v>9296</v>
      </c>
      <c r="O512" s="225" t="n">
        <v>-2870.52</v>
      </c>
      <c r="P512" s="225" t="n">
        <v>23754.27</v>
      </c>
      <c r="Q512" s="225" t="n">
        <v>27836.05</v>
      </c>
      <c r="R512" s="222" t="n">
        <v>-17658.8</v>
      </c>
      <c r="S512" s="222" t="n">
        <v>8583.34000000008</v>
      </c>
      <c r="T512" s="222" t="n">
        <v>4669.45000000007</v>
      </c>
      <c r="U512" s="222" t="n">
        <v>5038.79000000004</v>
      </c>
      <c r="V512" s="222" t="n">
        <v>15522.92</v>
      </c>
      <c r="W512" s="222" t="n">
        <v>-10413.57</v>
      </c>
      <c r="X512" s="222" t="n">
        <v>-87792.71</v>
      </c>
      <c r="Y512" s="222" t="n">
        <v>56490.56</v>
      </c>
      <c r="Z512" s="223" t="n">
        <v>12161.15</v>
      </c>
      <c r="AA512" s="218" t="n">
        <v>525162.76</v>
      </c>
      <c r="AB512" s="222" t="n">
        <v>2.3283064365387E-010</v>
      </c>
      <c r="AC512" s="220" t="n">
        <v>579983.01</v>
      </c>
      <c r="AD512" s="220" t="n">
        <v>888340.62</v>
      </c>
      <c r="AE512" s="283" t="n">
        <v>308357.61</v>
      </c>
    </row>
    <row r="513" customFormat="false" ht="15" hidden="true" customHeight="false" outlineLevel="0" collapsed="false">
      <c r="A513" s="328" t="s">
        <v>850</v>
      </c>
      <c r="B513" s="329"/>
      <c r="C513" s="212" t="n">
        <f aca="false">SUM(H513:K513)</f>
        <v>521650.79</v>
      </c>
      <c r="D513" s="212" t="n">
        <f aca="false">SUM(L513:O513)</f>
        <v>184846.43</v>
      </c>
      <c r="E513" s="212" t="n">
        <f aca="false">SUM(P513:S513)</f>
        <v>176655.78</v>
      </c>
      <c r="F513" s="212" t="n">
        <f aca="false">SUM(T513:W513)</f>
        <v>9553.12999999996</v>
      </c>
      <c r="G513" s="212" t="n">
        <f aca="false">SUM(X513:AA513)</f>
        <v>65216.81</v>
      </c>
      <c r="H513" s="330" t="n">
        <v>0</v>
      </c>
      <c r="I513" s="330" t="n">
        <v>0</v>
      </c>
      <c r="J513" s="330" t="n">
        <v>97389.65</v>
      </c>
      <c r="K513" s="330" t="n">
        <v>424261.14</v>
      </c>
      <c r="L513" s="330" t="n">
        <v>70162.8</v>
      </c>
      <c r="M513" s="330" t="n">
        <v>81611.35</v>
      </c>
      <c r="N513" s="330" t="n">
        <v>20506.48</v>
      </c>
      <c r="O513" s="330" t="n">
        <v>12565.8</v>
      </c>
      <c r="P513" s="330" t="n">
        <v>10900</v>
      </c>
      <c r="Q513" s="331" t="n">
        <v>29407.08</v>
      </c>
      <c r="R513" s="330" t="n">
        <v>131096.84</v>
      </c>
      <c r="S513" s="330" t="n">
        <v>5251.8600000001</v>
      </c>
      <c r="T513" s="330" t="n">
        <v>0</v>
      </c>
      <c r="U513" s="330" t="n">
        <v>1773.54000000001</v>
      </c>
      <c r="V513" s="330" t="n">
        <v>1384.69999999995</v>
      </c>
      <c r="W513" s="330" t="n">
        <v>6394.89</v>
      </c>
      <c r="X513" s="330" t="n">
        <v>65216.81</v>
      </c>
      <c r="Y513" s="330" t="n">
        <v>0</v>
      </c>
      <c r="Z513" s="330" t="n">
        <v>0</v>
      </c>
      <c r="AA513" s="330" t="n">
        <v>0</v>
      </c>
      <c r="AB513" s="330" t="n">
        <v>1315.43999999998</v>
      </c>
      <c r="AC513" s="220" t="n">
        <v>957922.94</v>
      </c>
      <c r="AD513" s="220" t="n">
        <v>993623.78</v>
      </c>
      <c r="AE513" s="283" t="n">
        <v>35700.84</v>
      </c>
    </row>
    <row r="514" customFormat="false" ht="15" hidden="true" customHeight="false" outlineLevel="0" collapsed="false">
      <c r="A514" s="332" t="s">
        <v>851</v>
      </c>
      <c r="B514" s="333"/>
      <c r="C514" s="212" t="n">
        <f aca="false">SUM(H514:K514)</f>
        <v>180787.94</v>
      </c>
      <c r="D514" s="212" t="n">
        <f aca="false">SUM(L514:O514)</f>
        <v>27017.48</v>
      </c>
      <c r="E514" s="212" t="n">
        <f aca="false">SUM(P514:S514)</f>
        <v>27184.3600000001</v>
      </c>
      <c r="F514" s="212" t="n">
        <f aca="false">SUM(T514:W514)</f>
        <v>1054.70000000001</v>
      </c>
      <c r="G514" s="212" t="n">
        <f aca="false">SUM(X514:AA514)</f>
        <v>4976.49</v>
      </c>
      <c r="H514" s="225" t="n">
        <v>0</v>
      </c>
      <c r="I514" s="225" t="n">
        <v>0</v>
      </c>
      <c r="J514" s="225" t="n">
        <v>35368.54</v>
      </c>
      <c r="K514" s="225" t="n">
        <v>145419.4</v>
      </c>
      <c r="L514" s="225" t="n">
        <v>6592</v>
      </c>
      <c r="M514" s="225" t="n">
        <v>19035</v>
      </c>
      <c r="N514" s="225" t="n">
        <v>0</v>
      </c>
      <c r="O514" s="225" t="n">
        <v>1390.48</v>
      </c>
      <c r="P514" s="225" t="n">
        <v>3001</v>
      </c>
      <c r="Q514" s="225" t="n">
        <v>20397.39</v>
      </c>
      <c r="R514" s="222" t="n">
        <v>0</v>
      </c>
      <c r="S514" s="222" t="n">
        <v>3785.97000000009</v>
      </c>
      <c r="T514" s="222" t="n">
        <v>0</v>
      </c>
      <c r="U514" s="222" t="n">
        <v>1054.70000000001</v>
      </c>
      <c r="V514" s="222" t="n">
        <v>0</v>
      </c>
      <c r="W514" s="222" t="n">
        <v>0</v>
      </c>
      <c r="X514" s="222" t="n">
        <v>4976.49</v>
      </c>
      <c r="Y514" s="222" t="n">
        <v>0</v>
      </c>
      <c r="Z514" s="223" t="n">
        <v>0</v>
      </c>
      <c r="AA514" s="218" t="n">
        <v>0</v>
      </c>
      <c r="AB514" s="222" t="n">
        <v>0.459999999991851</v>
      </c>
      <c r="AC514" s="220" t="n">
        <v>241020.97</v>
      </c>
      <c r="AD514" s="220" t="n">
        <v>249521.43</v>
      </c>
      <c r="AE514" s="283" t="n">
        <v>8500.46</v>
      </c>
    </row>
    <row r="515" customFormat="false" ht="15" hidden="true" customHeight="false" outlineLevel="0" collapsed="false">
      <c r="A515" s="332" t="s">
        <v>852</v>
      </c>
      <c r="B515" s="333"/>
      <c r="C515" s="212" t="n">
        <f aca="false">SUM(H515:K515)</f>
        <v>43438.3</v>
      </c>
      <c r="D515" s="212" t="n">
        <f aca="false">SUM(L515:O515)</f>
        <v>27067.19</v>
      </c>
      <c r="E515" s="212" t="n">
        <f aca="false">SUM(P515:S515)</f>
        <v>8768.62000000001</v>
      </c>
      <c r="F515" s="212" t="n">
        <f aca="false">SUM(T515:W515)</f>
        <v>4076.37999999995</v>
      </c>
      <c r="G515" s="212" t="n">
        <f aca="false">SUM(X515:AA515)</f>
        <v>689.02</v>
      </c>
      <c r="H515" s="225" t="n">
        <v>0</v>
      </c>
      <c r="I515" s="225" t="n">
        <v>0</v>
      </c>
      <c r="J515" s="225" t="n">
        <v>0</v>
      </c>
      <c r="K515" s="225" t="n">
        <v>43438.3</v>
      </c>
      <c r="L515" s="225" t="n">
        <v>10896</v>
      </c>
      <c r="M515" s="225" t="n">
        <v>0</v>
      </c>
      <c r="N515" s="225" t="n">
        <v>4995.87</v>
      </c>
      <c r="O515" s="225" t="n">
        <v>11175.32</v>
      </c>
      <c r="P515" s="225" t="n">
        <v>3222</v>
      </c>
      <c r="Q515" s="225" t="n">
        <v>3320.73</v>
      </c>
      <c r="R515" s="222" t="n">
        <v>760</v>
      </c>
      <c r="S515" s="222" t="n">
        <v>1465.89000000001</v>
      </c>
      <c r="T515" s="222" t="n">
        <v>0</v>
      </c>
      <c r="U515" s="222" t="n">
        <v>0</v>
      </c>
      <c r="V515" s="222" t="n">
        <v>1384.69999999995</v>
      </c>
      <c r="W515" s="222" t="n">
        <v>2691.68</v>
      </c>
      <c r="X515" s="222" t="n">
        <v>689.02</v>
      </c>
      <c r="Y515" s="222" t="n">
        <v>0</v>
      </c>
      <c r="Z515" s="223" t="n">
        <v>0</v>
      </c>
      <c r="AA515" s="218" t="n">
        <v>0</v>
      </c>
      <c r="AB515" s="222" t="n">
        <v>0.150000000008731</v>
      </c>
      <c r="AC515" s="220" t="n">
        <v>84039.51</v>
      </c>
      <c r="AD515" s="220" t="n">
        <v>93039.66</v>
      </c>
      <c r="AE515" s="283" t="n">
        <v>9000.15</v>
      </c>
    </row>
    <row r="516" customFormat="false" ht="15" hidden="true" customHeight="false" outlineLevel="0" collapsed="false">
      <c r="A516" s="332" t="s">
        <v>853</v>
      </c>
      <c r="B516" s="333"/>
      <c r="C516" s="212" t="n">
        <f aca="false">SUM(H516:K516)</f>
        <v>0</v>
      </c>
      <c r="D516" s="212" t="n">
        <f aca="false">SUM(L516:O516)</f>
        <v>15500.8</v>
      </c>
      <c r="E516" s="212" t="n">
        <f aca="false">SUM(P516:S516)</f>
        <v>6714</v>
      </c>
      <c r="F516" s="212" t="n">
        <f aca="false">SUM(T516:W516)</f>
        <v>0</v>
      </c>
      <c r="G516" s="212" t="n">
        <f aca="false">SUM(X516:AA516)</f>
        <v>0</v>
      </c>
      <c r="H516" s="225" t="n">
        <v>0</v>
      </c>
      <c r="I516" s="225" t="n">
        <v>0</v>
      </c>
      <c r="J516" s="225" t="n">
        <v>0</v>
      </c>
      <c r="K516" s="225" t="n">
        <v>0</v>
      </c>
      <c r="L516" s="225" t="n">
        <v>15871.29</v>
      </c>
      <c r="M516" s="225" t="n">
        <v>-370.49</v>
      </c>
      <c r="N516" s="225" t="n">
        <v>0</v>
      </c>
      <c r="O516" s="225" t="n">
        <v>0</v>
      </c>
      <c r="P516" s="225" t="n">
        <v>599</v>
      </c>
      <c r="Q516" s="225" t="n">
        <v>0</v>
      </c>
      <c r="R516" s="222" t="n">
        <v>6115</v>
      </c>
      <c r="S516" s="222" t="n">
        <v>0</v>
      </c>
      <c r="T516" s="222" t="n">
        <v>0</v>
      </c>
      <c r="U516" s="222" t="n">
        <v>0</v>
      </c>
      <c r="V516" s="222" t="n">
        <v>0</v>
      </c>
      <c r="W516" s="222" t="n">
        <v>0</v>
      </c>
      <c r="X516" s="222" t="n">
        <v>0</v>
      </c>
      <c r="Y516" s="222" t="n">
        <v>0</v>
      </c>
      <c r="Z516" s="223" t="n">
        <v>0</v>
      </c>
      <c r="AA516" s="218" t="n">
        <v>0</v>
      </c>
      <c r="AB516" s="222" t="n">
        <v>0.229999999999563</v>
      </c>
      <c r="AC516" s="220" t="n">
        <v>22214.8</v>
      </c>
      <c r="AD516" s="220" t="n">
        <v>32215.03</v>
      </c>
      <c r="AE516" s="283" t="n">
        <v>10000.23</v>
      </c>
    </row>
    <row r="517" customFormat="false" ht="15" hidden="true" customHeight="false" outlineLevel="0" collapsed="false">
      <c r="A517" s="332" t="s">
        <v>854</v>
      </c>
      <c r="B517" s="333"/>
      <c r="C517" s="212" t="n">
        <f aca="false">SUM(H517:K517)</f>
        <v>268390.24</v>
      </c>
      <c r="D517" s="212" t="n">
        <f aca="false">SUM(L517:O517)</f>
        <v>12383.75</v>
      </c>
      <c r="E517" s="212" t="n">
        <f aca="false">SUM(P517:S517)</f>
        <v>9766.96</v>
      </c>
      <c r="F517" s="212" t="n">
        <f aca="false">SUM(T517:W517)</f>
        <v>4422.05</v>
      </c>
      <c r="G517" s="212" t="n">
        <f aca="false">SUM(X517:AA517)</f>
        <v>0</v>
      </c>
      <c r="H517" s="225" t="n">
        <v>0</v>
      </c>
      <c r="I517" s="225" t="n">
        <v>0</v>
      </c>
      <c r="J517" s="225" t="n">
        <v>62021.11</v>
      </c>
      <c r="K517" s="225" t="n">
        <v>206369.13</v>
      </c>
      <c r="L517" s="225" t="n">
        <v>0</v>
      </c>
      <c r="M517" s="225" t="n">
        <v>12383.75</v>
      </c>
      <c r="N517" s="225" t="n">
        <v>0</v>
      </c>
      <c r="O517" s="225" t="n">
        <v>0</v>
      </c>
      <c r="P517" s="225" t="n">
        <v>4078</v>
      </c>
      <c r="Q517" s="225" t="n">
        <v>5688.96</v>
      </c>
      <c r="R517" s="222" t="n">
        <v>0</v>
      </c>
      <c r="S517" s="222" t="n">
        <v>0</v>
      </c>
      <c r="T517" s="222" t="n">
        <v>0</v>
      </c>
      <c r="U517" s="222" t="n">
        <v>718.839999999997</v>
      </c>
      <c r="V517" s="222" t="n">
        <v>0</v>
      </c>
      <c r="W517" s="222" t="n">
        <v>3703.21</v>
      </c>
      <c r="X517" s="222" t="n">
        <v>0</v>
      </c>
      <c r="Y517" s="222" t="n">
        <v>0</v>
      </c>
      <c r="Z517" s="223" t="n">
        <v>0</v>
      </c>
      <c r="AA517" s="218" t="n">
        <v>0</v>
      </c>
      <c r="AB517" s="222" t="n">
        <v>1314.59999999998</v>
      </c>
      <c r="AC517" s="220" t="n">
        <v>294963</v>
      </c>
      <c r="AD517" s="220" t="n">
        <v>303163</v>
      </c>
      <c r="AE517" s="283" t="n">
        <v>8200</v>
      </c>
    </row>
    <row r="518" customFormat="false" ht="15" hidden="true" customHeight="false" outlineLevel="0" collapsed="false">
      <c r="A518" s="332" t="s">
        <v>855</v>
      </c>
      <c r="B518" s="333"/>
      <c r="C518" s="212" t="n">
        <f aca="false">SUM(H518:K518)</f>
        <v>29034.31</v>
      </c>
      <c r="D518" s="212" t="n">
        <f aca="false">SUM(L518:O518)</f>
        <v>102877.21</v>
      </c>
      <c r="E518" s="212" t="n">
        <f aca="false">SUM(P518:S518)</f>
        <v>124221.84</v>
      </c>
      <c r="F518" s="212" t="n">
        <f aca="false">SUM(T518:W518)</f>
        <v>0</v>
      </c>
      <c r="G518" s="212" t="n">
        <f aca="false">SUM(X518:AA518)</f>
        <v>59551.3</v>
      </c>
      <c r="H518" s="225" t="n">
        <v>0</v>
      </c>
      <c r="I518" s="225" t="n">
        <v>0</v>
      </c>
      <c r="J518" s="225" t="n">
        <v>0</v>
      </c>
      <c r="K518" s="225" t="n">
        <v>29034.31</v>
      </c>
      <c r="L518" s="225" t="n">
        <v>36803.51</v>
      </c>
      <c r="M518" s="225" t="n">
        <v>50563.09</v>
      </c>
      <c r="N518" s="225" t="n">
        <v>15510.61</v>
      </c>
      <c r="O518" s="225" t="n">
        <v>0</v>
      </c>
      <c r="P518" s="225" t="n">
        <v>0</v>
      </c>
      <c r="Q518" s="225" t="n">
        <v>0</v>
      </c>
      <c r="R518" s="222" t="n">
        <v>124221.84</v>
      </c>
      <c r="S518" s="222" t="n">
        <v>0</v>
      </c>
      <c r="T518" s="222" t="n">
        <v>0</v>
      </c>
      <c r="U518" s="222" t="n">
        <v>0</v>
      </c>
      <c r="V518" s="222" t="n">
        <v>0</v>
      </c>
      <c r="W518" s="222" t="n">
        <v>0</v>
      </c>
      <c r="X518" s="222" t="n">
        <v>59551.3</v>
      </c>
      <c r="Y518" s="222" t="n">
        <v>0</v>
      </c>
      <c r="Z518" s="223" t="n">
        <v>0</v>
      </c>
      <c r="AA518" s="218" t="n">
        <v>0</v>
      </c>
      <c r="AB518" s="222" t="n">
        <v>0</v>
      </c>
      <c r="AC518" s="220" t="n">
        <v>315684.66</v>
      </c>
      <c r="AD518" s="220" t="n">
        <v>315684.66</v>
      </c>
      <c r="AE518" s="283" t="n">
        <v>0</v>
      </c>
    </row>
    <row r="519" customFormat="false" ht="15" hidden="true" customHeight="false" outlineLevel="0" collapsed="false">
      <c r="A519" s="322" t="s">
        <v>856</v>
      </c>
      <c r="B519" s="323"/>
      <c r="C519" s="212" t="n">
        <f aca="false">SUM(H519:K519)</f>
        <v>999168.82</v>
      </c>
      <c r="D519" s="212" t="n">
        <f aca="false">SUM(L519:O519)</f>
        <v>2650765.16509804</v>
      </c>
      <c r="E519" s="212" t="n">
        <f aca="false">SUM(P519:S519)</f>
        <v>4378864.99</v>
      </c>
      <c r="F519" s="212" t="n">
        <f aca="false">SUM(T519:W519)</f>
        <v>1774157.62</v>
      </c>
      <c r="G519" s="212" t="n">
        <f aca="false">SUM(X519:AA519)</f>
        <v>220754.43</v>
      </c>
      <c r="H519" s="334" t="n">
        <v>0</v>
      </c>
      <c r="I519" s="334" t="n">
        <v>18323</v>
      </c>
      <c r="J519" s="334" t="n">
        <v>297585.5</v>
      </c>
      <c r="K519" s="334" t="n">
        <v>683260.32</v>
      </c>
      <c r="L519" s="334" t="n">
        <v>621134.13</v>
      </c>
      <c r="M519" s="334" t="n">
        <v>693761.825098039</v>
      </c>
      <c r="N519" s="334" t="n">
        <v>472212.07</v>
      </c>
      <c r="O519" s="334" t="n">
        <v>863657.14</v>
      </c>
      <c r="P519" s="334" t="n">
        <v>880969.37</v>
      </c>
      <c r="Q519" s="335" t="n">
        <v>1232432.97</v>
      </c>
      <c r="R519" s="334" t="n">
        <v>1150972.56</v>
      </c>
      <c r="S519" s="334" t="n">
        <v>1114490.09</v>
      </c>
      <c r="T519" s="334" t="n">
        <v>1209624.32</v>
      </c>
      <c r="U519" s="334" t="n">
        <v>335373.95</v>
      </c>
      <c r="V519" s="334" t="n">
        <v>110879.55</v>
      </c>
      <c r="W519" s="334" t="n">
        <v>118279.8</v>
      </c>
      <c r="X519" s="334" t="n">
        <v>58486.35</v>
      </c>
      <c r="Y519" s="334" t="n">
        <v>41685.42</v>
      </c>
      <c r="Z519" s="334" t="n">
        <v>40214.5300000001</v>
      </c>
      <c r="AA519" s="239" t="n">
        <v>80368.13</v>
      </c>
      <c r="AB519" s="334" t="n">
        <v>1.52000000009912</v>
      </c>
      <c r="AC519" s="326" t="n">
        <v>10000604.01</v>
      </c>
      <c r="AD519" s="326" t="n">
        <v>10162429.37</v>
      </c>
      <c r="AE519" s="327" t="n">
        <v>161825.36</v>
      </c>
    </row>
    <row r="520" customFormat="false" ht="15" hidden="true" customHeight="false" outlineLevel="0" collapsed="false">
      <c r="A520" s="336" t="s">
        <v>857</v>
      </c>
      <c r="B520" s="337"/>
      <c r="C520" s="212" t="n">
        <f aca="false">SUM(H520:K520)</f>
        <v>291383.38</v>
      </c>
      <c r="D520" s="212" t="n">
        <f aca="false">SUM(L520:O520)</f>
        <v>908078.81</v>
      </c>
      <c r="E520" s="212" t="n">
        <f aca="false">SUM(P520:S520)</f>
        <v>897563.19</v>
      </c>
      <c r="F520" s="212" t="n">
        <f aca="false">SUM(T520:W520)</f>
        <v>511988.53</v>
      </c>
      <c r="G520" s="212" t="n">
        <f aca="false">SUM(X520:AA520)</f>
        <v>58307.35</v>
      </c>
      <c r="H520" s="338" t="n">
        <v>0</v>
      </c>
      <c r="I520" s="338" t="n">
        <v>14638</v>
      </c>
      <c r="J520" s="338" t="n">
        <v>78655.73</v>
      </c>
      <c r="K520" s="338" t="n">
        <v>198089.65</v>
      </c>
      <c r="L520" s="338" t="n">
        <v>244800.09</v>
      </c>
      <c r="M520" s="338" t="n">
        <v>254139.77</v>
      </c>
      <c r="N520" s="338" t="n">
        <v>172863.68</v>
      </c>
      <c r="O520" s="338" t="n">
        <v>236275.27</v>
      </c>
      <c r="P520" s="338" t="n">
        <v>202025.22</v>
      </c>
      <c r="Q520" s="339" t="n">
        <v>159317.74</v>
      </c>
      <c r="R520" s="338" t="n">
        <v>254846.89</v>
      </c>
      <c r="S520" s="338" t="n">
        <v>281373.34</v>
      </c>
      <c r="T520" s="338" t="n">
        <v>364615.07</v>
      </c>
      <c r="U520" s="338" t="n">
        <v>106059.38</v>
      </c>
      <c r="V520" s="338" t="n">
        <v>26424.02</v>
      </c>
      <c r="W520" s="338" t="n">
        <v>14890.06</v>
      </c>
      <c r="X520" s="338" t="n">
        <v>17929.77</v>
      </c>
      <c r="Y520" s="338" t="n">
        <v>20262.19</v>
      </c>
      <c r="Z520" s="338" t="n">
        <v>20115.39</v>
      </c>
      <c r="AA520" s="338" t="n">
        <v>0</v>
      </c>
      <c r="AB520" s="338" t="n">
        <v>1.53999999995449</v>
      </c>
      <c r="AC520" s="340" t="n">
        <v>2660129.28</v>
      </c>
      <c r="AD520" s="340" t="n">
        <v>2682027.84</v>
      </c>
      <c r="AE520" s="341" t="n">
        <v>21898.56</v>
      </c>
    </row>
    <row r="521" customFormat="false" ht="15" hidden="true" customHeight="false" outlineLevel="0" collapsed="false">
      <c r="A521" s="260" t="s">
        <v>298</v>
      </c>
      <c r="B521" s="261"/>
      <c r="C521" s="212" t="n">
        <f aca="false">SUM(H521:K521)</f>
        <v>181126.09</v>
      </c>
      <c r="D521" s="212" t="n">
        <f aca="false">SUM(L521:O521)</f>
        <v>503060.22</v>
      </c>
      <c r="E521" s="212" t="n">
        <f aca="false">SUM(P521:S521)</f>
        <v>485391.58</v>
      </c>
      <c r="F521" s="212" t="n">
        <f aca="false">SUM(T521:W521)</f>
        <v>160695.29</v>
      </c>
      <c r="G521" s="212" t="n">
        <f aca="false">SUM(X521:AA521)</f>
        <v>0</v>
      </c>
      <c r="H521" s="218" t="n">
        <v>0</v>
      </c>
      <c r="I521" s="218" t="n">
        <v>0</v>
      </c>
      <c r="J521" s="218" t="n">
        <v>68873.07</v>
      </c>
      <c r="K521" s="218" t="n">
        <v>112253.02</v>
      </c>
      <c r="L521" s="218" t="n">
        <v>115022.57</v>
      </c>
      <c r="M521" s="218" t="n">
        <v>171040.74</v>
      </c>
      <c r="N521" s="218" t="n">
        <v>107759.64</v>
      </c>
      <c r="O521" s="218" t="n">
        <v>109237.27</v>
      </c>
      <c r="P521" s="218" t="n">
        <v>101215.38</v>
      </c>
      <c r="Q521" s="218" t="n">
        <v>100976.2</v>
      </c>
      <c r="R521" s="222" t="n">
        <v>150436</v>
      </c>
      <c r="S521" s="222" t="n">
        <v>132764</v>
      </c>
      <c r="T521" s="222" t="n">
        <v>160695.29</v>
      </c>
      <c r="U521" s="222" t="n">
        <v>0</v>
      </c>
      <c r="V521" s="222" t="n">
        <v>0</v>
      </c>
      <c r="W521" s="222" t="n">
        <v>0</v>
      </c>
      <c r="X521" s="222" t="n">
        <v>0</v>
      </c>
      <c r="Y521" s="222" t="n">
        <v>0</v>
      </c>
      <c r="Z521" s="223" t="n">
        <v>0</v>
      </c>
      <c r="AA521" s="218" t="n">
        <v>0</v>
      </c>
      <c r="AB521" s="222" t="n">
        <v>0</v>
      </c>
      <c r="AC521" s="220" t="n">
        <v>1330273.18</v>
      </c>
      <c r="AD521" s="220" t="n">
        <v>1330273.18</v>
      </c>
      <c r="AE521" s="220" t="n">
        <v>0</v>
      </c>
    </row>
    <row r="522" customFormat="false" ht="15" hidden="true" customHeight="false" outlineLevel="0" collapsed="false">
      <c r="A522" s="260" t="s">
        <v>299</v>
      </c>
      <c r="B522" s="261"/>
      <c r="C522" s="212" t="n">
        <f aca="false">SUM(H522:K522)</f>
        <v>110257.29</v>
      </c>
      <c r="D522" s="212" t="n">
        <f aca="false">SUM(L522:O522)</f>
        <v>405018.59</v>
      </c>
      <c r="E522" s="212" t="n">
        <f aca="false">SUM(P522:S522)</f>
        <v>412171.61</v>
      </c>
      <c r="F522" s="212" t="n">
        <f aca="false">SUM(T522:W522)</f>
        <v>351293.24</v>
      </c>
      <c r="G522" s="212" t="n">
        <f aca="false">SUM(X522:AA522)</f>
        <v>58307.35</v>
      </c>
      <c r="H522" s="218" t="n">
        <v>0</v>
      </c>
      <c r="I522" s="218" t="n">
        <v>14638</v>
      </c>
      <c r="J522" s="218" t="n">
        <v>9782.66</v>
      </c>
      <c r="K522" s="218" t="n">
        <v>85836.63</v>
      </c>
      <c r="L522" s="218" t="n">
        <v>129777.52</v>
      </c>
      <c r="M522" s="218" t="n">
        <v>83099.03</v>
      </c>
      <c r="N522" s="218" t="n">
        <v>65104.04</v>
      </c>
      <c r="O522" s="218" t="n">
        <v>127038</v>
      </c>
      <c r="P522" s="218" t="n">
        <v>100809.84</v>
      </c>
      <c r="Q522" s="218" t="n">
        <v>58341.54</v>
      </c>
      <c r="R522" s="222" t="n">
        <v>104410.89</v>
      </c>
      <c r="S522" s="222" t="n">
        <v>148609.34</v>
      </c>
      <c r="T522" s="222" t="n">
        <v>203919.78</v>
      </c>
      <c r="U522" s="222" t="n">
        <v>106059.38</v>
      </c>
      <c r="V522" s="222" t="n">
        <v>26424.02</v>
      </c>
      <c r="W522" s="222" t="n">
        <v>14890.06</v>
      </c>
      <c r="X522" s="222" t="n">
        <v>17929.77</v>
      </c>
      <c r="Y522" s="222" t="n">
        <v>20262.19</v>
      </c>
      <c r="Z522" s="223" t="n">
        <v>20115.39</v>
      </c>
      <c r="AA522" s="218" t="n">
        <v>0</v>
      </c>
      <c r="AB522" s="222" t="n">
        <v>1.53999999995449</v>
      </c>
      <c r="AC522" s="220" t="n">
        <v>1329856.1</v>
      </c>
      <c r="AD522" s="220" t="n">
        <v>1351754.66</v>
      </c>
      <c r="AE522" s="220" t="n">
        <v>21898.56</v>
      </c>
    </row>
    <row r="523" customFormat="false" ht="15" hidden="true" customHeight="false" outlineLevel="0" collapsed="false">
      <c r="A523" s="260" t="s">
        <v>196</v>
      </c>
      <c r="B523" s="261"/>
      <c r="C523" s="212" t="n">
        <f aca="false">SUM(H523:K523)</f>
        <v>0</v>
      </c>
      <c r="D523" s="212" t="n">
        <f aca="false">SUM(L523:O523)</f>
        <v>0</v>
      </c>
      <c r="E523" s="212" t="n">
        <f aca="false">SUM(P523:S523)</f>
        <v>0</v>
      </c>
      <c r="F523" s="212" t="n">
        <f aca="false">SUM(T523:W523)</f>
        <v>0</v>
      </c>
      <c r="G523" s="212" t="n">
        <f aca="false">SUM(X523:AA523)</f>
        <v>0</v>
      </c>
      <c r="H523" s="218"/>
      <c r="I523" s="218"/>
      <c r="J523" s="218"/>
      <c r="K523" s="218"/>
      <c r="L523" s="218"/>
      <c r="M523" s="218"/>
      <c r="N523" s="218"/>
      <c r="O523" s="218" t="n">
        <v>0</v>
      </c>
      <c r="P523" s="218" t="n">
        <v>0</v>
      </c>
      <c r="Q523" s="218" t="n">
        <v>0</v>
      </c>
      <c r="R523" s="218" t="n">
        <v>0</v>
      </c>
      <c r="S523" s="218" t="n">
        <v>0</v>
      </c>
      <c r="T523" s="218" t="n">
        <v>0</v>
      </c>
      <c r="U523" s="222" t="n">
        <v>0</v>
      </c>
      <c r="V523" s="222" t="n">
        <v>0</v>
      </c>
      <c r="W523" s="222" t="n">
        <v>0</v>
      </c>
      <c r="X523" s="222" t="n">
        <v>0</v>
      </c>
      <c r="Y523" s="222" t="n">
        <v>0</v>
      </c>
      <c r="Z523" s="222" t="n">
        <v>0</v>
      </c>
      <c r="AA523" s="218" t="n">
        <v>0</v>
      </c>
      <c r="AB523" s="222" t="n">
        <v>0</v>
      </c>
      <c r="AC523" s="220" t="n">
        <v>0</v>
      </c>
      <c r="AD523" s="220" t="n">
        <v>0</v>
      </c>
      <c r="AE523" s="220" t="n">
        <v>0</v>
      </c>
    </row>
    <row r="524" customFormat="false" ht="15" hidden="true" customHeight="false" outlineLevel="0" collapsed="false">
      <c r="A524" s="336" t="s">
        <v>858</v>
      </c>
      <c r="B524" s="337"/>
      <c r="C524" s="212" t="n">
        <f aca="false">SUM(H524:K524)</f>
        <v>285405.69</v>
      </c>
      <c r="D524" s="212" t="n">
        <f aca="false">SUM(L524:O524)</f>
        <v>707211.965098039</v>
      </c>
      <c r="E524" s="212" t="n">
        <f aca="false">SUM(P524:S524)</f>
        <v>1474036.02</v>
      </c>
      <c r="F524" s="212" t="n">
        <f aca="false">SUM(T524:W524)</f>
        <v>748344.55</v>
      </c>
      <c r="G524" s="212" t="n">
        <f aca="false">SUM(X524:AA524)</f>
        <v>136248.32</v>
      </c>
      <c r="H524" s="338" t="n">
        <v>0</v>
      </c>
      <c r="I524" s="338" t="n">
        <v>1267</v>
      </c>
      <c r="J524" s="338" t="n">
        <v>48800.64</v>
      </c>
      <c r="K524" s="338" t="n">
        <v>235338.05</v>
      </c>
      <c r="L524" s="338" t="n">
        <v>178453.57</v>
      </c>
      <c r="M524" s="338" t="n">
        <v>174597.535098039</v>
      </c>
      <c r="N524" s="338" t="n">
        <v>172324.19</v>
      </c>
      <c r="O524" s="338" t="n">
        <v>181836.67</v>
      </c>
      <c r="P524" s="338" t="n">
        <v>208025.99</v>
      </c>
      <c r="Q524" s="339" t="n">
        <v>489070.95</v>
      </c>
      <c r="R524" s="338" t="n">
        <v>454292.39</v>
      </c>
      <c r="S524" s="338" t="n">
        <v>322646.69</v>
      </c>
      <c r="T524" s="338" t="n">
        <v>403124.67</v>
      </c>
      <c r="U524" s="338" t="n">
        <v>164370.61</v>
      </c>
      <c r="V524" s="338" t="n">
        <v>77459.53</v>
      </c>
      <c r="W524" s="338" t="n">
        <v>103389.74</v>
      </c>
      <c r="X524" s="338" t="n">
        <v>36828.38</v>
      </c>
      <c r="Y524" s="338" t="n">
        <v>21423.15</v>
      </c>
      <c r="Z524" s="338" t="n">
        <v>20099.1400000001</v>
      </c>
      <c r="AA524" s="338" t="n">
        <v>57897.65</v>
      </c>
      <c r="AB524" s="338" t="n">
        <v>1.57342583406717E-010</v>
      </c>
      <c r="AC524" s="340" t="n">
        <v>3345294.5</v>
      </c>
      <c r="AD524" s="340" t="n">
        <v>3485221.4</v>
      </c>
      <c r="AE524" s="341" t="n">
        <v>139926.9</v>
      </c>
    </row>
    <row r="525" customFormat="false" ht="15" hidden="true" customHeight="false" outlineLevel="0" collapsed="false">
      <c r="A525" s="260" t="s">
        <v>298</v>
      </c>
      <c r="B525" s="261"/>
      <c r="C525" s="212" t="n">
        <f aca="false">SUM(H525:K525)</f>
        <v>159365.75</v>
      </c>
      <c r="D525" s="212" t="n">
        <f aca="false">SUM(L525:O525)</f>
        <v>430713.05</v>
      </c>
      <c r="E525" s="212" t="n">
        <f aca="false">SUM(P525:S525)</f>
        <v>889606</v>
      </c>
      <c r="F525" s="212" t="n">
        <f aca="false">SUM(T525:W525)</f>
        <v>-34094.0799999999</v>
      </c>
      <c r="G525" s="212" t="n">
        <f aca="false">SUM(X525:AA525)</f>
        <v>0</v>
      </c>
      <c r="H525" s="218" t="n">
        <v>0</v>
      </c>
      <c r="I525" s="218" t="n">
        <v>0</v>
      </c>
      <c r="J525" s="218" t="n">
        <v>21221.48</v>
      </c>
      <c r="K525" s="218" t="n">
        <v>138144.27</v>
      </c>
      <c r="L525" s="218" t="n">
        <v>88908.24</v>
      </c>
      <c r="M525" s="218" t="n">
        <v>140655.78</v>
      </c>
      <c r="N525" s="218" t="n">
        <v>90602.36</v>
      </c>
      <c r="O525" s="218" t="n">
        <v>110546.67</v>
      </c>
      <c r="P525" s="218" t="n">
        <v>138447.53</v>
      </c>
      <c r="Q525" s="218" t="n">
        <v>401187.95</v>
      </c>
      <c r="R525" s="222" t="n">
        <v>186267.18</v>
      </c>
      <c r="S525" s="222" t="n">
        <v>163703.34</v>
      </c>
      <c r="T525" s="222" t="n">
        <v>-34094.0799999999</v>
      </c>
      <c r="U525" s="222" t="n">
        <v>0</v>
      </c>
      <c r="V525" s="222" t="n">
        <v>0</v>
      </c>
      <c r="W525" s="222" t="n">
        <v>0</v>
      </c>
      <c r="X525" s="222" t="n">
        <v>0</v>
      </c>
      <c r="Y525" s="222" t="n">
        <v>0</v>
      </c>
      <c r="Z525" s="223" t="n">
        <v>0</v>
      </c>
      <c r="AA525" s="218" t="n">
        <v>0</v>
      </c>
      <c r="AB525" s="222" t="n">
        <v>0</v>
      </c>
      <c r="AC525" s="220" t="n">
        <v>1445590.72</v>
      </c>
      <c r="AD525" s="220" t="n">
        <v>1445590.72</v>
      </c>
      <c r="AE525" s="220" t="n">
        <v>0</v>
      </c>
    </row>
    <row r="526" customFormat="false" ht="15" hidden="true" customHeight="false" outlineLevel="0" collapsed="false">
      <c r="A526" s="260" t="s">
        <v>299</v>
      </c>
      <c r="B526" s="261"/>
      <c r="C526" s="212" t="n">
        <f aca="false">SUM(H526:K526)</f>
        <v>126039.94</v>
      </c>
      <c r="D526" s="212" t="n">
        <f aca="false">SUM(L526:O526)</f>
        <v>276498.915098039</v>
      </c>
      <c r="E526" s="212" t="n">
        <f aca="false">SUM(P526:S526)</f>
        <v>584430.02</v>
      </c>
      <c r="F526" s="212" t="n">
        <f aca="false">SUM(T526:W526)</f>
        <v>782438.63</v>
      </c>
      <c r="G526" s="212" t="n">
        <f aca="false">SUM(X526:AA526)</f>
        <v>136248.32</v>
      </c>
      <c r="H526" s="218" t="n">
        <v>0</v>
      </c>
      <c r="I526" s="218" t="n">
        <v>1267</v>
      </c>
      <c r="J526" s="218" t="n">
        <v>27579.16</v>
      </c>
      <c r="K526" s="218" t="n">
        <v>97193.78</v>
      </c>
      <c r="L526" s="218" t="n">
        <v>89545.33</v>
      </c>
      <c r="M526" s="218" t="n">
        <v>33941.7550980392</v>
      </c>
      <c r="N526" s="218" t="n">
        <v>81721.83</v>
      </c>
      <c r="O526" s="218" t="n">
        <v>71290</v>
      </c>
      <c r="P526" s="218" t="n">
        <v>69578.46</v>
      </c>
      <c r="Q526" s="218" t="n">
        <v>87883</v>
      </c>
      <c r="R526" s="222" t="n">
        <v>268025.21</v>
      </c>
      <c r="S526" s="222" t="n">
        <v>158943.35</v>
      </c>
      <c r="T526" s="222" t="n">
        <v>437218.75</v>
      </c>
      <c r="U526" s="222" t="n">
        <v>164370.61</v>
      </c>
      <c r="V526" s="222" t="n">
        <v>77459.53</v>
      </c>
      <c r="W526" s="222" t="n">
        <v>103389.74</v>
      </c>
      <c r="X526" s="222" t="n">
        <v>36828.38</v>
      </c>
      <c r="Y526" s="222" t="n">
        <v>21423.15</v>
      </c>
      <c r="Z526" s="223" t="n">
        <v>20099.1400000001</v>
      </c>
      <c r="AA526" s="218" t="n">
        <v>57897.65</v>
      </c>
      <c r="AB526" s="222" t="n">
        <v>1.57342583406717E-010</v>
      </c>
      <c r="AC526" s="220" t="n">
        <v>1899703.78</v>
      </c>
      <c r="AD526" s="220" t="n">
        <v>2039630.68</v>
      </c>
      <c r="AE526" s="220" t="n">
        <v>139926.9</v>
      </c>
    </row>
    <row r="527" customFormat="false" ht="15" hidden="true" customHeight="false" outlineLevel="0" collapsed="false">
      <c r="A527" s="260" t="s">
        <v>196</v>
      </c>
      <c r="B527" s="261"/>
      <c r="C527" s="212" t="n">
        <f aca="false">SUM(H527:K527)</f>
        <v>0</v>
      </c>
      <c r="D527" s="212" t="n">
        <f aca="false">SUM(L527:O527)</f>
        <v>0</v>
      </c>
      <c r="E527" s="212" t="n">
        <f aca="false">SUM(P527:S527)</f>
        <v>0</v>
      </c>
      <c r="F527" s="212" t="n">
        <f aca="false">SUM(T527:W527)</f>
        <v>0</v>
      </c>
      <c r="G527" s="212" t="n">
        <f aca="false">SUM(X527:AA527)</f>
        <v>0</v>
      </c>
      <c r="H527" s="218"/>
      <c r="I527" s="218"/>
      <c r="J527" s="218"/>
      <c r="K527" s="218"/>
      <c r="L527" s="218"/>
      <c r="M527" s="218"/>
      <c r="N527" s="218"/>
      <c r="O527" s="218" t="n">
        <v>0</v>
      </c>
      <c r="P527" s="218" t="n">
        <v>0</v>
      </c>
      <c r="Q527" s="218" t="n">
        <v>0</v>
      </c>
      <c r="R527" s="218" t="n">
        <v>0</v>
      </c>
      <c r="S527" s="218" t="n">
        <v>0</v>
      </c>
      <c r="T527" s="218" t="n">
        <v>0</v>
      </c>
      <c r="U527" s="222" t="n">
        <v>0</v>
      </c>
      <c r="V527" s="222" t="n">
        <v>0</v>
      </c>
      <c r="W527" s="222" t="n">
        <v>0</v>
      </c>
      <c r="X527" s="222" t="n">
        <v>0</v>
      </c>
      <c r="Y527" s="222" t="n">
        <v>0</v>
      </c>
      <c r="Z527" s="222" t="n">
        <v>0</v>
      </c>
      <c r="AA527" s="218" t="n">
        <v>0</v>
      </c>
      <c r="AB527" s="222" t="n">
        <v>0</v>
      </c>
      <c r="AC527" s="220" t="n">
        <v>0</v>
      </c>
      <c r="AD527" s="220" t="n">
        <v>0</v>
      </c>
      <c r="AE527" s="220" t="n">
        <v>0</v>
      </c>
    </row>
    <row r="528" customFormat="false" ht="15" hidden="true" customHeight="false" outlineLevel="0" collapsed="false">
      <c r="A528" s="336" t="s">
        <v>859</v>
      </c>
      <c r="B528" s="337"/>
      <c r="C528" s="212" t="n">
        <f aca="false">SUM(H528:K528)</f>
        <v>206036.93</v>
      </c>
      <c r="D528" s="212" t="n">
        <f aca="false">SUM(L528:O528)</f>
        <v>395967.17</v>
      </c>
      <c r="E528" s="212" t="n">
        <f aca="false">SUM(P528:S528)</f>
        <v>410180.2</v>
      </c>
      <c r="F528" s="212" t="n">
        <f aca="false">SUM(T528:W528)</f>
        <v>85168.6</v>
      </c>
      <c r="G528" s="212" t="n">
        <f aca="false">SUM(X528:AA528)</f>
        <v>0.16</v>
      </c>
      <c r="H528" s="338" t="n">
        <v>0</v>
      </c>
      <c r="I528" s="338" t="n">
        <v>841</v>
      </c>
      <c r="J528" s="338" t="n">
        <v>80401.63</v>
      </c>
      <c r="K528" s="338" t="n">
        <v>124794.3</v>
      </c>
      <c r="L528" s="338" t="n">
        <v>66156.46</v>
      </c>
      <c r="M528" s="338" t="n">
        <v>113622.69</v>
      </c>
      <c r="N528" s="338" t="n">
        <v>75413.05</v>
      </c>
      <c r="O528" s="338" t="n">
        <v>140774.97</v>
      </c>
      <c r="P528" s="338" t="n">
        <v>78163.81</v>
      </c>
      <c r="Q528" s="339" t="n">
        <v>110271.71</v>
      </c>
      <c r="R528" s="338" t="n">
        <v>104988.25</v>
      </c>
      <c r="S528" s="338" t="n">
        <v>116756.43</v>
      </c>
      <c r="T528" s="338" t="n">
        <v>85168.52</v>
      </c>
      <c r="U528" s="338" t="n">
        <v>0.0800000000162982</v>
      </c>
      <c r="V528" s="338" t="n">
        <v>0</v>
      </c>
      <c r="W528" s="338" t="n">
        <v>0</v>
      </c>
      <c r="X528" s="338" t="n">
        <v>0.08</v>
      </c>
      <c r="Y528" s="338" t="n">
        <v>0.08</v>
      </c>
      <c r="Z528" s="338" t="n">
        <v>0</v>
      </c>
      <c r="AA528" s="338" t="n">
        <v>0</v>
      </c>
      <c r="AB528" s="338" t="n">
        <v>-5.00222085975111E-012</v>
      </c>
      <c r="AC528" s="340" t="n">
        <v>1093803.43</v>
      </c>
      <c r="AD528" s="340" t="n">
        <v>1093803.35</v>
      </c>
      <c r="AE528" s="340" t="n">
        <v>-0.08</v>
      </c>
    </row>
    <row r="529" customFormat="false" ht="15" hidden="true" customHeight="false" outlineLevel="0" collapsed="false">
      <c r="A529" s="260" t="s">
        <v>298</v>
      </c>
      <c r="B529" s="261"/>
      <c r="C529" s="212" t="n">
        <f aca="false">SUM(H529:K529)</f>
        <v>150691.66</v>
      </c>
      <c r="D529" s="212" t="n">
        <f aca="false">SUM(L529:O529)</f>
        <v>304774.65</v>
      </c>
      <c r="E529" s="212" t="n">
        <f aca="false">SUM(P529:S529)</f>
        <v>362225.02</v>
      </c>
      <c r="F529" s="212" t="n">
        <f aca="false">SUM(T529:W529)</f>
        <v>76858.6700000001</v>
      </c>
      <c r="G529" s="212" t="n">
        <f aca="false">SUM(X529:AA529)</f>
        <v>0.16</v>
      </c>
      <c r="H529" s="218" t="n">
        <v>0</v>
      </c>
      <c r="I529" s="218" t="n">
        <v>0</v>
      </c>
      <c r="J529" s="218" t="n">
        <v>80259.5</v>
      </c>
      <c r="K529" s="218" t="n">
        <v>70432.16</v>
      </c>
      <c r="L529" s="218" t="n">
        <v>56840.26</v>
      </c>
      <c r="M529" s="218" t="n">
        <v>105135.69</v>
      </c>
      <c r="N529" s="218" t="n">
        <v>69661.73</v>
      </c>
      <c r="O529" s="218" t="n">
        <v>73136.97</v>
      </c>
      <c r="P529" s="218" t="n">
        <v>70863.1</v>
      </c>
      <c r="Q529" s="218" t="n">
        <v>86673.01</v>
      </c>
      <c r="R529" s="222" t="n">
        <v>93217.67</v>
      </c>
      <c r="S529" s="222" t="n">
        <v>111471.24</v>
      </c>
      <c r="T529" s="222" t="n">
        <v>76858.5900000001</v>
      </c>
      <c r="U529" s="222" t="n">
        <v>0.0800000000162982</v>
      </c>
      <c r="V529" s="222" t="n">
        <v>0</v>
      </c>
      <c r="W529" s="222" t="n">
        <v>0</v>
      </c>
      <c r="X529" s="222" t="n">
        <v>0.08</v>
      </c>
      <c r="Y529" s="222" t="n">
        <v>0.08</v>
      </c>
      <c r="Z529" s="222" t="n">
        <v>0</v>
      </c>
      <c r="AA529" s="218" t="n">
        <v>0</v>
      </c>
      <c r="AB529" s="222" t="n">
        <v>0</v>
      </c>
      <c r="AC529" s="299" t="n">
        <v>894550.16</v>
      </c>
      <c r="AD529" s="299" t="n">
        <v>894550.08</v>
      </c>
      <c r="AE529" s="299" t="n">
        <v>-0.08</v>
      </c>
    </row>
    <row r="530" customFormat="false" ht="15" hidden="true" customHeight="false" outlineLevel="0" collapsed="false">
      <c r="A530" s="260" t="s">
        <v>299</v>
      </c>
      <c r="B530" s="261"/>
      <c r="C530" s="212" t="n">
        <f aca="false">SUM(H530:K530)</f>
        <v>55345.27</v>
      </c>
      <c r="D530" s="212" t="n">
        <f aca="false">SUM(L530:O530)</f>
        <v>91192.52</v>
      </c>
      <c r="E530" s="212" t="n">
        <f aca="false">SUM(P530:S530)</f>
        <v>47955.1799999999</v>
      </c>
      <c r="F530" s="212" t="n">
        <f aca="false">SUM(T530:W530)</f>
        <v>8309.92999999994</v>
      </c>
      <c r="G530" s="212" t="n">
        <f aca="false">SUM(X530:AA530)</f>
        <v>0</v>
      </c>
      <c r="H530" s="218" t="n">
        <v>0</v>
      </c>
      <c r="I530" s="218" t="n">
        <v>841</v>
      </c>
      <c r="J530" s="218" t="n">
        <v>142.13</v>
      </c>
      <c r="K530" s="218" t="n">
        <v>54362.14</v>
      </c>
      <c r="L530" s="218" t="n">
        <v>9316.2</v>
      </c>
      <c r="M530" s="218" t="n">
        <v>8487</v>
      </c>
      <c r="N530" s="218" t="n">
        <v>5751.32</v>
      </c>
      <c r="O530" s="218" t="n">
        <v>67638</v>
      </c>
      <c r="P530" s="218" t="n">
        <v>7300.71</v>
      </c>
      <c r="Q530" s="218" t="n">
        <v>23598.7</v>
      </c>
      <c r="R530" s="222" t="n">
        <v>11770.58</v>
      </c>
      <c r="S530" s="222" t="n">
        <v>5285.18999999994</v>
      </c>
      <c r="T530" s="222" t="n">
        <v>8309.92999999994</v>
      </c>
      <c r="U530" s="222" t="n">
        <v>0</v>
      </c>
      <c r="V530" s="222" t="n">
        <v>0</v>
      </c>
      <c r="W530" s="222" t="n">
        <v>0</v>
      </c>
      <c r="X530" s="222" t="n">
        <v>0</v>
      </c>
      <c r="Y530" s="222" t="n">
        <v>0</v>
      </c>
      <c r="Z530" s="222" t="n">
        <v>0</v>
      </c>
      <c r="AA530" s="218" t="n">
        <v>0</v>
      </c>
      <c r="AB530" s="222" t="n">
        <v>-5.00222085975111E-012</v>
      </c>
      <c r="AC530" s="299" t="n">
        <v>199253.27</v>
      </c>
      <c r="AD530" s="299" t="n">
        <v>199253.27</v>
      </c>
      <c r="AE530" s="299" t="n">
        <v>0</v>
      </c>
    </row>
    <row r="531" customFormat="false" ht="15" hidden="true" customHeight="false" outlineLevel="0" collapsed="false">
      <c r="A531" s="260" t="s">
        <v>196</v>
      </c>
      <c r="B531" s="261"/>
      <c r="C531" s="212" t="n">
        <f aca="false">SUM(H531:K531)</f>
        <v>0</v>
      </c>
      <c r="D531" s="212" t="n">
        <f aca="false">SUM(L531:O531)</f>
        <v>0</v>
      </c>
      <c r="E531" s="212" t="n">
        <f aca="false">SUM(P531:S531)</f>
        <v>0</v>
      </c>
      <c r="F531" s="212" t="n">
        <f aca="false">SUM(T531:W531)</f>
        <v>0</v>
      </c>
      <c r="G531" s="212" t="n">
        <f aca="false">SUM(X531:AA531)</f>
        <v>0</v>
      </c>
      <c r="H531" s="218"/>
      <c r="I531" s="218"/>
      <c r="J531" s="218"/>
      <c r="K531" s="218"/>
      <c r="L531" s="218"/>
      <c r="M531" s="218"/>
      <c r="N531" s="218"/>
      <c r="O531" s="218" t="n">
        <v>0</v>
      </c>
      <c r="P531" s="218" t="n">
        <v>0</v>
      </c>
      <c r="Q531" s="218" t="n">
        <v>0</v>
      </c>
      <c r="R531" s="218" t="n">
        <v>0</v>
      </c>
      <c r="S531" s="218" t="n">
        <v>0</v>
      </c>
      <c r="T531" s="218" t="n">
        <v>0</v>
      </c>
      <c r="U531" s="222" t="n">
        <v>0</v>
      </c>
      <c r="V531" s="222" t="n">
        <v>0</v>
      </c>
      <c r="W531" s="222" t="n">
        <v>0</v>
      </c>
      <c r="X531" s="222" t="n">
        <v>0</v>
      </c>
      <c r="Y531" s="222" t="n">
        <v>0</v>
      </c>
      <c r="Z531" s="222" t="n">
        <v>0</v>
      </c>
      <c r="AA531" s="218" t="n">
        <v>0</v>
      </c>
      <c r="AB531" s="222" t="n">
        <v>0</v>
      </c>
      <c r="AC531" s="299" t="n">
        <v>0</v>
      </c>
      <c r="AD531" s="299" t="n">
        <v>0</v>
      </c>
      <c r="AE531" s="299" t="n">
        <v>0</v>
      </c>
    </row>
    <row r="532" customFormat="false" ht="15" hidden="true" customHeight="false" outlineLevel="0" collapsed="false">
      <c r="A532" s="336" t="s">
        <v>860</v>
      </c>
      <c r="B532" s="337"/>
      <c r="C532" s="212" t="n">
        <f aca="false">SUM(H532:K532)</f>
        <v>216342.82</v>
      </c>
      <c r="D532" s="212" t="n">
        <f aca="false">SUM(L532:O532)</f>
        <v>639507.22</v>
      </c>
      <c r="E532" s="212" t="n">
        <f aca="false">SUM(P532:S532)</f>
        <v>1597085.58</v>
      </c>
      <c r="F532" s="212" t="n">
        <f aca="false">SUM(T532:W532)</f>
        <v>428655.94</v>
      </c>
      <c r="G532" s="212" t="n">
        <f aca="false">SUM(X532:AA532)</f>
        <v>26198.6</v>
      </c>
      <c r="H532" s="342" t="n">
        <v>0</v>
      </c>
      <c r="I532" s="342" t="n">
        <v>1577</v>
      </c>
      <c r="J532" s="342" t="n">
        <v>89727.5</v>
      </c>
      <c r="K532" s="342" t="n">
        <v>125038.32</v>
      </c>
      <c r="L532" s="342" t="n">
        <v>131724.01</v>
      </c>
      <c r="M532" s="342" t="n">
        <v>151401.83</v>
      </c>
      <c r="N532" s="342" t="n">
        <v>51611.15</v>
      </c>
      <c r="O532" s="342" t="n">
        <v>304770.23</v>
      </c>
      <c r="P532" s="342" t="n">
        <v>392754.35</v>
      </c>
      <c r="Q532" s="343" t="n">
        <v>473772.57</v>
      </c>
      <c r="R532" s="342" t="n">
        <v>336845.03</v>
      </c>
      <c r="S532" s="342" t="n">
        <v>393713.63</v>
      </c>
      <c r="T532" s="342" t="n">
        <v>356716.06</v>
      </c>
      <c r="U532" s="342" t="n">
        <v>64943.88</v>
      </c>
      <c r="V532" s="342" t="n">
        <v>6996</v>
      </c>
      <c r="W532" s="342" t="n">
        <v>0</v>
      </c>
      <c r="X532" s="342" t="n">
        <v>3728.12</v>
      </c>
      <c r="Y532" s="342" t="n">
        <v>0</v>
      </c>
      <c r="Z532" s="342" t="n">
        <v>0</v>
      </c>
      <c r="AA532" s="342" t="n">
        <v>22470.48</v>
      </c>
      <c r="AB532" s="342" t="n">
        <v>-0.0200000000077125</v>
      </c>
      <c r="AC532" s="340" t="n">
        <v>2901376.8</v>
      </c>
      <c r="AD532" s="340" t="n">
        <v>2901376.78</v>
      </c>
      <c r="AE532" s="340" t="n">
        <v>-0.02</v>
      </c>
    </row>
    <row r="533" customFormat="false" ht="15" hidden="true" customHeight="false" outlineLevel="0" collapsed="false">
      <c r="A533" s="260" t="s">
        <v>298</v>
      </c>
      <c r="B533" s="261"/>
      <c r="C533" s="212" t="n">
        <f aca="false">SUM(H533:K533)</f>
        <v>138663.65</v>
      </c>
      <c r="D533" s="212" t="n">
        <f aca="false">SUM(L533:O533)</f>
        <v>513155.15</v>
      </c>
      <c r="E533" s="212" t="n">
        <f aca="false">SUM(P533:S533)</f>
        <v>1152348.92</v>
      </c>
      <c r="F533" s="212" t="n">
        <f aca="false">SUM(T533:W533)</f>
        <v>284881.94</v>
      </c>
      <c r="G533" s="212" t="n">
        <f aca="false">SUM(X533:AA533)</f>
        <v>0</v>
      </c>
      <c r="H533" s="218" t="n">
        <v>0</v>
      </c>
      <c r="I533" s="218" t="n">
        <v>0</v>
      </c>
      <c r="J533" s="218" t="n">
        <v>89727.5</v>
      </c>
      <c r="K533" s="218" t="n">
        <v>48936.15</v>
      </c>
      <c r="L533" s="218" t="n">
        <v>85632.39</v>
      </c>
      <c r="M533" s="218" t="n">
        <v>122424.59</v>
      </c>
      <c r="N533" s="218" t="n">
        <v>50311.94</v>
      </c>
      <c r="O533" s="218" t="n">
        <v>254786.23</v>
      </c>
      <c r="P533" s="218" t="n">
        <v>287034.31</v>
      </c>
      <c r="Q533" s="218" t="n">
        <v>291801.63</v>
      </c>
      <c r="R533" s="222" t="n">
        <v>266662.63</v>
      </c>
      <c r="S533" s="222" t="n">
        <v>306850.35</v>
      </c>
      <c r="T533" s="222" t="n">
        <v>284881.94</v>
      </c>
      <c r="U533" s="222" t="n">
        <v>0</v>
      </c>
      <c r="V533" s="222" t="n">
        <v>0</v>
      </c>
      <c r="W533" s="222" t="n">
        <v>0</v>
      </c>
      <c r="X533" s="222" t="n">
        <v>0</v>
      </c>
      <c r="Y533" s="222" t="n">
        <v>0</v>
      </c>
      <c r="Z533" s="222" t="n">
        <v>0</v>
      </c>
      <c r="AA533" s="218" t="n">
        <v>0</v>
      </c>
      <c r="AB533" s="222" t="n">
        <v>0</v>
      </c>
      <c r="AC533" s="299" t="n">
        <v>2089049.66</v>
      </c>
      <c r="AD533" s="299" t="n">
        <v>2089049.66</v>
      </c>
      <c r="AE533" s="299" t="n">
        <v>0</v>
      </c>
    </row>
    <row r="534" customFormat="false" ht="15" hidden="true" customHeight="false" outlineLevel="0" collapsed="false">
      <c r="A534" s="260" t="s">
        <v>299</v>
      </c>
      <c r="B534" s="261"/>
      <c r="C534" s="212" t="n">
        <f aca="false">SUM(H534:K534)</f>
        <v>77679.17</v>
      </c>
      <c r="D534" s="212" t="n">
        <f aca="false">SUM(L534:O534)</f>
        <v>126352.07</v>
      </c>
      <c r="E534" s="212" t="n">
        <f aca="false">SUM(P534:S534)</f>
        <v>444736.66</v>
      </c>
      <c r="F534" s="212" t="n">
        <f aca="false">SUM(T534:W534)</f>
        <v>143774</v>
      </c>
      <c r="G534" s="212" t="n">
        <f aca="false">SUM(X534:AA534)</f>
        <v>26198.6</v>
      </c>
      <c r="H534" s="218" t="n">
        <v>0</v>
      </c>
      <c r="I534" s="218" t="n">
        <v>1577</v>
      </c>
      <c r="J534" s="218" t="n">
        <v>0</v>
      </c>
      <c r="K534" s="218" t="n">
        <v>76102.17</v>
      </c>
      <c r="L534" s="218" t="n">
        <v>46091.62</v>
      </c>
      <c r="M534" s="218" t="n">
        <v>28977.24</v>
      </c>
      <c r="N534" s="218" t="n">
        <v>1299.21</v>
      </c>
      <c r="O534" s="218" t="n">
        <v>49984</v>
      </c>
      <c r="P534" s="218" t="n">
        <v>105720.04</v>
      </c>
      <c r="Q534" s="218" t="n">
        <v>181970.94</v>
      </c>
      <c r="R534" s="222" t="n">
        <v>70182.4</v>
      </c>
      <c r="S534" s="222" t="n">
        <v>86863.28</v>
      </c>
      <c r="T534" s="222" t="n">
        <v>71834.12</v>
      </c>
      <c r="U534" s="222" t="n">
        <v>64943.88</v>
      </c>
      <c r="V534" s="222" t="n">
        <v>6996</v>
      </c>
      <c r="W534" s="222" t="n">
        <v>0</v>
      </c>
      <c r="X534" s="222" t="n">
        <v>3728.12</v>
      </c>
      <c r="Y534" s="222" t="n">
        <v>0</v>
      </c>
      <c r="Z534" s="223" t="n">
        <v>0</v>
      </c>
      <c r="AA534" s="218" t="n">
        <v>22470.48</v>
      </c>
      <c r="AB534" s="222" t="n">
        <v>-0.0200000000077125</v>
      </c>
      <c r="AC534" s="299" t="n">
        <v>812327.14</v>
      </c>
      <c r="AD534" s="299" t="n">
        <v>812327.12</v>
      </c>
      <c r="AE534" s="299" t="n">
        <v>-0.02</v>
      </c>
    </row>
    <row r="535" customFormat="false" ht="15" hidden="true" customHeight="false" outlineLevel="0" collapsed="false">
      <c r="A535" s="260" t="s">
        <v>196</v>
      </c>
      <c r="B535" s="261"/>
      <c r="C535" s="212" t="n">
        <f aca="false">SUM(H535:K535)</f>
        <v>0</v>
      </c>
      <c r="D535" s="212" t="n">
        <f aca="false">SUM(L535:O535)</f>
        <v>0</v>
      </c>
      <c r="E535" s="212" t="n">
        <f aca="false">SUM(P535:S535)</f>
        <v>0</v>
      </c>
      <c r="F535" s="212" t="n">
        <f aca="false">SUM(T535:W535)</f>
        <v>0</v>
      </c>
      <c r="G535" s="212" t="n">
        <f aca="false">SUM(X535:AA535)</f>
        <v>0</v>
      </c>
      <c r="H535" s="218"/>
      <c r="I535" s="218"/>
      <c r="J535" s="218"/>
      <c r="K535" s="218"/>
      <c r="L535" s="218"/>
      <c r="M535" s="218"/>
      <c r="N535" s="218"/>
      <c r="O535" s="218" t="n">
        <v>0</v>
      </c>
      <c r="P535" s="218" t="n">
        <v>0</v>
      </c>
      <c r="Q535" s="218" t="n">
        <v>0</v>
      </c>
      <c r="R535" s="218" t="n">
        <v>0</v>
      </c>
      <c r="S535" s="218" t="n">
        <v>0</v>
      </c>
      <c r="T535" s="218" t="n">
        <v>0</v>
      </c>
      <c r="U535" s="222" t="n">
        <v>0</v>
      </c>
      <c r="V535" s="222" t="n">
        <v>0</v>
      </c>
      <c r="W535" s="222" t="n">
        <v>0</v>
      </c>
      <c r="X535" s="222" t="n">
        <v>0</v>
      </c>
      <c r="Y535" s="222" t="n">
        <v>0</v>
      </c>
      <c r="Z535" s="222" t="n">
        <v>0</v>
      </c>
      <c r="AA535" s="218" t="n">
        <v>0</v>
      </c>
      <c r="AB535" s="222" t="n">
        <v>0</v>
      </c>
      <c r="AC535" s="299" t="n">
        <v>0</v>
      </c>
      <c r="AD535" s="299" t="n">
        <v>0</v>
      </c>
      <c r="AE535" s="299" t="n">
        <v>0</v>
      </c>
    </row>
    <row r="536" customFormat="false" ht="25.5" hidden="true" customHeight="false" outlineLevel="0" collapsed="false">
      <c r="A536" s="233" t="s">
        <v>195</v>
      </c>
      <c r="B536" s="234"/>
      <c r="C536" s="212" t="n">
        <f aca="false">SUM(H536:K536)</f>
        <v>0</v>
      </c>
      <c r="D536" s="212" t="n">
        <f aca="false">SUM(L536:O536)</f>
        <v>0</v>
      </c>
      <c r="E536" s="212" t="n">
        <f aca="false">SUM(P536:S536)</f>
        <v>0</v>
      </c>
      <c r="F536" s="212" t="n">
        <f aca="false">SUM(T536:W536)</f>
        <v>0</v>
      </c>
      <c r="G536" s="212" t="n">
        <f aca="false">SUM(X536:AA536)</f>
        <v>0</v>
      </c>
      <c r="H536" s="235" t="n">
        <v>0</v>
      </c>
      <c r="I536" s="235" t="n">
        <v>0</v>
      </c>
      <c r="J536" s="235" t="n">
        <v>0</v>
      </c>
      <c r="K536" s="235" t="n">
        <v>0</v>
      </c>
      <c r="L536" s="235" t="n">
        <v>0</v>
      </c>
      <c r="M536" s="235" t="n">
        <v>0</v>
      </c>
      <c r="N536" s="235" t="n">
        <v>0</v>
      </c>
      <c r="O536" s="235" t="n">
        <v>0</v>
      </c>
      <c r="P536" s="235" t="n">
        <v>0</v>
      </c>
      <c r="Q536" s="235" t="n">
        <v>0</v>
      </c>
      <c r="R536" s="235" t="n">
        <v>0</v>
      </c>
      <c r="S536" s="235" t="n">
        <v>0</v>
      </c>
      <c r="T536" s="235" t="n">
        <v>0</v>
      </c>
      <c r="U536" s="235" t="n">
        <v>0</v>
      </c>
      <c r="V536" s="235" t="n">
        <v>0</v>
      </c>
      <c r="W536" s="235" t="n">
        <v>0</v>
      </c>
      <c r="X536" s="235" t="n">
        <v>0</v>
      </c>
      <c r="Y536" s="235" t="n">
        <v>0</v>
      </c>
      <c r="Z536" s="235" t="n">
        <v>0</v>
      </c>
      <c r="AA536" s="236" t="n">
        <v>0</v>
      </c>
      <c r="AB536" s="235" t="n">
        <v>5162331.35</v>
      </c>
      <c r="AC536" s="283" t="n">
        <v>0</v>
      </c>
      <c r="AD536" s="283" t="n">
        <v>2317490.02</v>
      </c>
      <c r="AE536" s="220" t="n">
        <v>2317490.02</v>
      </c>
    </row>
    <row r="537" customFormat="false" ht="15" hidden="true" customHeight="false" outlineLevel="0" collapsed="false">
      <c r="A537" s="233" t="s">
        <v>196</v>
      </c>
      <c r="B537" s="234"/>
      <c r="C537" s="212" t="n">
        <f aca="false">SUM(H537:K537)</f>
        <v>0</v>
      </c>
      <c r="D537" s="212" t="n">
        <f aca="false">SUM(L537:O537)</f>
        <v>0</v>
      </c>
      <c r="E537" s="212" t="n">
        <f aca="false">SUM(P537:S537)</f>
        <v>0</v>
      </c>
      <c r="F537" s="212" t="n">
        <f aca="false">SUM(T537:W537)</f>
        <v>0</v>
      </c>
      <c r="G537" s="212" t="n">
        <f aca="false">SUM(X537:AA537)</f>
        <v>502931.76</v>
      </c>
      <c r="H537" s="235" t="n">
        <v>0</v>
      </c>
      <c r="I537" s="235" t="n">
        <v>0</v>
      </c>
      <c r="J537" s="235" t="n">
        <v>0</v>
      </c>
      <c r="K537" s="235" t="n">
        <v>0</v>
      </c>
      <c r="L537" s="235" t="n">
        <v>0</v>
      </c>
      <c r="M537" s="235" t="n">
        <v>0</v>
      </c>
      <c r="N537" s="235" t="n">
        <v>0</v>
      </c>
      <c r="O537" s="235" t="n">
        <v>0</v>
      </c>
      <c r="P537" s="235" t="n">
        <v>0</v>
      </c>
      <c r="Q537" s="235" t="n">
        <v>0</v>
      </c>
      <c r="R537" s="235" t="n">
        <v>0</v>
      </c>
      <c r="S537" s="235" t="n">
        <v>0</v>
      </c>
      <c r="T537" s="235" t="n">
        <v>0</v>
      </c>
      <c r="U537" s="235" t="n">
        <v>0</v>
      </c>
      <c r="V537" s="235" t="n">
        <v>0</v>
      </c>
      <c r="W537" s="235" t="n">
        <v>0</v>
      </c>
      <c r="X537" s="235" t="n">
        <v>0</v>
      </c>
      <c r="Y537" s="235" t="n">
        <v>0</v>
      </c>
      <c r="Z537" s="236" t="n">
        <v>0</v>
      </c>
      <c r="AA537" s="236" t="n">
        <v>502931.76</v>
      </c>
      <c r="AB537" s="235"/>
      <c r="AC537" s="283" t="n">
        <v>502931.76</v>
      </c>
      <c r="AD537" s="283" t="n">
        <v>370262.43</v>
      </c>
      <c r="AE537" s="220" t="n">
        <v>-132669.33</v>
      </c>
    </row>
    <row r="538" customFormat="false" ht="15" hidden="true" customHeight="false" outlineLevel="0" collapsed="false">
      <c r="A538" s="344" t="s">
        <v>861</v>
      </c>
      <c r="B538" s="345"/>
      <c r="C538" s="212" t="n">
        <f aca="false">SUM(H538:K538)</f>
        <v>701405.86</v>
      </c>
      <c r="D538" s="212" t="n">
        <f aca="false">SUM(L538:O538)</f>
        <v>1745546.225</v>
      </c>
      <c r="E538" s="212" t="n">
        <f aca="false">SUM(P538:S538)</f>
        <v>1433959.01</v>
      </c>
      <c r="F538" s="212" t="n">
        <f aca="false">SUM(T538:W538)</f>
        <v>1583474.87</v>
      </c>
      <c r="G538" s="212" t="n">
        <f aca="false">SUM(X538:AA538)</f>
        <v>2002126.7</v>
      </c>
      <c r="H538" s="213" t="n">
        <v>0</v>
      </c>
      <c r="I538" s="213" t="n">
        <v>0</v>
      </c>
      <c r="J538" s="213" t="n">
        <v>350469.84</v>
      </c>
      <c r="K538" s="213" t="n">
        <v>350936.02</v>
      </c>
      <c r="L538" s="213" t="n">
        <v>492304.06</v>
      </c>
      <c r="M538" s="213" t="n">
        <v>626595.775</v>
      </c>
      <c r="N538" s="213" t="n">
        <v>313541.39</v>
      </c>
      <c r="O538" s="213" t="n">
        <v>313105</v>
      </c>
      <c r="P538" s="213" t="n">
        <v>452635.69</v>
      </c>
      <c r="Q538" s="214" t="n">
        <v>326535.78</v>
      </c>
      <c r="R538" s="213" t="n">
        <v>327393.77</v>
      </c>
      <c r="S538" s="213" t="n">
        <v>327393.77</v>
      </c>
      <c r="T538" s="213" t="n">
        <v>461234.39</v>
      </c>
      <c r="U538" s="213" t="n">
        <v>330277</v>
      </c>
      <c r="V538" s="213" t="n">
        <v>329575.86</v>
      </c>
      <c r="W538" s="213" t="n">
        <v>462387.62</v>
      </c>
      <c r="X538" s="213" t="n">
        <v>297768.07</v>
      </c>
      <c r="Y538" s="213" t="n">
        <v>330074.37</v>
      </c>
      <c r="Z538" s="213" t="n">
        <v>330074.36</v>
      </c>
      <c r="AA538" s="213" t="n">
        <v>1044209.9</v>
      </c>
      <c r="AB538" s="213" t="n">
        <v>1.91999999980908</v>
      </c>
      <c r="AC538" s="215" t="n">
        <v>7466512.67</v>
      </c>
      <c r="AD538" s="213" t="n">
        <v>7466513.53</v>
      </c>
      <c r="AE538" s="215" t="n">
        <v>0.86</v>
      </c>
    </row>
    <row r="539" customFormat="false" ht="15" hidden="true" customHeight="false" outlineLevel="0" collapsed="false">
      <c r="A539" s="297" t="s">
        <v>862</v>
      </c>
      <c r="B539" s="261" t="s">
        <v>863</v>
      </c>
      <c r="C539" s="212" t="n">
        <f aca="false">SUM(H539:K539)</f>
        <v>701405.86</v>
      </c>
      <c r="D539" s="212" t="n">
        <f aca="false">SUM(L539:O539)</f>
        <v>1745546.225</v>
      </c>
      <c r="E539" s="212" t="n">
        <f aca="false">SUM(P539:S539)</f>
        <v>1433959.01</v>
      </c>
      <c r="F539" s="212" t="n">
        <f aca="false">SUM(T539:W539)</f>
        <v>1583474.87</v>
      </c>
      <c r="G539" s="212" t="n">
        <f aca="false">SUM(X539:AA539)</f>
        <v>2002126.7</v>
      </c>
      <c r="H539" s="218" t="n">
        <v>0</v>
      </c>
      <c r="I539" s="218" t="n">
        <v>0</v>
      </c>
      <c r="J539" s="218" t="n">
        <v>350469.84</v>
      </c>
      <c r="K539" s="218" t="n">
        <v>350936.02</v>
      </c>
      <c r="L539" s="218" t="n">
        <v>492304.06</v>
      </c>
      <c r="M539" s="218" t="n">
        <v>626595.775</v>
      </c>
      <c r="N539" s="218" t="n">
        <v>313541.39</v>
      </c>
      <c r="O539" s="218" t="n">
        <v>313105</v>
      </c>
      <c r="P539" s="218" t="n">
        <v>452635.69</v>
      </c>
      <c r="Q539" s="218" t="n">
        <v>326535.78</v>
      </c>
      <c r="R539" s="218" t="n">
        <v>327393.77</v>
      </c>
      <c r="S539" s="218" t="n">
        <v>327393.77</v>
      </c>
      <c r="T539" s="218" t="n">
        <v>461234.39</v>
      </c>
      <c r="U539" s="222" t="n">
        <v>330277</v>
      </c>
      <c r="V539" s="218" t="n">
        <v>329575.86</v>
      </c>
      <c r="W539" s="218" t="n">
        <v>462387.62</v>
      </c>
      <c r="X539" s="218" t="n">
        <v>297768.07</v>
      </c>
      <c r="Y539" s="218" t="n">
        <v>330074.37</v>
      </c>
      <c r="Z539" s="219" t="n">
        <v>330074.36</v>
      </c>
      <c r="AA539" s="218" t="n">
        <v>1044209.9</v>
      </c>
      <c r="AB539" s="222" t="n">
        <v>1.91999999969266</v>
      </c>
      <c r="AC539" s="224" t="n">
        <v>7466512.67</v>
      </c>
      <c r="AD539" s="224" t="n">
        <v>7466513.53</v>
      </c>
      <c r="AE539" s="283" t="n">
        <v>0.86</v>
      </c>
    </row>
    <row r="540" customFormat="false" ht="25.5" hidden="true" customHeight="false" outlineLevel="0" collapsed="false">
      <c r="A540" s="233" t="s">
        <v>195</v>
      </c>
      <c r="B540" s="234"/>
      <c r="C540" s="212" t="n">
        <f aca="false">SUM(H540:K540)</f>
        <v>0</v>
      </c>
      <c r="D540" s="212" t="n">
        <f aca="false">SUM(L540:O540)</f>
        <v>0</v>
      </c>
      <c r="E540" s="212" t="n">
        <f aca="false">SUM(P540:S540)</f>
        <v>0</v>
      </c>
      <c r="F540" s="212" t="n">
        <f aca="false">SUM(T540:W540)</f>
        <v>0</v>
      </c>
      <c r="G540" s="212" t="n">
        <f aca="false">SUM(X540:AA540)</f>
        <v>-1.16415321826935E-010</v>
      </c>
      <c r="H540" s="235" t="n">
        <v>0</v>
      </c>
      <c r="I540" s="235" t="n">
        <v>0</v>
      </c>
      <c r="J540" s="235" t="n">
        <v>0</v>
      </c>
      <c r="K540" s="235" t="n">
        <v>0</v>
      </c>
      <c r="L540" s="235" t="n">
        <v>0</v>
      </c>
      <c r="M540" s="235" t="n">
        <v>0</v>
      </c>
      <c r="N540" s="235" t="n">
        <v>0</v>
      </c>
      <c r="O540" s="235" t="n">
        <v>0</v>
      </c>
      <c r="P540" s="235" t="n">
        <v>0</v>
      </c>
      <c r="Q540" s="235" t="n">
        <v>0</v>
      </c>
      <c r="R540" s="235" t="n">
        <v>0</v>
      </c>
      <c r="S540" s="235" t="n">
        <v>0</v>
      </c>
      <c r="T540" s="235" t="n">
        <v>0</v>
      </c>
      <c r="U540" s="235" t="n">
        <v>0</v>
      </c>
      <c r="V540" s="235" t="n">
        <v>0</v>
      </c>
      <c r="W540" s="235" t="n">
        <v>0</v>
      </c>
      <c r="X540" s="235" t="n">
        <v>0</v>
      </c>
      <c r="Y540" s="235" t="n">
        <v>0</v>
      </c>
      <c r="Z540" s="235" t="n">
        <v>0</v>
      </c>
      <c r="AA540" s="236" t="n">
        <v>-1.16415321826935E-010</v>
      </c>
      <c r="AB540" s="235" t="n">
        <v>1.16415321826935E-010</v>
      </c>
      <c r="AC540" s="224" t="n">
        <v>0</v>
      </c>
      <c r="AD540" s="224" t="n">
        <v>0</v>
      </c>
      <c r="AE540" s="220" t="n">
        <v>0</v>
      </c>
    </row>
    <row r="541" customFormat="false" ht="15" hidden="true" customHeight="false" outlineLevel="0" collapsed="false">
      <c r="A541" s="233" t="s">
        <v>196</v>
      </c>
      <c r="B541" s="234"/>
      <c r="C541" s="212" t="n">
        <f aca="false">SUM(H541:K541)</f>
        <v>0</v>
      </c>
      <c r="D541" s="212" t="n">
        <f aca="false">SUM(L541:O541)</f>
        <v>0</v>
      </c>
      <c r="E541" s="212" t="n">
        <f aca="false">SUM(P541:S541)</f>
        <v>0</v>
      </c>
      <c r="F541" s="212" t="n">
        <f aca="false">SUM(T541:W541)</f>
        <v>0</v>
      </c>
      <c r="G541" s="212" t="n">
        <f aca="false">SUM(X541:AA541)</f>
        <v>0</v>
      </c>
      <c r="H541" s="235"/>
      <c r="I541" s="235"/>
      <c r="J541" s="235"/>
      <c r="K541" s="235"/>
      <c r="L541" s="235"/>
      <c r="M541" s="235"/>
      <c r="N541" s="235" t="n">
        <v>0</v>
      </c>
      <c r="O541" s="235" t="n">
        <v>0</v>
      </c>
      <c r="P541" s="235" t="n">
        <v>0</v>
      </c>
      <c r="Q541" s="235" t="n">
        <v>0</v>
      </c>
      <c r="R541" s="235" t="n">
        <v>0</v>
      </c>
      <c r="S541" s="235" t="n">
        <v>0</v>
      </c>
      <c r="T541" s="235" t="n">
        <v>0</v>
      </c>
      <c r="U541" s="235" t="n">
        <v>0</v>
      </c>
      <c r="V541" s="235" t="n">
        <v>0</v>
      </c>
      <c r="W541" s="235" t="n">
        <v>0</v>
      </c>
      <c r="X541" s="235" t="n">
        <v>0</v>
      </c>
      <c r="Y541" s="235" t="n">
        <v>0</v>
      </c>
      <c r="Z541" s="235" t="n">
        <v>0</v>
      </c>
      <c r="AA541" s="236" t="n">
        <v>0</v>
      </c>
      <c r="AB541" s="235"/>
      <c r="AC541" s="224" t="n">
        <v>0</v>
      </c>
      <c r="AD541" s="224" t="n">
        <v>0</v>
      </c>
      <c r="AE541" s="220" t="n">
        <v>0</v>
      </c>
    </row>
    <row r="542" customFormat="false" ht="15" hidden="true" customHeight="false" outlineLevel="0" collapsed="false">
      <c r="A542" s="344" t="s">
        <v>864</v>
      </c>
      <c r="B542" s="319"/>
      <c r="C542" s="212" t="n">
        <f aca="false">SUM(H542:K542)</f>
        <v>220474.58</v>
      </c>
      <c r="D542" s="212" t="n">
        <f aca="false">SUM(L542:O542)</f>
        <v>2071359.05</v>
      </c>
      <c r="E542" s="212" t="n">
        <f aca="false">SUM(P542:S542)</f>
        <v>1978592.88</v>
      </c>
      <c r="F542" s="212" t="n">
        <f aca="false">SUM(T542:W542)</f>
        <v>1548641.87</v>
      </c>
      <c r="G542" s="212" t="n">
        <f aca="false">SUM(X542:AA542)</f>
        <v>1329252.23</v>
      </c>
      <c r="H542" s="213" t="n">
        <v>0</v>
      </c>
      <c r="I542" s="213" t="n">
        <v>0</v>
      </c>
      <c r="J542" s="213" t="n">
        <v>0</v>
      </c>
      <c r="K542" s="213" t="n">
        <v>220474.58</v>
      </c>
      <c r="L542" s="213" t="n">
        <v>432748.81</v>
      </c>
      <c r="M542" s="213" t="n">
        <v>365807.43</v>
      </c>
      <c r="N542" s="213" t="n">
        <v>1151116.65</v>
      </c>
      <c r="O542" s="213" t="n">
        <v>121686.16</v>
      </c>
      <c r="P542" s="213" t="n">
        <v>1345466.08</v>
      </c>
      <c r="Q542" s="214" t="n">
        <v>228080.73</v>
      </c>
      <c r="R542" s="213" t="n">
        <v>13050.73</v>
      </c>
      <c r="S542" s="213" t="n">
        <v>391995.34</v>
      </c>
      <c r="T542" s="213" t="n">
        <v>126561.66</v>
      </c>
      <c r="U542" s="213" t="n">
        <v>0</v>
      </c>
      <c r="V542" s="213" t="n">
        <v>1281354.31</v>
      </c>
      <c r="W542" s="213" t="n">
        <v>140725.9</v>
      </c>
      <c r="X542" s="213" t="n">
        <v>211291.29</v>
      </c>
      <c r="Y542" s="213" t="n">
        <v>204152.61</v>
      </c>
      <c r="Z542" s="213" t="n">
        <v>178105.55</v>
      </c>
      <c r="AA542" s="213" t="n">
        <v>735702.78</v>
      </c>
      <c r="AB542" s="213" t="n">
        <v>-0.259999999514548</v>
      </c>
      <c r="AC542" s="215" t="n">
        <v>7148320.61</v>
      </c>
      <c r="AD542" s="213" t="n">
        <v>7131321.84</v>
      </c>
      <c r="AE542" s="215" t="n">
        <v>-16998.77</v>
      </c>
    </row>
    <row r="543" customFormat="false" ht="25.5" hidden="true" customHeight="false" outlineLevel="0" collapsed="false">
      <c r="A543" s="297" t="s">
        <v>865</v>
      </c>
      <c r="B543" s="261" t="s">
        <v>866</v>
      </c>
      <c r="C543" s="212" t="n">
        <f aca="false">SUM(H543:K543)</f>
        <v>57139.4</v>
      </c>
      <c r="D543" s="212" t="n">
        <f aca="false">SUM(L543:O543)</f>
        <v>87043.55</v>
      </c>
      <c r="E543" s="212" t="n">
        <f aca="false">SUM(P543:S543)</f>
        <v>0</v>
      </c>
      <c r="F543" s="212" t="n">
        <f aca="false">SUM(T543:W543)</f>
        <v>0</v>
      </c>
      <c r="G543" s="212" t="n">
        <f aca="false">SUM(X543:AA543)</f>
        <v>0</v>
      </c>
      <c r="H543" s="218" t="n">
        <v>0</v>
      </c>
      <c r="I543" s="218" t="n">
        <v>0</v>
      </c>
      <c r="J543" s="218" t="n">
        <v>0</v>
      </c>
      <c r="K543" s="218" t="n">
        <v>57139.4</v>
      </c>
      <c r="L543" s="218" t="n">
        <v>87043.55</v>
      </c>
      <c r="M543" s="218" t="n">
        <v>0</v>
      </c>
      <c r="N543" s="218" t="n">
        <v>0</v>
      </c>
      <c r="O543" s="218" t="n">
        <v>0</v>
      </c>
      <c r="P543" s="218" t="n">
        <v>0</v>
      </c>
      <c r="Q543" s="218" t="n">
        <v>0</v>
      </c>
      <c r="R543" s="218" t="n">
        <v>0</v>
      </c>
      <c r="S543" s="218" t="n">
        <v>0</v>
      </c>
      <c r="T543" s="218" t="n">
        <v>0</v>
      </c>
      <c r="U543" s="222" t="n">
        <v>0</v>
      </c>
      <c r="V543" s="222" t="n">
        <v>0</v>
      </c>
      <c r="W543" s="222" t="n">
        <v>0</v>
      </c>
      <c r="X543" s="222" t="n">
        <v>0</v>
      </c>
      <c r="Y543" s="222" t="n">
        <v>0</v>
      </c>
      <c r="Z543" s="222" t="n">
        <v>0</v>
      </c>
      <c r="AA543" s="218" t="n">
        <v>0</v>
      </c>
      <c r="AB543" s="222" t="n">
        <v>0</v>
      </c>
      <c r="AC543" s="224" t="n">
        <v>144182.95</v>
      </c>
      <c r="AD543" s="224" t="n">
        <v>144182.95</v>
      </c>
      <c r="AE543" s="283" t="n">
        <v>0</v>
      </c>
    </row>
    <row r="544" customFormat="false" ht="15" hidden="true" customHeight="false" outlineLevel="0" collapsed="false">
      <c r="A544" s="297" t="s">
        <v>867</v>
      </c>
      <c r="B544" s="261" t="s">
        <v>868</v>
      </c>
      <c r="C544" s="212" t="n">
        <f aca="false">SUM(H544:K544)</f>
        <v>163335.18</v>
      </c>
      <c r="D544" s="212" t="n">
        <f aca="false">SUM(L544:O544)</f>
        <v>1984315.5</v>
      </c>
      <c r="E544" s="212" t="n">
        <f aca="false">SUM(P544:S544)</f>
        <v>1978592.88</v>
      </c>
      <c r="F544" s="212" t="n">
        <f aca="false">SUM(T544:W544)</f>
        <v>1548641.87</v>
      </c>
      <c r="G544" s="212" t="n">
        <f aca="false">SUM(X544:AA544)</f>
        <v>1329252.23</v>
      </c>
      <c r="H544" s="218" t="n">
        <v>0</v>
      </c>
      <c r="I544" s="218" t="n">
        <v>0</v>
      </c>
      <c r="J544" s="218" t="n">
        <v>0</v>
      </c>
      <c r="K544" s="218" t="n">
        <v>163335.18</v>
      </c>
      <c r="L544" s="218" t="n">
        <v>345705.26</v>
      </c>
      <c r="M544" s="218" t="n">
        <v>365807.43</v>
      </c>
      <c r="N544" s="218" t="n">
        <v>1151116.65</v>
      </c>
      <c r="O544" s="218" t="n">
        <v>121686.16</v>
      </c>
      <c r="P544" s="218" t="n">
        <v>1345466.08</v>
      </c>
      <c r="Q544" s="218" t="n">
        <v>228080.73</v>
      </c>
      <c r="R544" s="218" t="n">
        <v>13050.73</v>
      </c>
      <c r="S544" s="218" t="n">
        <v>391995.34</v>
      </c>
      <c r="T544" s="218" t="n">
        <v>126561.66</v>
      </c>
      <c r="U544" s="222" t="n">
        <v>0</v>
      </c>
      <c r="V544" s="218" t="n">
        <v>1281354.31</v>
      </c>
      <c r="W544" s="218" t="n">
        <v>140725.9</v>
      </c>
      <c r="X544" s="218" t="n">
        <v>211291.29</v>
      </c>
      <c r="Y544" s="218" t="n">
        <v>204152.61</v>
      </c>
      <c r="Z544" s="219" t="n">
        <v>178105.55</v>
      </c>
      <c r="AA544" s="218" t="n">
        <v>735702.78</v>
      </c>
      <c r="AB544" s="222" t="n">
        <v>-0.259999999543652</v>
      </c>
      <c r="AC544" s="224" t="n">
        <v>7004137.66</v>
      </c>
      <c r="AD544" s="224" t="n">
        <v>6987138.89</v>
      </c>
      <c r="AE544" s="283" t="n">
        <v>-16998.77</v>
      </c>
    </row>
    <row r="545" customFormat="false" ht="25.5" hidden="true" customHeight="false" outlineLevel="0" collapsed="false">
      <c r="A545" s="233" t="s">
        <v>195</v>
      </c>
      <c r="B545" s="234"/>
      <c r="C545" s="212" t="n">
        <f aca="false">SUM(H545:K545)</f>
        <v>0</v>
      </c>
      <c r="D545" s="212" t="n">
        <f aca="false">SUM(L545:O545)</f>
        <v>0</v>
      </c>
      <c r="E545" s="212" t="n">
        <f aca="false">SUM(P545:S545)</f>
        <v>0</v>
      </c>
      <c r="F545" s="212" t="n">
        <f aca="false">SUM(T545:W545)</f>
        <v>0</v>
      </c>
      <c r="G545" s="212" t="n">
        <f aca="false">SUM(X545:AA545)</f>
        <v>-2.91038304567337E-011</v>
      </c>
      <c r="H545" s="235" t="n">
        <v>0</v>
      </c>
      <c r="I545" s="235" t="n">
        <v>0</v>
      </c>
      <c r="J545" s="235" t="n">
        <v>0</v>
      </c>
      <c r="K545" s="235" t="n">
        <v>0</v>
      </c>
      <c r="L545" s="235" t="n">
        <v>0</v>
      </c>
      <c r="M545" s="235" t="n">
        <v>0</v>
      </c>
      <c r="N545" s="235" t="n">
        <v>0</v>
      </c>
      <c r="O545" s="235" t="n">
        <v>0</v>
      </c>
      <c r="P545" s="235" t="n">
        <v>0</v>
      </c>
      <c r="Q545" s="235" t="n">
        <v>0</v>
      </c>
      <c r="R545" s="235" t="n">
        <v>0</v>
      </c>
      <c r="S545" s="235" t="n">
        <v>0</v>
      </c>
      <c r="T545" s="235" t="n">
        <v>0</v>
      </c>
      <c r="U545" s="235" t="n">
        <v>0</v>
      </c>
      <c r="V545" s="235" t="n">
        <v>0</v>
      </c>
      <c r="W545" s="235" t="n">
        <v>0</v>
      </c>
      <c r="X545" s="235" t="n">
        <v>0</v>
      </c>
      <c r="Y545" s="235" t="n">
        <v>0</v>
      </c>
      <c r="Z545" s="235" t="n">
        <v>0</v>
      </c>
      <c r="AA545" s="236" t="n">
        <v>-2.91038304567337E-011</v>
      </c>
      <c r="AB545" s="235" t="n">
        <v>2.91038304567337E-011</v>
      </c>
      <c r="AC545" s="224" t="n">
        <v>0</v>
      </c>
      <c r="AD545" s="224" t="n">
        <v>0</v>
      </c>
      <c r="AE545" s="220" t="n">
        <v>0</v>
      </c>
    </row>
    <row r="546" customFormat="false" ht="15" hidden="true" customHeight="false" outlineLevel="0" collapsed="false">
      <c r="A546" s="233" t="s">
        <v>196</v>
      </c>
      <c r="B546" s="234"/>
      <c r="C546" s="212" t="n">
        <f aca="false">SUM(H546:K546)</f>
        <v>0</v>
      </c>
      <c r="D546" s="212" t="n">
        <f aca="false">SUM(L546:O546)</f>
        <v>0</v>
      </c>
      <c r="E546" s="212" t="n">
        <f aca="false">SUM(P546:S546)</f>
        <v>0</v>
      </c>
      <c r="F546" s="212" t="n">
        <f aca="false">SUM(T546:W546)</f>
        <v>0</v>
      </c>
      <c r="G546" s="212" t="n">
        <f aca="false">SUM(X546:AA546)</f>
        <v>0</v>
      </c>
      <c r="H546" s="235" t="n">
        <v>0</v>
      </c>
      <c r="I546" s="235" t="n">
        <v>0</v>
      </c>
      <c r="J546" s="235" t="n">
        <v>0</v>
      </c>
      <c r="K546" s="235" t="n">
        <v>0</v>
      </c>
      <c r="L546" s="235" t="n">
        <v>0</v>
      </c>
      <c r="M546" s="235" t="n">
        <v>0</v>
      </c>
      <c r="N546" s="235" t="n">
        <v>0</v>
      </c>
      <c r="O546" s="235" t="n">
        <v>0</v>
      </c>
      <c r="P546" s="235" t="n">
        <v>0</v>
      </c>
      <c r="Q546" s="235" t="n">
        <v>0</v>
      </c>
      <c r="R546" s="235" t="n">
        <v>0</v>
      </c>
      <c r="S546" s="235" t="n">
        <v>0</v>
      </c>
      <c r="T546" s="235" t="n">
        <v>0</v>
      </c>
      <c r="U546" s="235" t="n">
        <v>0</v>
      </c>
      <c r="V546" s="235" t="n">
        <v>0</v>
      </c>
      <c r="W546" s="235" t="n">
        <v>0</v>
      </c>
      <c r="X546" s="235" t="n">
        <v>0</v>
      </c>
      <c r="Y546" s="235" t="n">
        <v>0</v>
      </c>
      <c r="Z546" s="235" t="n">
        <v>0</v>
      </c>
      <c r="AA546" s="236" t="n">
        <v>0</v>
      </c>
      <c r="AB546" s="235"/>
      <c r="AC546" s="224" t="n">
        <v>0</v>
      </c>
      <c r="AD546" s="224" t="n">
        <v>0</v>
      </c>
      <c r="AE546" s="220" t="n">
        <v>0</v>
      </c>
    </row>
    <row r="547" customFormat="false" ht="15" hidden="true" customHeight="false" outlineLevel="0" collapsed="false">
      <c r="A547" s="344" t="s">
        <v>869</v>
      </c>
      <c r="B547" s="319"/>
      <c r="C547" s="212" t="n">
        <f aca="false">SUM(H547:K547)</f>
        <v>0</v>
      </c>
      <c r="D547" s="212" t="n">
        <f aca="false">SUM(L547:O547)</f>
        <v>23463.08</v>
      </c>
      <c r="E547" s="212" t="n">
        <f aca="false">SUM(P547:S547)</f>
        <v>88190.6</v>
      </c>
      <c r="F547" s="212" t="n">
        <f aca="false">SUM(T547:W547)</f>
        <v>80641.37</v>
      </c>
      <c r="G547" s="212" t="n">
        <f aca="false">SUM(X547:AA547)</f>
        <v>215254.2</v>
      </c>
      <c r="H547" s="213" t="n">
        <v>0</v>
      </c>
      <c r="I547" s="213" t="n">
        <v>0</v>
      </c>
      <c r="J547" s="213" t="n">
        <v>0</v>
      </c>
      <c r="K547" s="213" t="n">
        <v>0</v>
      </c>
      <c r="L547" s="213" t="n">
        <v>3078.11</v>
      </c>
      <c r="M547" s="213" t="n">
        <v>10446.17</v>
      </c>
      <c r="N547" s="213" t="n">
        <v>5328.93</v>
      </c>
      <c r="O547" s="213" t="n">
        <v>4609.87</v>
      </c>
      <c r="P547" s="213" t="n">
        <v>33087.96</v>
      </c>
      <c r="Q547" s="214" t="n">
        <v>18261.93</v>
      </c>
      <c r="R547" s="213" t="n">
        <v>30069.11</v>
      </c>
      <c r="S547" s="213" t="n">
        <v>6771.6</v>
      </c>
      <c r="T547" s="213" t="n">
        <v>14436</v>
      </c>
      <c r="U547" s="213" t="n">
        <v>20367.27</v>
      </c>
      <c r="V547" s="213" t="n">
        <v>35316.58</v>
      </c>
      <c r="W547" s="213" t="n">
        <v>10521.52</v>
      </c>
      <c r="X547" s="213" t="n">
        <v>12189.91</v>
      </c>
      <c r="Y547" s="213" t="n">
        <v>24247.35</v>
      </c>
      <c r="Z547" s="213" t="n">
        <v>19390.41</v>
      </c>
      <c r="AA547" s="213" t="n">
        <v>159426.53</v>
      </c>
      <c r="AB547" s="213" t="n">
        <v>0</v>
      </c>
      <c r="AC547" s="215" t="n">
        <v>407549.25</v>
      </c>
      <c r="AD547" s="213" t="n">
        <v>412763.5</v>
      </c>
      <c r="AE547" s="215" t="n">
        <v>5214.25</v>
      </c>
    </row>
    <row r="548" customFormat="false" ht="15" hidden="true" customHeight="false" outlineLevel="0" collapsed="false">
      <c r="A548" s="297" t="s">
        <v>870</v>
      </c>
      <c r="B548" s="261" t="s">
        <v>871</v>
      </c>
      <c r="C548" s="212" t="n">
        <f aca="false">SUM(H548:K548)</f>
        <v>0</v>
      </c>
      <c r="D548" s="212" t="n">
        <f aca="false">SUM(L548:O548)</f>
        <v>23463.08</v>
      </c>
      <c r="E548" s="212" t="n">
        <f aca="false">SUM(P548:S548)</f>
        <v>88190.6</v>
      </c>
      <c r="F548" s="212" t="n">
        <f aca="false">SUM(T548:W548)</f>
        <v>80641.37</v>
      </c>
      <c r="G548" s="212" t="n">
        <f aca="false">SUM(X548:AA548)</f>
        <v>213254.2</v>
      </c>
      <c r="H548" s="222" t="n">
        <v>0</v>
      </c>
      <c r="I548" s="222" t="n">
        <v>0</v>
      </c>
      <c r="J548" s="222" t="n">
        <v>0</v>
      </c>
      <c r="K548" s="222" t="n">
        <v>0</v>
      </c>
      <c r="L548" s="222" t="n">
        <v>3078.11</v>
      </c>
      <c r="M548" s="222" t="n">
        <v>10446.17</v>
      </c>
      <c r="N548" s="222" t="n">
        <v>5328.93</v>
      </c>
      <c r="O548" s="222" t="n">
        <v>4609.87</v>
      </c>
      <c r="P548" s="222" t="n">
        <v>33087.96</v>
      </c>
      <c r="Q548" s="222" t="n">
        <v>18261.93</v>
      </c>
      <c r="R548" s="222" t="n">
        <v>30069.11</v>
      </c>
      <c r="S548" s="222" t="n">
        <v>6771.6</v>
      </c>
      <c r="T548" s="222" t="n">
        <v>14436</v>
      </c>
      <c r="U548" s="222" t="n">
        <v>20367.27</v>
      </c>
      <c r="V548" s="222" t="n">
        <v>35316.58</v>
      </c>
      <c r="W548" s="222" t="n">
        <v>10521.52</v>
      </c>
      <c r="X548" s="222" t="n">
        <v>12189.91</v>
      </c>
      <c r="Y548" s="222" t="n">
        <v>24247.35</v>
      </c>
      <c r="Z548" s="223" t="n">
        <v>19390.41</v>
      </c>
      <c r="AA548" s="218" t="n">
        <v>157426.53</v>
      </c>
      <c r="AB548" s="222"/>
      <c r="AC548" s="224" t="n">
        <v>405549.25</v>
      </c>
      <c r="AD548" s="224" t="n">
        <v>407053.04</v>
      </c>
      <c r="AE548" s="283" t="n">
        <v>1503.79</v>
      </c>
    </row>
    <row r="549" customFormat="false" ht="25.5" hidden="true" customHeight="false" outlineLevel="0" collapsed="false">
      <c r="A549" s="233" t="s">
        <v>195</v>
      </c>
      <c r="B549" s="234"/>
      <c r="C549" s="212" t="n">
        <f aca="false">SUM(H549:K549)</f>
        <v>0</v>
      </c>
      <c r="D549" s="212" t="n">
        <f aca="false">SUM(L549:O549)</f>
        <v>0</v>
      </c>
      <c r="E549" s="212" t="n">
        <f aca="false">SUM(P549:S549)</f>
        <v>0</v>
      </c>
      <c r="F549" s="212" t="n">
        <f aca="false">SUM(T549:W549)</f>
        <v>0</v>
      </c>
      <c r="G549" s="212" t="n">
        <f aca="false">SUM(X549:AA549)</f>
        <v>0</v>
      </c>
      <c r="H549" s="235" t="n">
        <v>0</v>
      </c>
      <c r="I549" s="235" t="n">
        <v>0</v>
      </c>
      <c r="J549" s="235" t="n">
        <v>0</v>
      </c>
      <c r="K549" s="235" t="n">
        <v>0</v>
      </c>
      <c r="L549" s="235" t="n">
        <v>0</v>
      </c>
      <c r="M549" s="235" t="n">
        <v>0</v>
      </c>
      <c r="N549" s="235" t="n">
        <v>0</v>
      </c>
      <c r="O549" s="235" t="n">
        <v>0</v>
      </c>
      <c r="P549" s="235" t="n">
        <v>0</v>
      </c>
      <c r="Q549" s="235" t="n">
        <v>0</v>
      </c>
      <c r="R549" s="235" t="n">
        <v>0</v>
      </c>
      <c r="S549" s="235" t="n">
        <v>0</v>
      </c>
      <c r="T549" s="235" t="n">
        <v>0</v>
      </c>
      <c r="U549" s="235" t="n">
        <v>0</v>
      </c>
      <c r="V549" s="235" t="n">
        <v>0</v>
      </c>
      <c r="W549" s="235" t="n">
        <v>0</v>
      </c>
      <c r="X549" s="235" t="n">
        <v>0</v>
      </c>
      <c r="Y549" s="235" t="n">
        <v>0</v>
      </c>
      <c r="Z549" s="235" t="n">
        <v>0</v>
      </c>
      <c r="AA549" s="236" t="n">
        <v>0</v>
      </c>
      <c r="AB549" s="235" t="n">
        <v>0</v>
      </c>
      <c r="AC549" s="224" t="n">
        <v>0</v>
      </c>
      <c r="AD549" s="224" t="n">
        <v>0</v>
      </c>
      <c r="AE549" s="220" t="n">
        <v>0</v>
      </c>
    </row>
    <row r="550" customFormat="false" ht="15" hidden="true" customHeight="false" outlineLevel="0" collapsed="false">
      <c r="A550" s="233" t="s">
        <v>196</v>
      </c>
      <c r="B550" s="234"/>
      <c r="C550" s="212" t="n">
        <f aca="false">SUM(H550:K550)</f>
        <v>0</v>
      </c>
      <c r="D550" s="212" t="n">
        <f aca="false">SUM(L550:O550)</f>
        <v>0</v>
      </c>
      <c r="E550" s="212" t="n">
        <f aca="false">SUM(P550:S550)</f>
        <v>0</v>
      </c>
      <c r="F550" s="212" t="n">
        <f aca="false">SUM(T550:W550)</f>
        <v>0</v>
      </c>
      <c r="G550" s="212" t="n">
        <f aca="false">SUM(X550:AA550)</f>
        <v>2000</v>
      </c>
      <c r="H550" s="235" t="n">
        <v>0</v>
      </c>
      <c r="I550" s="235" t="n">
        <v>0</v>
      </c>
      <c r="J550" s="235" t="n">
        <v>0</v>
      </c>
      <c r="K550" s="235" t="n">
        <v>0</v>
      </c>
      <c r="L550" s="235" t="n">
        <v>0</v>
      </c>
      <c r="M550" s="235" t="n">
        <v>0</v>
      </c>
      <c r="N550" s="235" t="n">
        <v>0</v>
      </c>
      <c r="O550" s="235" t="n">
        <v>0</v>
      </c>
      <c r="P550" s="235" t="n">
        <v>0</v>
      </c>
      <c r="Q550" s="235" t="n">
        <v>0</v>
      </c>
      <c r="R550" s="235" t="n">
        <v>0</v>
      </c>
      <c r="S550" s="235" t="n">
        <v>0</v>
      </c>
      <c r="T550" s="235" t="n">
        <v>0</v>
      </c>
      <c r="U550" s="235" t="n">
        <v>0</v>
      </c>
      <c r="V550" s="235" t="n">
        <v>0</v>
      </c>
      <c r="W550" s="235" t="n">
        <v>0</v>
      </c>
      <c r="X550" s="235" t="n">
        <v>0</v>
      </c>
      <c r="Y550" s="235" t="n">
        <v>0</v>
      </c>
      <c r="Z550" s="236" t="n">
        <v>0</v>
      </c>
      <c r="AA550" s="236" t="n">
        <v>2000</v>
      </c>
      <c r="AB550" s="235"/>
      <c r="AC550" s="224" t="n">
        <v>2000</v>
      </c>
      <c r="AD550" s="224" t="n">
        <v>5710.46</v>
      </c>
      <c r="AE550" s="220" t="n">
        <v>3710.46</v>
      </c>
    </row>
    <row r="551" customFormat="false" ht="15" hidden="false" customHeight="false" outlineLevel="0" collapsed="false">
      <c r="A551" s="346" t="s">
        <v>872</v>
      </c>
      <c r="B551" s="347"/>
      <c r="C551" s="212" t="n">
        <f aca="false">SUM(H551:K551)</f>
        <v>4599740.96</v>
      </c>
      <c r="D551" s="212" t="n">
        <f aca="false">SUM(L551:O551)</f>
        <v>11792366.449419</v>
      </c>
      <c r="E551" s="212" t="n">
        <f aca="false">SUM(P551:S551)</f>
        <v>14055970.34</v>
      </c>
      <c r="F551" s="212" t="n">
        <f aca="false">SUM(T551:W551)</f>
        <v>11362545.93</v>
      </c>
      <c r="G551" s="212" t="n">
        <f aca="false">SUM(X551:AA551)</f>
        <v>15810939.373</v>
      </c>
      <c r="H551" s="266" t="n">
        <v>0</v>
      </c>
      <c r="I551" s="266" t="n">
        <v>451639.71</v>
      </c>
      <c r="J551" s="266" t="n">
        <v>1504820.64</v>
      </c>
      <c r="K551" s="266" t="n">
        <v>2643280.61</v>
      </c>
      <c r="L551" s="266" t="n">
        <v>2852043.91</v>
      </c>
      <c r="M551" s="266" t="n">
        <v>3006021.63941896</v>
      </c>
      <c r="N551" s="266" t="n">
        <v>3387798.92</v>
      </c>
      <c r="O551" s="266" t="n">
        <v>2546501.98</v>
      </c>
      <c r="P551" s="266" t="n">
        <v>4102109.52</v>
      </c>
      <c r="Q551" s="276" t="n">
        <v>3336062.44</v>
      </c>
      <c r="R551" s="266" t="n">
        <v>3383345.69</v>
      </c>
      <c r="S551" s="266" t="n">
        <v>3234452.69</v>
      </c>
      <c r="T551" s="266" t="n">
        <v>3330150.85</v>
      </c>
      <c r="U551" s="266" t="n">
        <v>2677529.44</v>
      </c>
      <c r="V551" s="266" t="n">
        <v>3156200.11</v>
      </c>
      <c r="W551" s="266" t="n">
        <v>2198665.53</v>
      </c>
      <c r="X551" s="266" t="n">
        <v>2067988.92</v>
      </c>
      <c r="Y551" s="266" t="n">
        <v>2143821.91</v>
      </c>
      <c r="Z551" s="266" t="n">
        <v>2788204.46</v>
      </c>
      <c r="AA551" s="266" t="n">
        <v>8810924.083</v>
      </c>
      <c r="AB551" s="266" t="n">
        <v>5163649.96546801</v>
      </c>
      <c r="AC551" s="266" t="n">
        <v>57499576.443</v>
      </c>
      <c r="AD551" s="266" t="n">
        <v>62663226.41</v>
      </c>
      <c r="AE551" s="266" t="n">
        <v>5163649.97</v>
      </c>
    </row>
    <row r="552" customFormat="false" ht="15" hidden="false" customHeight="false" outlineLevel="0" collapsed="false">
      <c r="A552" s="348" t="s">
        <v>873</v>
      </c>
      <c r="B552" s="349"/>
      <c r="C552" s="212" t="n">
        <f aca="false">SUM(H552:K552)</f>
        <v>17881610.88</v>
      </c>
      <c r="D552" s="212" t="n">
        <f aca="false">SUM(L552:O552)</f>
        <v>61112672.7661523</v>
      </c>
      <c r="E552" s="212" t="n">
        <f aca="false">SUM(P552:S552)</f>
        <v>124275538.6</v>
      </c>
      <c r="F552" s="212" t="n">
        <f aca="false">SUM(T552:W552)</f>
        <v>167724636.6</v>
      </c>
      <c r="G552" s="212" t="n">
        <f aca="false">SUM(X552:AA552)</f>
        <v>151346271.05</v>
      </c>
      <c r="H552" s="350" t="n">
        <v>0</v>
      </c>
      <c r="I552" s="350" t="n">
        <v>524591.61</v>
      </c>
      <c r="J552" s="350" t="n">
        <v>10106946.96</v>
      </c>
      <c r="K552" s="350" t="n">
        <v>7250072.31</v>
      </c>
      <c r="L552" s="350" t="n">
        <v>13167756.25</v>
      </c>
      <c r="M552" s="350" t="n">
        <v>13099539.2261523</v>
      </c>
      <c r="N552" s="350" t="n">
        <v>18567885.96</v>
      </c>
      <c r="O552" s="350" t="n">
        <v>16277491.33</v>
      </c>
      <c r="P552" s="350" t="n">
        <v>21129644.54</v>
      </c>
      <c r="Q552" s="351" t="n">
        <v>32852842.93</v>
      </c>
      <c r="R552" s="350" t="n">
        <v>41962553.62</v>
      </c>
      <c r="S552" s="350" t="n">
        <v>28330497.51</v>
      </c>
      <c r="T552" s="350" t="n">
        <v>38012270.28</v>
      </c>
      <c r="U552" s="350" t="n">
        <v>45438156.03</v>
      </c>
      <c r="V552" s="350" t="n">
        <v>49833828.24</v>
      </c>
      <c r="W552" s="350" t="n">
        <v>34440382.05</v>
      </c>
      <c r="X552" s="350" t="n">
        <v>32697326.14</v>
      </c>
      <c r="Y552" s="350" t="n">
        <v>61622807.61</v>
      </c>
      <c r="Z552" s="350" t="n">
        <v>57026137.3</v>
      </c>
      <c r="AA552" s="350"/>
      <c r="AB552" s="350" t="n">
        <v>40391461.2486419</v>
      </c>
      <c r="AC552" s="350"/>
      <c r="AD552" s="350" t="n">
        <v>693797180.83</v>
      </c>
      <c r="AE552" s="350"/>
    </row>
    <row r="554" customFormat="false" ht="15" hidden="false" customHeight="false" outlineLevel="0" collapsed="false">
      <c r="A554" s="186" t="s">
        <v>874</v>
      </c>
      <c r="C554" s="352" t="n">
        <f aca="false">C551+C495</f>
        <v>4652221.5</v>
      </c>
      <c r="D554" s="352" t="n">
        <f aca="false">D551+D495</f>
        <v>13207206.569419</v>
      </c>
      <c r="E554" s="352" t="n">
        <f aca="false">E551+E495</f>
        <v>18033233.79</v>
      </c>
      <c r="F554" s="352" t="n">
        <f aca="false">F551+F495</f>
        <v>15642879.33</v>
      </c>
      <c r="G554" s="352" t="n">
        <f aca="false">G551+G495</f>
        <v>22341168.0620909</v>
      </c>
      <c r="AB554" s="186" t="s">
        <v>875</v>
      </c>
      <c r="AC554" s="352" t="n">
        <f aca="false">SUM(AC551,AC495)</f>
        <v>73754722.6420909</v>
      </c>
    </row>
    <row r="555" customFormat="false" ht="15" hidden="false" customHeight="false" outlineLevel="0" collapsed="false">
      <c r="AB555" s="353" t="s">
        <v>876</v>
      </c>
      <c r="AC555" s="354" t="n">
        <f aca="false">AD552-AG555</f>
        <v>39838370.8299999</v>
      </c>
      <c r="AD555" s="355"/>
      <c r="AE555" s="355"/>
      <c r="AF555" s="355"/>
      <c r="AG555" s="356" t="n">
        <v>653958810</v>
      </c>
    </row>
    <row r="556" customFormat="false" ht="15" hidden="false" customHeight="false" outlineLevel="0" collapsed="false">
      <c r="AB556" s="353" t="s">
        <v>877</v>
      </c>
      <c r="AC556" s="357" t="n">
        <f aca="false">AD552-AC555-AC554</f>
        <v>580204087.357909</v>
      </c>
      <c r="AD556" s="355"/>
      <c r="AE556" s="355"/>
      <c r="AF556" s="355"/>
      <c r="AG556" s="355"/>
    </row>
  </sheetData>
  <mergeCells count="2">
    <mergeCell ref="AD1:AD2"/>
    <mergeCell ref="AE1:AE2"/>
  </mergeCells>
  <dataValidations count="29">
    <dataValidation allowBlank="true" error="XLBVal:6=26549.34&#13;&#10;" errorStyle="information" operator="between" showDropDown="false" showErrorMessage="true" showInputMessage="false" sqref="J533" type="textLength">
      <formula1>0</formula1>
      <formula2>300</formula2>
    </dataValidation>
    <dataValidation allowBlank="true" error="XLBVal:6=26496.5&#13;&#10;" errorStyle="information" operator="between" showDropDown="false" showErrorMessage="true" showInputMessage="false" sqref="J534:J535" type="textLength">
      <formula1>0</formula1>
      <formula2>300</formula2>
    </dataValidation>
    <dataValidation allowBlank="true" error="XLBVal:6=22010.7&#13;&#10;" errorStyle="information" operator="between" showDropDown="false" showErrorMessage="true" showInputMessage="false" sqref="J529" type="textLength">
      <formula1>0</formula1>
      <formula2>300</formula2>
    </dataValidation>
    <dataValidation allowBlank="true" error="XLBVal:6=153678.62&#13;&#10;" errorStyle="information" operator="between" showDropDown="false" showErrorMessage="true" showInputMessage="false" sqref="J473:J477" type="textLength">
      <formula1>0</formula1>
      <formula2>300</formula2>
    </dataValidation>
    <dataValidation allowBlank="true" error="XLBVal:6=178520&#13;&#10;" errorStyle="information" operator="between" showDropDown="false" showErrorMessage="true" showInputMessage="false" sqref="I482:I485" type="textLength">
      <formula1>0</formula1>
      <formula2>300</formula2>
    </dataValidation>
    <dataValidation allowBlank="true" error="XLBVal:6=665365&#13;&#10;" errorStyle="information" operator="between" showDropDown="false" showErrorMessage="true" showInputMessage="false" sqref="I473:I477" type="textLength">
      <formula1>0</formula1>
      <formula2>300</formula2>
    </dataValidation>
    <dataValidation allowBlank="true" error="XLBVal:5=8553.25&#13;&#10;" errorStyle="information" operator="between" showDropDown="false" showErrorMessage="true" showInputMessage="false" sqref="H482:H485" type="textLength">
      <formula1>0</formula1>
      <formula2>300</formula2>
    </dataValidation>
    <dataValidation allowBlank="true" error="XLBVal:5=161734.77&#13;&#10;" errorStyle="information" operator="between" showDropDown="false" showErrorMessage="true" showInputMessage="false" sqref="H473:H477" type="textLength">
      <formula1>0</formula1>
      <formula2>300</formula2>
    </dataValidation>
    <dataValidation allowBlank="true" error="XLBVal:6=2372103&#13;&#10;" errorStyle="information" operator="between" showDropDown="false" showErrorMessage="true" showInputMessage="false" sqref="AB80" type="textLength">
      <formula1>0</formula1>
      <formula2>300</formula2>
    </dataValidation>
    <dataValidation allowBlank="true" error="XLBVal:6=131463.11&#13;&#10;" errorStyle="information" operator="between" showDropDown="false" showErrorMessage="true" showInputMessage="false" sqref="V185:Z185 AB185" type="textLength">
      <formula1>0</formula1>
      <formula2>300</formula2>
    </dataValidation>
    <dataValidation allowBlank="true" error="XLBVal:6=448.19&#13;&#10;" errorStyle="information" operator="between" showDropDown="false" showErrorMessage="true" showInputMessage="false" sqref="J307 J309" type="textLength">
      <formula1>0</formula1>
      <formula2>300</formula2>
    </dataValidation>
    <dataValidation allowBlank="true" error="XLBVal:6=71224.01&#13;&#10;" errorStyle="information" operator="between" showDropDown="false" showErrorMessage="true" showInputMessage="false" sqref="J305" type="textLength">
      <formula1>0</formula1>
      <formula2>300</formula2>
    </dataValidation>
    <dataValidation allowBlank="true" error="XLBVal:6=70775.82&#13;&#10;" errorStyle="information" operator="between" showDropDown="false" showErrorMessage="true" showInputMessage="false" sqref="J306" type="textLength">
      <formula1>0</formula1>
      <formula2>300</formula2>
    </dataValidation>
    <dataValidation allowBlank="true" error="XLBVal:2=0&#13;&#10;" errorStyle="information" operator="between" showDropDown="false" showErrorMessage="true" showInputMessage="false" sqref="I106 I108 I176 I181 I310:J312 I314:J314 J362:J363 N362:Z362 J364:J365 I455:I467 J482:J485 I505:J505 I513:J513 N513:Z513 I514:I518 J530:J531" type="textLength">
      <formula1>0</formula1>
      <formula2>300</formula2>
    </dataValidation>
    <dataValidation allowBlank="true" error="XLBVal:6=13791&#13;&#10;" errorStyle="information" operator="between" showDropDown="false" showErrorMessage="true" showInputMessage="false" sqref="I305" type="textLength">
      <formula1>0</formula1>
      <formula2>300</formula2>
    </dataValidation>
    <dataValidation allowBlank="true" error="XLBVal:6=12239&#13;&#10;" errorStyle="information" operator="between" showDropDown="false" showErrorMessage="true" showInputMessage="false" sqref="I306" type="textLength">
      <formula1>0</formula1>
      <formula2>300</formula2>
    </dataValidation>
    <dataValidation allowBlank="true" error="XLBVal:6=1552&#13;&#10;" errorStyle="information" operator="between" showDropDown="false" showErrorMessage="true" showInputMessage="false" sqref="I307 I309" type="textLength">
      <formula1>0</formula1>
      <formula2>300</formula2>
    </dataValidation>
    <dataValidation allowBlank="true" error="XLBVal:6=117397&#13;&#10;" errorStyle="information" operator="between" showDropDown="false" showErrorMessage="true" showInputMessage="false" sqref="I177 I182:I183 I185" type="textLength">
      <formula1>0</formula1>
      <formula2>300</formula2>
    </dataValidation>
    <dataValidation allowBlank="true" error="XLBVal:6=257000&#13;&#10;" errorStyle="information" operator="between" showDropDown="false" showErrorMessage="true" showInputMessage="false" sqref="I105" type="textLength">
      <formula1>0</formula1>
      <formula2>300</formula2>
    </dataValidation>
    <dataValidation allowBlank="true" error="XLBVal:6=12083&#13;&#10;" errorStyle="information" operator="between" showDropDown="false" showErrorMessage="true" showInputMessage="false" sqref="I104" type="textLength">
      <formula1>0</formula1>
      <formula2>300</formula2>
    </dataValidation>
    <dataValidation allowBlank="true" error="XLBVal:5=0&#13;&#10;" errorStyle="information" operator="between" showDropDown="false" showErrorMessage="true" showInputMessage="false" sqref="H176:H177 H181:H183 H185 H209 H306 H310 H312 H314 H455:H467" type="textLength">
      <formula1>0</formula1>
      <formula2>300</formula2>
    </dataValidation>
    <dataValidation allowBlank="true" error="XLBVal:5=136983.19&#13;&#10;" errorStyle="information" operator="between" showDropDown="false" showErrorMessage="true" showInputMessage="false" sqref="H307 H309" type="textLength">
      <formula1>0</formula1>
      <formula2>300</formula2>
    </dataValidation>
    <dataValidation allowBlank="true" error="XLBVal:5=558068.85&#13;&#10;" errorStyle="information" operator="between" showDropDown="false" showErrorMessage="true" showInputMessage="false" sqref="H305" type="textLength">
      <formula1>0</formula1>
      <formula2>300</formula2>
    </dataValidation>
    <dataValidation allowBlank="true" error="XLBVal:5=1972.29&#13;&#10;" errorStyle="information" operator="between" showDropDown="false" showErrorMessage="true" showInputMessage="false" sqref="H311" type="textLength">
      <formula1>0</formula1>
      <formula2>300</formula2>
    </dataValidation>
    <dataValidation allowBlank="true" error="XLBVal:5=72952&#13;&#10;" errorStyle="information" operator="between" showDropDown="false" showErrorMessage="true" showInputMessage="false" sqref="H247:H256" type="textLength">
      <formula1>0</formula1>
      <formula2>300</formula2>
    </dataValidation>
    <dataValidation allowBlank="true" error="XLBVal:5=1869.7&#13;&#10;" errorStyle="information" operator="between" showDropDown="false" showErrorMessage="true" showInputMessage="false" sqref="H178 H180" type="textLength">
      <formula1>0</formula1>
      <formula2>300</formula2>
    </dataValidation>
    <dataValidation allowBlank="true" error="XLBVal:5=84459.97&#13;&#10;" errorStyle="information" operator="between" showDropDown="false" showErrorMessage="true" showInputMessage="false" sqref="H105" type="textLength">
      <formula1>0</formula1>
      <formula2>300</formula2>
    </dataValidation>
    <dataValidation allowBlank="true" error="XLBVal:5=16164.52&#13;&#10;" errorStyle="information" operator="between" showDropDown="false" showErrorMessage="true" showInputMessage="false" sqref="H106 H108" type="textLength">
      <formula1>0</formula1>
      <formula2>300</formula2>
    </dataValidation>
    <dataValidation allowBlank="true" error="XLBVal:5=13781.35&#13;&#10;" errorStyle="information" operator="between" showDropDown="false" showErrorMessage="true" showInputMessage="false" sqref="H104" type="textLength">
      <formula1>0</formula1>
      <formula2>3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358" width="20.13"/>
    <col collapsed="false" customWidth="true" hidden="false" outlineLevel="0" max="2" min="2" style="358" width="53.13"/>
    <col collapsed="false" customWidth="true" hidden="false" outlineLevel="0" max="3" min="3" style="358" width="13.14"/>
    <col collapsed="false" customWidth="true" hidden="false" outlineLevel="0" max="4" min="4" style="358" width="14.56"/>
    <col collapsed="false" customWidth="true" hidden="false" outlineLevel="0" max="5" min="5" style="358" width="19.99"/>
    <col collapsed="false" customWidth="true" hidden="false" outlineLevel="0" max="6" min="6" style="358" width="16.56"/>
    <col collapsed="false" customWidth="true" hidden="false" outlineLevel="0" max="7" min="7" style="358" width="21.99"/>
    <col collapsed="false" customWidth="true" hidden="false" outlineLevel="0" max="8" min="8" style="358" width="12.56"/>
    <col collapsed="false" customWidth="false" hidden="false" outlineLevel="0" max="9" min="9" style="358" width="11.42"/>
    <col collapsed="false" customWidth="true" hidden="false" outlineLevel="0" max="10" min="10" style="358" width="13.85"/>
    <col collapsed="false" customWidth="true" hidden="false" outlineLevel="0" max="12" min="11" style="358" width="13.14"/>
    <col collapsed="false" customWidth="true" hidden="false" outlineLevel="0" max="13" min="13" style="358" width="13.85"/>
    <col collapsed="false" customWidth="true" hidden="false" outlineLevel="0" max="14" min="14" style="358" width="14.99"/>
    <col collapsed="false" customWidth="true" hidden="false" outlineLevel="0" max="15" min="15" style="358" width="14.7"/>
    <col collapsed="false" customWidth="false" hidden="false" outlineLevel="0" max="33" min="16" style="358" width="11.42"/>
    <col collapsed="false" customWidth="true" hidden="false" outlineLevel="0" max="34" min="34" style="358" width="12.56"/>
    <col collapsed="false" customWidth="true" hidden="false" outlineLevel="0" max="35" min="35" style="358" width="16.7"/>
    <col collapsed="false" customWidth="true" hidden="false" outlineLevel="0" max="36" min="36" style="358" width="16.56"/>
    <col collapsed="false" customWidth="false" hidden="false" outlineLevel="0" max="257" min="37" style="358" width="11.42"/>
  </cols>
  <sheetData>
    <row r="1" s="359" customFormat="true" ht="12.75" hidden="false" customHeight="false" outlineLevel="0" collapsed="false">
      <c r="B1" s="360"/>
      <c r="G1" s="361" t="s">
        <v>40</v>
      </c>
    </row>
    <row r="2" s="359" customFormat="true" ht="39" hidden="false" customHeight="true" outlineLevel="0" collapsed="false">
      <c r="A2" s="362" t="s">
        <v>878</v>
      </c>
      <c r="B2" s="362"/>
      <c r="C2" s="362"/>
      <c r="D2" s="362"/>
    </row>
    <row r="3" s="365" customFormat="true" ht="12.75" hidden="false" customHeight="false" outlineLevel="0" collapsed="false">
      <c r="A3" s="363" t="s">
        <v>879</v>
      </c>
      <c r="B3" s="364"/>
    </row>
    <row r="4" s="365" customFormat="true" ht="3.75" hidden="false" customHeight="true" outlineLevel="0" collapsed="false">
      <c r="A4" s="363"/>
      <c r="B4" s="364"/>
    </row>
    <row r="5" s="365" customFormat="true" ht="12.75" hidden="false" customHeight="true" outlineLevel="0" collapsed="false">
      <c r="A5" s="366" t="str">
        <f aca="false">IF('ERR &amp; Sensitivity Analysis'!$I$12="Y",IF('ERR &amp; Sensitivity Analysis'!$I$13="Y","","Note: Current calculations are based on user input and are not the original MCC estimates"),"Note: Current calculations are based on user input and are not the original MCC estimates")</f>
        <v/>
      </c>
      <c r="B5" s="366"/>
      <c r="C5" s="366"/>
      <c r="D5" s="366"/>
      <c r="E5" s="366"/>
      <c r="F5" s="366"/>
      <c r="G5" s="366"/>
      <c r="H5" s="366"/>
    </row>
    <row r="6" s="365" customFormat="true" ht="7.5" hidden="false" customHeight="true" outlineLevel="0" collapsed="false">
      <c r="A6" s="367"/>
      <c r="B6" s="367"/>
      <c r="C6" s="367"/>
    </row>
    <row r="7" customFormat="false" ht="13.5" hidden="false" customHeight="false" outlineLevel="0" collapsed="false">
      <c r="A7" s="368" t="n">
        <v>8.5</v>
      </c>
      <c r="B7" s="358" t="s">
        <v>880</v>
      </c>
      <c r="J7" s="369"/>
    </row>
    <row r="8" customFormat="false" ht="13.5" hidden="false" customHeight="false" outlineLevel="0" collapsed="false">
      <c r="E8" s="370" t="s">
        <v>881</v>
      </c>
      <c r="F8" s="371" t="s">
        <v>882</v>
      </c>
    </row>
    <row r="9" customFormat="false" ht="12.75" hidden="false" customHeight="false" outlineLevel="0" collapsed="false">
      <c r="B9" s="372" t="s">
        <v>883</v>
      </c>
      <c r="C9" s="373" t="n">
        <f aca="false">'ERR &amp; Sensitivity Analysis'!G12</f>
        <v>1</v>
      </c>
      <c r="E9" s="374" t="s">
        <v>884</v>
      </c>
      <c r="F9" s="375" t="n">
        <f aca="false">+($A$40-$A$35)/C24</f>
        <v>18.3120970329244</v>
      </c>
    </row>
    <row r="10" customFormat="false" ht="13.5" hidden="false" customHeight="false" outlineLevel="0" collapsed="false">
      <c r="B10" s="376" t="s">
        <v>885</v>
      </c>
      <c r="C10" s="377" t="n">
        <f aca="false">'ERR &amp; Sensitivity Analysis'!G13</f>
        <v>1</v>
      </c>
      <c r="E10" s="378" t="s">
        <v>886</v>
      </c>
      <c r="F10" s="379" t="n">
        <f aca="false">+($A$40-$A$35)/D24</f>
        <v>4.13298830142</v>
      </c>
    </row>
    <row r="11" customFormat="false" ht="12.75" hidden="false" customHeight="false" outlineLevel="0" collapsed="false">
      <c r="B11" s="380"/>
      <c r="C11" s="381"/>
    </row>
    <row r="12" customFormat="false" ht="12.75" hidden="false" customHeight="false" outlineLevel="0" collapsed="false">
      <c r="B12" s="358" t="s">
        <v>887</v>
      </c>
    </row>
    <row r="13" customFormat="false" ht="12.75" hidden="false" customHeight="false" outlineLevel="0" collapsed="false">
      <c r="B13" s="358" t="s">
        <v>888</v>
      </c>
    </row>
    <row r="14" customFormat="false" ht="12.75" hidden="false" customHeight="false" outlineLevel="0" collapsed="false">
      <c r="A14" s="358" t="s">
        <v>889</v>
      </c>
    </row>
    <row r="15" s="382" customFormat="true" ht="12.75" hidden="false" customHeight="false" outlineLevel="0" collapsed="false">
      <c r="B15" s="382" t="s">
        <v>890</v>
      </c>
      <c r="C15" s="383" t="n">
        <v>1</v>
      </c>
      <c r="D15" s="383" t="n">
        <v>2</v>
      </c>
      <c r="E15" s="383" t="n">
        <v>3</v>
      </c>
      <c r="F15" s="383" t="n">
        <v>4</v>
      </c>
      <c r="G15" s="383" t="n">
        <v>5</v>
      </c>
      <c r="H15" s="383" t="n">
        <v>6</v>
      </c>
      <c r="I15" s="383" t="n">
        <v>7</v>
      </c>
      <c r="J15" s="383" t="n">
        <v>8</v>
      </c>
      <c r="K15" s="383" t="n">
        <v>9</v>
      </c>
      <c r="L15" s="384" t="n">
        <v>10</v>
      </c>
      <c r="M15" s="384" t="n">
        <v>11</v>
      </c>
      <c r="N15" s="384" t="n">
        <v>12</v>
      </c>
      <c r="O15" s="384" t="n">
        <v>13</v>
      </c>
      <c r="P15" s="384" t="n">
        <v>14</v>
      </c>
      <c r="Q15" s="384" t="n">
        <v>15</v>
      </c>
      <c r="R15" s="384" t="n">
        <v>16</v>
      </c>
      <c r="S15" s="384" t="n">
        <v>17</v>
      </c>
      <c r="T15" s="384" t="n">
        <v>18</v>
      </c>
      <c r="U15" s="384" t="n">
        <v>19</v>
      </c>
      <c r="V15" s="384" t="n">
        <v>20</v>
      </c>
      <c r="W15" s="384" t="s">
        <v>891</v>
      </c>
      <c r="X15" s="384"/>
      <c r="Y15" s="384"/>
      <c r="Z15" s="384"/>
      <c r="AA15" s="384"/>
      <c r="AB15" s="384"/>
      <c r="AC15" s="384"/>
      <c r="AD15" s="384"/>
      <c r="AE15" s="384"/>
      <c r="AF15" s="384"/>
    </row>
    <row r="16" customFormat="false" ht="12.75" hidden="false" customHeight="false" outlineLevel="0" collapsed="false">
      <c r="B16" s="358" t="s">
        <v>892</v>
      </c>
      <c r="C16" s="385" t="n">
        <f aca="false">+'pluv&gt;450 MM'!C42/1000</f>
        <v>0</v>
      </c>
      <c r="D16" s="385" t="n">
        <f aca="false">+'pluv&gt;450 MM'!D42/1000</f>
        <v>0</v>
      </c>
      <c r="E16" s="385" t="n">
        <f aca="false">+'pluv&gt;450 MM'!E42/1000</f>
        <v>0</v>
      </c>
      <c r="F16" s="385" t="n">
        <f aca="false">+'pluv&gt;450 MM'!F42/1000</f>
        <v>0</v>
      </c>
      <c r="G16" s="385" t="n">
        <f aca="false">+'pluv&gt;450 MM'!G42/1000</f>
        <v>0</v>
      </c>
      <c r="H16" s="385" t="n">
        <f aca="false">+'pluv&gt;450 MM'!H42/1000</f>
        <v>0.266355301741496</v>
      </c>
      <c r="I16" s="385" t="n">
        <f aca="false">+'pluv&gt;450 MM'!I42/1000</f>
        <v>0.808911836962157</v>
      </c>
      <c r="J16" s="385" t="n">
        <f aca="false">+'pluv&gt;450 MM'!J42/1000</f>
        <v>1.63571080598242</v>
      </c>
      <c r="K16" s="385" t="n">
        <f aca="false">+'pluv&gt;450 MM'!K42/1000</f>
        <v>9.050050031661</v>
      </c>
      <c r="L16" s="385" t="n">
        <f aca="false">+'pluv&gt;450 MM'!L42/1000</f>
        <v>10.668340474895</v>
      </c>
      <c r="M16" s="385" t="n">
        <f aca="false">+'pluv&gt;450 MM'!M42/1000</f>
        <v>12.6253837996519</v>
      </c>
      <c r="N16" s="385" t="n">
        <f aca="false">+'pluv&gt;450 MM'!N42/1000</f>
        <v>14.9165352757878</v>
      </c>
      <c r="O16" s="385" t="n">
        <f aca="false">+'pluv&gt;450 MM'!O42/1000</f>
        <v>17.5297416834717</v>
      </c>
      <c r="P16" s="385" t="n">
        <f aca="false">+'pluv&gt;450 MM'!P42/1000</f>
        <v>20.4425972528165</v>
      </c>
      <c r="Q16" s="385" t="n">
        <f aca="false">+'pluv&gt;450 MM'!Q42/1000</f>
        <v>23.6181041973372</v>
      </c>
      <c r="R16" s="385" t="n">
        <f aca="false">+'pluv&gt;450 MM'!R42/1000</f>
        <v>26.9985186879653</v>
      </c>
      <c r="S16" s="385" t="n">
        <f aca="false">+'pluv&gt;450 MM'!S42/1000</f>
        <v>30.4963330606663</v>
      </c>
      <c r="T16" s="385" t="n">
        <f aca="false">+'pluv&gt;450 MM'!T42/1000</f>
        <v>33.9809226203852</v>
      </c>
      <c r="U16" s="385" t="n">
        <f aca="false">+'pluv&gt;450 MM'!U42/1000</f>
        <v>37.2585483953855</v>
      </c>
      <c r="V16" s="385" t="n">
        <f aca="false">+'pluv&gt;450 MM'!V42/1000</f>
        <v>40.0420494380033</v>
      </c>
      <c r="W16" s="385" t="n">
        <f aca="false">SUM(C16:V16)</f>
        <v>280.338102862713</v>
      </c>
      <c r="X16" s="385"/>
      <c r="Y16" s="385"/>
      <c r="Z16" s="385"/>
      <c r="AA16" s="385"/>
      <c r="AB16" s="385"/>
      <c r="AC16" s="385"/>
      <c r="AD16" s="385"/>
      <c r="AE16" s="385"/>
      <c r="AF16" s="385"/>
    </row>
    <row r="17" customFormat="false" ht="12.75" hidden="false" customHeight="false" outlineLevel="0" collapsed="false">
      <c r="B17" s="358" t="s">
        <v>893</v>
      </c>
      <c r="C17" s="385" t="n">
        <f aca="false">+'Pluv&lt;=450 MM'!C42/1000</f>
        <v>0</v>
      </c>
      <c r="D17" s="385" t="n">
        <f aca="false">+'Pluv&lt;=450 MM'!D42/1000</f>
        <v>0</v>
      </c>
      <c r="E17" s="385" t="n">
        <f aca="false">+'Pluv&lt;=450 MM'!E42/1000</f>
        <v>0</v>
      </c>
      <c r="F17" s="385" t="n">
        <f aca="false">+'Pluv&lt;=450 MM'!F42/1000</f>
        <v>0</v>
      </c>
      <c r="G17" s="385" t="n">
        <f aca="false">+'Pluv&lt;=450 MM'!G42/1000</f>
        <v>0</v>
      </c>
      <c r="H17" s="385" t="n">
        <f aca="false">+'Pluv&lt;=450 MM'!H42/1000</f>
        <v>0.339895155819191</v>
      </c>
      <c r="I17" s="385" t="n">
        <f aca="false">+'Pluv&lt;=450 MM'!I42/1000</f>
        <v>1.03309655227794</v>
      </c>
      <c r="J17" s="385" t="n">
        <f aca="false">+'Pluv&lt;=450 MM'!J42/1000</f>
        <v>2.09214805812543</v>
      </c>
      <c r="K17" s="385" t="n">
        <f aca="false">+'Pluv&lt;=450 MM'!K42/1000</f>
        <v>3.5284319865302</v>
      </c>
      <c r="L17" s="385" t="n">
        <f aca="false">+'Pluv&lt;=450 MM'!L42/1000</f>
        <v>5.35172773635725</v>
      </c>
      <c r="M17" s="385" t="n">
        <f aca="false">+'Pluv&lt;=450 MM'!M42/1000</f>
        <v>7.56956926458521</v>
      </c>
      <c r="N17" s="385" t="n">
        <f aca="false">+'Pluv&lt;=450 MM'!N42/1000</f>
        <v>10.1863213689471</v>
      </c>
      <c r="O17" s="385" t="n">
        <f aca="false">+'Pluv&lt;=450 MM'!O42/1000</f>
        <v>13.2018562503094</v>
      </c>
      <c r="P17" s="385" t="n">
        <f aca="false">+'Pluv&lt;=450 MM'!P42/1000</f>
        <v>16.609653718172</v>
      </c>
      <c r="Q17" s="385" t="n">
        <f aca="false">+'Pluv&lt;=450 MM'!Q42/1000</f>
        <v>20.394059635824</v>
      </c>
      <c r="R17" s="385" t="n">
        <f aca="false">+'Pluv&lt;=450 MM'!R42/1000</f>
        <v>24.5262999763609</v>
      </c>
      <c r="S17" s="385" t="n">
        <f aca="false">+'Pluv&lt;=450 MM'!S42/1000</f>
        <v>28.9586332140422</v>
      </c>
      <c r="T17" s="385" t="n">
        <f aca="false">+'Pluv&lt;=450 MM'!T42/1000</f>
        <v>33.6156840178576</v>
      </c>
      <c r="U17" s="385" t="n">
        <f aca="false">+'Pluv&lt;=450 MM'!U42/1000</f>
        <v>38.3814568725539</v>
      </c>
      <c r="V17" s="385" t="n">
        <f aca="false">+'Pluv&lt;=450 MM'!V42/1000</f>
        <v>43.0796452446836</v>
      </c>
      <c r="W17" s="385" t="n">
        <f aca="false">SUM(C17:V17)</f>
        <v>248.868479052446</v>
      </c>
      <c r="X17" s="385"/>
      <c r="Y17" s="385"/>
      <c r="Z17" s="385"/>
      <c r="AA17" s="385"/>
      <c r="AB17" s="385"/>
      <c r="AC17" s="385"/>
      <c r="AD17" s="385"/>
      <c r="AE17" s="385"/>
      <c r="AF17" s="385"/>
    </row>
    <row r="18" customFormat="false" ht="12.75" hidden="false" customHeight="false" outlineLevel="0" collapsed="false">
      <c r="C18" s="386"/>
      <c r="D18" s="386"/>
      <c r="E18" s="386"/>
      <c r="F18" s="386"/>
      <c r="G18" s="386"/>
      <c r="H18" s="386"/>
      <c r="I18" s="386"/>
      <c r="J18" s="386"/>
      <c r="K18" s="386"/>
      <c r="L18" s="386"/>
      <c r="M18" s="386"/>
      <c r="N18" s="386"/>
      <c r="O18" s="386"/>
      <c r="P18" s="386"/>
      <c r="Q18" s="386"/>
      <c r="R18" s="386"/>
      <c r="S18" s="386"/>
      <c r="T18" s="386"/>
      <c r="U18" s="386"/>
      <c r="V18" s="386"/>
      <c r="W18" s="386"/>
      <c r="X18" s="386"/>
      <c r="Y18" s="386"/>
      <c r="Z18" s="386"/>
      <c r="AA18" s="386"/>
      <c r="AB18" s="386"/>
      <c r="AC18" s="386"/>
      <c r="AD18" s="386"/>
      <c r="AE18" s="386"/>
      <c r="AF18" s="386"/>
    </row>
    <row r="19" customFormat="false" ht="12.75" hidden="false" customHeight="false" outlineLevel="0" collapsed="false">
      <c r="L19" s="387"/>
    </row>
    <row r="20" customFormat="false" ht="12.75" hidden="false" customHeight="true" outlineLevel="0" collapsed="false">
      <c r="B20" s="388" t="s">
        <v>894</v>
      </c>
      <c r="C20" s="389" t="s">
        <v>895</v>
      </c>
      <c r="D20" s="390" t="s">
        <v>896</v>
      </c>
      <c r="E20" s="390"/>
      <c r="F20" s="391" t="s">
        <v>897</v>
      </c>
      <c r="G20" s="391"/>
      <c r="H20" s="390" t="s">
        <v>898</v>
      </c>
      <c r="I20" s="390"/>
      <c r="L20" s="392"/>
    </row>
    <row r="21" customFormat="false" ht="12.75" hidden="false" customHeight="false" outlineLevel="0" collapsed="false">
      <c r="B21" s="393"/>
      <c r="C21" s="389" t="s">
        <v>899</v>
      </c>
      <c r="D21" s="390" t="s">
        <v>900</v>
      </c>
      <c r="E21" s="394" t="s">
        <v>901</v>
      </c>
      <c r="F21" s="391" t="s">
        <v>902</v>
      </c>
      <c r="G21" s="394" t="s">
        <v>903</v>
      </c>
      <c r="H21" s="391" t="s">
        <v>902</v>
      </c>
      <c r="I21" s="394" t="s">
        <v>903</v>
      </c>
      <c r="L21" s="385"/>
    </row>
    <row r="22" customFormat="false" ht="12.75" hidden="false" customHeight="false" outlineLevel="0" collapsed="false">
      <c r="B22" s="395" t="s">
        <v>892</v>
      </c>
      <c r="C22" s="396" t="n">
        <f aca="false">+D22/'pluv&gt;450 MM'!C7</f>
        <v>8525.79371088932</v>
      </c>
      <c r="D22" s="397" t="n">
        <f aca="false">+DATA!H80</f>
        <v>38000</v>
      </c>
      <c r="E22" s="398" t="n">
        <f aca="false">+D22/C22</f>
        <v>4.45706303583977</v>
      </c>
      <c r="F22" s="399" t="n">
        <f aca="false">+W16</f>
        <v>280.338102862713</v>
      </c>
      <c r="G22" s="398" t="n">
        <f aca="false">+F22/E22</f>
        <v>62.8974956397252</v>
      </c>
      <c r="H22" s="388"/>
      <c r="I22" s="400"/>
      <c r="L22" s="385"/>
    </row>
    <row r="23" customFormat="false" ht="12.75" hidden="false" customHeight="false" outlineLevel="0" collapsed="false">
      <c r="B23" s="395" t="s">
        <v>893</v>
      </c>
      <c r="C23" s="396" t="n">
        <f aca="false">+D23/'Pluv&lt;=450 MM'!C7</f>
        <v>1630.57850740483</v>
      </c>
      <c r="D23" s="397" t="n">
        <f aca="false">+DATA!H88</f>
        <v>7000</v>
      </c>
      <c r="E23" s="398" t="n">
        <f aca="false">+D23/C23</f>
        <v>4.29295490417137</v>
      </c>
      <c r="F23" s="399" t="n">
        <f aca="false">+W17</f>
        <v>248.868479052446</v>
      </c>
      <c r="G23" s="398" t="n">
        <f aca="false">+F23/E23</f>
        <v>57.9713704447783</v>
      </c>
      <c r="H23" s="401"/>
      <c r="I23" s="402"/>
      <c r="L23" s="385"/>
    </row>
    <row r="24" customFormat="false" ht="12.75" hidden="false" customHeight="false" outlineLevel="0" collapsed="false">
      <c r="B24" s="403" t="s">
        <v>904</v>
      </c>
      <c r="C24" s="404" t="n">
        <f aca="false">SUM(C22:C23)</f>
        <v>10156.3722182942</v>
      </c>
      <c r="D24" s="404" t="n">
        <f aca="false">SUM(D22:D23)</f>
        <v>45000</v>
      </c>
      <c r="E24" s="405" t="n">
        <f aca="false">+D24/C24</f>
        <v>4.43071591241446</v>
      </c>
      <c r="F24" s="405" t="n">
        <f aca="false">+((F22*C22)/C24)+((F23*C23)/C24)</f>
        <v>275.285738581625</v>
      </c>
      <c r="G24" s="406" t="n">
        <f aca="false">+F24/E24</f>
        <v>62.131209498289</v>
      </c>
      <c r="H24" s="407" t="n">
        <f aca="false">+F9</f>
        <v>18.3120970329244</v>
      </c>
      <c r="I24" s="408" t="n">
        <f aca="false">+F10</f>
        <v>4.13298830142</v>
      </c>
      <c r="K24" s="392"/>
    </row>
    <row r="25" customFormat="false" ht="12.75" hidden="false" customHeight="false" outlineLevel="0" collapsed="false">
      <c r="H25" s="409"/>
    </row>
    <row r="26" customFormat="false" ht="12.75" hidden="false" customHeight="false" outlineLevel="0" collapsed="false">
      <c r="E26" s="410"/>
      <c r="H26" s="409"/>
    </row>
    <row r="27" s="411" customFormat="true" ht="12.75" hidden="false" customHeight="false" outlineLevel="0" collapsed="false">
      <c r="A27" s="411" t="s">
        <v>905</v>
      </c>
    </row>
    <row r="28" s="382" customFormat="true" ht="12.75" hidden="false" customHeight="false" outlineLevel="0" collapsed="false">
      <c r="B28" s="382" t="s">
        <v>890</v>
      </c>
      <c r="C28" s="383" t="n">
        <v>1</v>
      </c>
      <c r="D28" s="383" t="n">
        <v>2</v>
      </c>
      <c r="E28" s="383" t="n">
        <v>3</v>
      </c>
      <c r="F28" s="383" t="n">
        <v>4</v>
      </c>
      <c r="G28" s="383" t="n">
        <v>5</v>
      </c>
      <c r="H28" s="383" t="n">
        <v>6</v>
      </c>
      <c r="I28" s="383" t="n">
        <v>7</v>
      </c>
      <c r="J28" s="383" t="n">
        <v>8</v>
      </c>
      <c r="K28" s="383" t="n">
        <v>9</v>
      </c>
      <c r="L28" s="384" t="n">
        <v>10</v>
      </c>
      <c r="M28" s="384" t="n">
        <v>11</v>
      </c>
      <c r="N28" s="384" t="n">
        <v>12</v>
      </c>
      <c r="O28" s="384" t="n">
        <v>13</v>
      </c>
      <c r="P28" s="384" t="n">
        <v>14</v>
      </c>
      <c r="Q28" s="384" t="n">
        <v>15</v>
      </c>
      <c r="R28" s="384" t="n">
        <v>16</v>
      </c>
      <c r="S28" s="384" t="n">
        <v>17</v>
      </c>
      <c r="T28" s="384" t="n">
        <v>18</v>
      </c>
      <c r="U28" s="384" t="n">
        <v>19</v>
      </c>
      <c r="V28" s="384" t="n">
        <v>20</v>
      </c>
      <c r="W28" s="384"/>
      <c r="X28" s="384"/>
      <c r="Y28" s="384"/>
      <c r="Z28" s="384"/>
      <c r="AA28" s="384"/>
      <c r="AB28" s="384"/>
      <c r="AC28" s="384"/>
      <c r="AD28" s="384"/>
      <c r="AE28" s="384"/>
      <c r="AF28" s="384"/>
    </row>
    <row r="29" customFormat="false" ht="12.75" hidden="false" customHeight="false" outlineLevel="0" collapsed="false">
      <c r="B29" s="358" t="s">
        <v>892</v>
      </c>
      <c r="C29" s="412" t="n">
        <f aca="false">+$C22*C16*$C$10</f>
        <v>0</v>
      </c>
      <c r="D29" s="412" t="n">
        <f aca="false">+$C22*D16*$C$10</f>
        <v>0</v>
      </c>
      <c r="E29" s="412" t="n">
        <f aca="false">+$C22*E16*$C$10</f>
        <v>0</v>
      </c>
      <c r="F29" s="412" t="n">
        <f aca="false">+$C22*F16*$C$10</f>
        <v>0</v>
      </c>
      <c r="G29" s="412" t="n">
        <f aca="false">+$C22*G16*$C$10</f>
        <v>0</v>
      </c>
      <c r="H29" s="412" t="n">
        <f aca="false">+$C22*H16*$C$10</f>
        <v>2270.89035644967</v>
      </c>
      <c r="I29" s="412" t="n">
        <f aca="false">+$C22*I16*$C$10</f>
        <v>6896.61545223589</v>
      </c>
      <c r="J29" s="412" t="n">
        <f aca="false">+$C22*J16*$C$10</f>
        <v>13945.7329024787</v>
      </c>
      <c r="K29" s="412" t="n">
        <f aca="false">+$C22*K16*$C$10</f>
        <v>77158.859643169</v>
      </c>
      <c r="L29" s="412" t="n">
        <f aca="false">+$C22*L16*$C$10</f>
        <v>90956.070126486</v>
      </c>
      <c r="M29" s="412" t="n">
        <f aca="false">+$C22*M16*$C$10</f>
        <v>107641.417796636</v>
      </c>
      <c r="N29" s="412" t="n">
        <f aca="false">+$C22*N16*$C$10</f>
        <v>127175.302642571</v>
      </c>
      <c r="O29" s="412" t="n">
        <f aca="false">+$C22*O16*$C$10</f>
        <v>149454.961398457</v>
      </c>
      <c r="P29" s="412" t="n">
        <f aca="false">+$C22*P16*$C$10</f>
        <v>174289.367092306</v>
      </c>
      <c r="Q29" s="412" t="n">
        <f aca="false">+$C22*Q16*$C$10</f>
        <v>201363.084228786</v>
      </c>
      <c r="R29" s="412" t="n">
        <f aca="false">+$C22*R16*$C$10</f>
        <v>230183.800833182</v>
      </c>
      <c r="S29" s="412" t="n">
        <f aca="false">+$C22*S16*$C$10</f>
        <v>260005.444613814</v>
      </c>
      <c r="T29" s="412" t="n">
        <f aca="false">+$C22*T16*$C$10</f>
        <v>289714.336367097</v>
      </c>
      <c r="U29" s="412" t="n">
        <f aca="false">+$C22*U16*$C$10</f>
        <v>317658.697586243</v>
      </c>
      <c r="V29" s="412" t="n">
        <f aca="false">+$C22*V16*$C$10</f>
        <v>341390.253269648</v>
      </c>
      <c r="W29" s="412"/>
      <c r="X29" s="412"/>
      <c r="Y29" s="412"/>
      <c r="Z29" s="412"/>
      <c r="AA29" s="412"/>
      <c r="AB29" s="412"/>
      <c r="AC29" s="412"/>
      <c r="AD29" s="412"/>
      <c r="AE29" s="412"/>
      <c r="AF29" s="412"/>
    </row>
    <row r="30" customFormat="false" ht="12.75" hidden="false" customHeight="false" outlineLevel="0" collapsed="false">
      <c r="B30" s="358" t="s">
        <v>893</v>
      </c>
      <c r="C30" s="412" t="n">
        <f aca="false">+$C23*C17*$C$10</f>
        <v>0</v>
      </c>
      <c r="D30" s="412" t="n">
        <f aca="false">+$C23*D17*$C$10</f>
        <v>0</v>
      </c>
      <c r="E30" s="412" t="n">
        <f aca="false">+$C23*E17*$C$10</f>
        <v>0</v>
      </c>
      <c r="F30" s="412" t="n">
        <f aca="false">+$C23*F17*$C$10</f>
        <v>0</v>
      </c>
      <c r="G30" s="412" t="n">
        <f aca="false">+$C23*G17*$C$10</f>
        <v>0</v>
      </c>
      <c r="H30" s="412" t="n">
        <f aca="false">+$C23*H17*$C$10</f>
        <v>554.225735849789</v>
      </c>
      <c r="I30" s="412" t="n">
        <f aca="false">+$C23*I17*$C$10</f>
        <v>1684.54503421845</v>
      </c>
      <c r="J30" s="412" t="n">
        <f aca="false">+$C23*J17*$C$10</f>
        <v>3411.41165788808</v>
      </c>
      <c r="K30" s="412" t="n">
        <f aca="false">+$C23*K17*$C$10</f>
        <v>5753.38536207587</v>
      </c>
      <c r="L30" s="412" t="n">
        <f aca="false">+$C23*L17*$C$10</f>
        <v>8726.41222438645</v>
      </c>
      <c r="M30" s="412" t="n">
        <f aca="false">+$C23*M17*$C$10</f>
        <v>12342.7769531448</v>
      </c>
      <c r="N30" s="412" t="n">
        <f aca="false">+$C23*N17*$C$10</f>
        <v>16609.5966937237</v>
      </c>
      <c r="O30" s="412" t="n">
        <f aca="false">+$C23*O17*$C$10</f>
        <v>21526.6630596026</v>
      </c>
      <c r="P30" s="412" t="n">
        <f aca="false">+$C23*P17*$C$10</f>
        <v>27083.344368288</v>
      </c>
      <c r="Q30" s="412" t="n">
        <f aca="false">+$C23*Q17*$C$10</f>
        <v>33254.115320907</v>
      </c>
      <c r="R30" s="412" t="n">
        <f aca="false">+$C23*R17*$C$10</f>
        <v>39992.0576076178</v>
      </c>
      <c r="S30" s="412" t="n">
        <f aca="false">+$C23*S17*$C$10</f>
        <v>47219.3249226369</v>
      </c>
      <c r="T30" s="412" t="n">
        <f aca="false">+$C23*T17*$C$10</f>
        <v>54813.0118712307</v>
      </c>
      <c r="U30" s="412" t="n">
        <f aca="false">+$C23*U17*$C$10</f>
        <v>62583.9786592718</v>
      </c>
      <c r="V30" s="412" t="n">
        <f aca="false">+$C23*V17*$C$10</f>
        <v>70244.7436426058</v>
      </c>
      <c r="W30" s="412"/>
      <c r="X30" s="412"/>
      <c r="Y30" s="412"/>
      <c r="Z30" s="412"/>
      <c r="AA30" s="412"/>
      <c r="AB30" s="412"/>
      <c r="AC30" s="412"/>
      <c r="AD30" s="412"/>
      <c r="AE30" s="412"/>
      <c r="AF30" s="412"/>
    </row>
    <row r="31" s="410" customFormat="true" ht="12.75" hidden="false" customHeight="false" outlineLevel="0" collapsed="false">
      <c r="B31" s="410" t="s">
        <v>904</v>
      </c>
      <c r="C31" s="413" t="n">
        <f aca="false">+C30+C29</f>
        <v>0</v>
      </c>
      <c r="D31" s="413" t="n">
        <f aca="false">+D30+D29</f>
        <v>0</v>
      </c>
      <c r="E31" s="413" t="n">
        <f aca="false">+E30+E29</f>
        <v>0</v>
      </c>
      <c r="F31" s="413" t="n">
        <f aca="false">+F30+F29</f>
        <v>0</v>
      </c>
      <c r="G31" s="413" t="n">
        <f aca="false">+G30+G29</f>
        <v>0</v>
      </c>
      <c r="H31" s="413" t="n">
        <f aca="false">+H30+H29</f>
        <v>2825.11609229946</v>
      </c>
      <c r="I31" s="413" t="n">
        <f aca="false">+I30+I29</f>
        <v>8581.16048645434</v>
      </c>
      <c r="J31" s="413" t="n">
        <f aca="false">+J30+J29</f>
        <v>17357.1445603667</v>
      </c>
      <c r="K31" s="413" t="n">
        <f aca="false">+K30+K29</f>
        <v>82912.2450052449</v>
      </c>
      <c r="L31" s="413" t="n">
        <f aca="false">+L30+L29</f>
        <v>99682.4823508725</v>
      </c>
      <c r="M31" s="413" t="n">
        <f aca="false">+M30+M29</f>
        <v>119984.194749781</v>
      </c>
      <c r="N31" s="413" t="n">
        <f aca="false">+N30+N29</f>
        <v>143784.899336294</v>
      </c>
      <c r="O31" s="413" t="n">
        <f aca="false">+O30+O29</f>
        <v>170981.62445806</v>
      </c>
      <c r="P31" s="413" t="n">
        <f aca="false">+P30+P29</f>
        <v>201372.711460594</v>
      </c>
      <c r="Q31" s="413" t="n">
        <f aca="false">+Q30+Q29</f>
        <v>234617.199549693</v>
      </c>
      <c r="R31" s="413" t="n">
        <f aca="false">+R30+R29</f>
        <v>270175.8584408</v>
      </c>
      <c r="S31" s="413" t="n">
        <f aca="false">+S30+S29</f>
        <v>307224.769536451</v>
      </c>
      <c r="T31" s="413" t="n">
        <f aca="false">+T30+T29</f>
        <v>344527.348238328</v>
      </c>
      <c r="U31" s="413" t="n">
        <f aca="false">+U30+U29</f>
        <v>380242.676245515</v>
      </c>
      <c r="V31" s="413" t="n">
        <f aca="false">+V30+V29</f>
        <v>411634.996912254</v>
      </c>
      <c r="W31" s="413"/>
      <c r="X31" s="413"/>
      <c r="Y31" s="413"/>
      <c r="Z31" s="413"/>
      <c r="AA31" s="413"/>
      <c r="AB31" s="413"/>
      <c r="AC31" s="413"/>
      <c r="AD31" s="413"/>
      <c r="AE31" s="413"/>
      <c r="AF31" s="413"/>
    </row>
    <row r="32" customFormat="false" ht="12.75" hidden="false" customHeight="false" outlineLevel="0" collapsed="false">
      <c r="H32" s="409"/>
      <c r="L32" s="414"/>
    </row>
    <row r="33" customFormat="false" ht="12.75" hidden="false" customHeight="false" outlineLevel="0" collapsed="false">
      <c r="A33" s="415" t="s">
        <v>906</v>
      </c>
      <c r="B33" s="416" t="s">
        <v>907</v>
      </c>
      <c r="C33" s="416" t="s">
        <v>908</v>
      </c>
      <c r="D33" s="416" t="s">
        <v>909</v>
      </c>
      <c r="E33" s="416" t="s">
        <v>910</v>
      </c>
      <c r="F33" s="416" t="s">
        <v>911</v>
      </c>
      <c r="G33" s="417" t="s">
        <v>912</v>
      </c>
    </row>
    <row r="34" customFormat="false" ht="15" hidden="false" customHeight="false" outlineLevel="0" collapsed="false">
      <c r="A34" s="418" t="n">
        <f aca="false">+E62</f>
        <v>76571.5713005</v>
      </c>
      <c r="B34" s="419" t="s">
        <v>913</v>
      </c>
      <c r="C34" s="420" t="n">
        <f aca="false">+A34*D49</f>
        <v>76571.5713005</v>
      </c>
      <c r="D34" s="420"/>
      <c r="E34" s="420"/>
      <c r="F34" s="420"/>
      <c r="G34" s="421"/>
      <c r="H34" s="422"/>
    </row>
    <row r="35" customFormat="false" ht="15" hidden="false" customHeight="false" outlineLevel="0" collapsed="false">
      <c r="A35" s="418" t="n">
        <f aca="false">+E64</f>
        <v>44466.1256354047</v>
      </c>
      <c r="B35" s="419" t="s">
        <v>914</v>
      </c>
      <c r="C35" s="423"/>
      <c r="D35" s="420"/>
      <c r="E35" s="420"/>
      <c r="F35" s="423" t="n">
        <f aca="false">+$A35*G50</f>
        <v>22233.0628177024</v>
      </c>
      <c r="G35" s="423" t="n">
        <f aca="false">+$A35*H50</f>
        <v>22233.0628177024</v>
      </c>
      <c r="H35" s="422"/>
    </row>
    <row r="36" customFormat="false" ht="15" hidden="false" customHeight="false" outlineLevel="0" collapsed="false">
      <c r="A36" s="418" t="n">
        <f aca="false">+E65</f>
        <v>74512.0308663303</v>
      </c>
      <c r="B36" s="419" t="s">
        <v>915</v>
      </c>
      <c r="C36" s="420"/>
      <c r="D36" s="420" t="n">
        <f aca="false">+$A36*E51</f>
        <v>18628.0077165826</v>
      </c>
      <c r="E36" s="420" t="n">
        <f aca="false">+$A36*F51</f>
        <v>18628.0077165826</v>
      </c>
      <c r="F36" s="420" t="n">
        <f aca="false">+$A36*G51</f>
        <v>18628.0077165826</v>
      </c>
      <c r="G36" s="420" t="n">
        <f aca="false">+$A36*H51</f>
        <v>18628.0077165826</v>
      </c>
      <c r="H36" s="422"/>
    </row>
    <row r="37" customFormat="false" ht="15" hidden="false" customHeight="false" outlineLevel="0" collapsed="false">
      <c r="A37" s="418" t="n">
        <f aca="false">+E66</f>
        <v>29499.685478336</v>
      </c>
      <c r="B37" s="419" t="s">
        <v>916</v>
      </c>
      <c r="C37" s="420" t="n">
        <f aca="false">+$A37*D52</f>
        <v>5899.9370956672</v>
      </c>
      <c r="D37" s="420" t="n">
        <f aca="false">+$A37*E52</f>
        <v>5899.9370956672</v>
      </c>
      <c r="E37" s="420" t="n">
        <f aca="false">+$A37*F52</f>
        <v>5899.9370956672</v>
      </c>
      <c r="F37" s="420" t="n">
        <f aca="false">+$A37*G52</f>
        <v>5899.9370956672</v>
      </c>
      <c r="G37" s="420" t="n">
        <f aca="false">+$A37*H52</f>
        <v>5899.9370956672</v>
      </c>
      <c r="H37" s="422"/>
    </row>
    <row r="38" customFormat="false" ht="15" hidden="false" customHeight="false" outlineLevel="0" collapsed="false">
      <c r="A38" s="418" t="n">
        <f aca="false">SUM(A34:A37)</f>
        <v>225049.413280571</v>
      </c>
      <c r="B38" s="419" t="s">
        <v>917</v>
      </c>
      <c r="C38" s="420" t="n">
        <f aca="false">SUM(C34:C37)</f>
        <v>82471.5083961672</v>
      </c>
      <c r="D38" s="420" t="n">
        <f aca="false">SUM(D34:D37)</f>
        <v>24527.9448122498</v>
      </c>
      <c r="E38" s="420" t="n">
        <f aca="false">SUM(E34:E37)</f>
        <v>24527.9448122498</v>
      </c>
      <c r="F38" s="420" t="n">
        <f aca="false">SUM(F34:F37)</f>
        <v>46761.0076299522</v>
      </c>
      <c r="G38" s="420" t="n">
        <f aca="false">SUM(G34:G37)</f>
        <v>46761.0076299522</v>
      </c>
      <c r="H38" s="422"/>
    </row>
    <row r="39" customFormat="false" ht="15" hidden="false" customHeight="false" outlineLevel="0" collapsed="false">
      <c r="A39" s="418" t="n">
        <f aca="false">+E68</f>
        <v>5401.18591873371</v>
      </c>
      <c r="B39" s="419" t="s">
        <v>918</v>
      </c>
      <c r="C39" s="420" t="n">
        <f aca="false">+$A39*D53</f>
        <v>1080.23718374674</v>
      </c>
      <c r="D39" s="420" t="n">
        <f aca="false">+$A39*E53</f>
        <v>1080.23718374674</v>
      </c>
      <c r="E39" s="420" t="n">
        <f aca="false">+$A39*F53</f>
        <v>1080.23718374674</v>
      </c>
      <c r="F39" s="420" t="n">
        <f aca="false">+$A39*G53</f>
        <v>1080.23718374674</v>
      </c>
      <c r="G39" s="420" t="n">
        <f aca="false">+$A39*H53</f>
        <v>1080.23718374674</v>
      </c>
      <c r="H39" s="422"/>
    </row>
    <row r="40" customFormat="false" ht="12.75" hidden="false" customHeight="false" outlineLevel="0" collapsed="false">
      <c r="A40" s="424" t="n">
        <f aca="false">+A39+A38</f>
        <v>230450.599199305</v>
      </c>
      <c r="B40" s="425" t="s">
        <v>919</v>
      </c>
      <c r="C40" s="426" t="n">
        <f aca="false">+C39+C38</f>
        <v>83551.7455799139</v>
      </c>
      <c r="D40" s="426" t="n">
        <f aca="false">+D39+D38</f>
        <v>25608.1819959965</v>
      </c>
      <c r="E40" s="426" t="n">
        <f aca="false">+E39+E38</f>
        <v>25608.1819959965</v>
      </c>
      <c r="F40" s="426" t="n">
        <f aca="false">+F39+F38</f>
        <v>47841.2448136989</v>
      </c>
      <c r="G40" s="426" t="n">
        <f aca="false">+G39+G38</f>
        <v>47841.2448136989</v>
      </c>
      <c r="H40" s="422"/>
    </row>
    <row r="41" customFormat="false" ht="15" hidden="false" customHeight="false" outlineLevel="0" collapsed="false">
      <c r="A41" s="182" t="n">
        <f aca="false">+A40/8.5</f>
        <v>27111.8351999182</v>
      </c>
      <c r="B41" s="427" t="s">
        <v>920</v>
      </c>
      <c r="C41" s="422"/>
    </row>
    <row r="42" customFormat="false" ht="12.75" hidden="false" customHeight="false" outlineLevel="0" collapsed="false">
      <c r="H42" s="409"/>
    </row>
    <row r="43" s="428" customFormat="true" ht="12.75" hidden="false" customHeight="false" outlineLevel="0" collapsed="false">
      <c r="B43" s="428" t="s">
        <v>921</v>
      </c>
      <c r="C43" s="429" t="n">
        <f aca="false">C31-C95/1000</f>
        <v>-14192.5610923743</v>
      </c>
      <c r="D43" s="429" t="n">
        <f aca="false">D31-D95/1000</f>
        <v>-30027.8530286166</v>
      </c>
      <c r="E43" s="429" t="n">
        <f aca="false">E31-E95/1000</f>
        <v>-42800.0517557919</v>
      </c>
      <c r="F43" s="429" t="n">
        <f aca="false">F31-F95/1000</f>
        <v>-63864.992778666</v>
      </c>
      <c r="G43" s="429" t="n">
        <f aca="false">G31-G95/1000</f>
        <v>-113789.155914809</v>
      </c>
      <c r="H43" s="429" t="n">
        <f aca="false">H31-H95/1000</f>
        <v>2825.11609229946</v>
      </c>
      <c r="I43" s="429" t="n">
        <f aca="false">I31-I95/1000</f>
        <v>8581.16048645434</v>
      </c>
      <c r="J43" s="429" t="n">
        <f aca="false">J31-J95/1000</f>
        <v>17357.1445603667</v>
      </c>
      <c r="K43" s="429" t="n">
        <f aca="false">K31-K95/1000</f>
        <v>82912.2450052449</v>
      </c>
      <c r="L43" s="429" t="n">
        <f aca="false">L31-L95/1000</f>
        <v>99682.4823508725</v>
      </c>
      <c r="M43" s="429" t="n">
        <f aca="false">M31-M95/1000</f>
        <v>119984.194749781</v>
      </c>
      <c r="N43" s="429" t="n">
        <f aca="false">N31-N95/1000</f>
        <v>143784.899336294</v>
      </c>
      <c r="O43" s="429" t="n">
        <f aca="false">O31-O95/1000</f>
        <v>170981.62445806</v>
      </c>
      <c r="P43" s="429" t="n">
        <f aca="false">P31-P95/1000</f>
        <v>201372.711460594</v>
      </c>
      <c r="Q43" s="429" t="n">
        <f aca="false">Q31-Q95/1000</f>
        <v>234617.199549693</v>
      </c>
      <c r="R43" s="429" t="n">
        <f aca="false">R31-R95/1000</f>
        <v>270175.8584408</v>
      </c>
      <c r="S43" s="429" t="n">
        <f aca="false">S31-S95/1000</f>
        <v>307224.769536451</v>
      </c>
      <c r="T43" s="429" t="n">
        <f aca="false">T31-T95/1000</f>
        <v>344527.348238328</v>
      </c>
      <c r="U43" s="429" t="n">
        <f aca="false">U31-U95/1000</f>
        <v>380242.676245515</v>
      </c>
      <c r="V43" s="429" t="n">
        <f aca="false">V31-V95/1000</f>
        <v>411634.996912254</v>
      </c>
      <c r="W43" s="429"/>
      <c r="X43" s="429"/>
      <c r="Y43" s="429"/>
      <c r="Z43" s="429"/>
      <c r="AA43" s="429"/>
      <c r="AB43" s="429"/>
      <c r="AC43" s="429"/>
      <c r="AD43" s="429"/>
      <c r="AE43" s="429"/>
      <c r="AF43" s="429"/>
    </row>
    <row r="44" customFormat="false" ht="12.75" hidden="false" customHeight="false" outlineLevel="0" collapsed="false">
      <c r="F44" s="410"/>
      <c r="H44" s="409"/>
    </row>
    <row r="45" customFormat="false" ht="12.75" hidden="false" customHeight="true" outlineLevel="0" collapsed="false">
      <c r="B45" s="403" t="s">
        <v>30</v>
      </c>
      <c r="C45" s="430" t="n">
        <f aca="false">IRR(C43:V43)</f>
        <v>0.237461348868332</v>
      </c>
      <c r="D45" s="428"/>
      <c r="E45" s="428"/>
      <c r="F45" s="431"/>
    </row>
    <row r="46" customFormat="false" ht="12.75" hidden="false" customHeight="true" outlineLevel="0" collapsed="false">
      <c r="H46" s="409"/>
    </row>
    <row r="47" customFormat="false" ht="12.75" hidden="false" customHeight="true" outlineLevel="0" collapsed="false">
      <c r="B47" s="395" t="s">
        <v>922</v>
      </c>
      <c r="C47" s="432"/>
      <c r="D47" s="432"/>
      <c r="E47" s="432"/>
      <c r="F47" s="432"/>
      <c r="G47" s="432"/>
      <c r="H47" s="433"/>
      <c r="I47" s="432"/>
      <c r="J47" s="432"/>
      <c r="K47" s="432"/>
      <c r="L47" s="432"/>
      <c r="M47" s="434"/>
      <c r="N47" s="434"/>
      <c r="O47" s="432"/>
      <c r="P47" s="432"/>
    </row>
    <row r="48" customFormat="false" ht="12.75" hidden="false" customHeight="true" outlineLevel="0" collapsed="false">
      <c r="A48" s="358" t="s">
        <v>923</v>
      </c>
      <c r="B48" s="435" t="s">
        <v>924</v>
      </c>
      <c r="C48" s="416"/>
      <c r="D48" s="436" t="n">
        <v>1</v>
      </c>
      <c r="E48" s="437" t="n">
        <v>2</v>
      </c>
      <c r="F48" s="437" t="n">
        <v>3</v>
      </c>
      <c r="G48" s="437" t="n">
        <v>4</v>
      </c>
      <c r="H48" s="438" t="n">
        <v>5</v>
      </c>
      <c r="I48" s="439" t="s">
        <v>925</v>
      </c>
      <c r="J48" s="440"/>
      <c r="K48" s="432"/>
      <c r="L48" s="432"/>
      <c r="M48" s="434"/>
      <c r="N48" s="441"/>
      <c r="O48" s="432"/>
      <c r="P48" s="432"/>
    </row>
    <row r="49" customFormat="false" ht="12.75" hidden="false" customHeight="true" outlineLevel="0" collapsed="false">
      <c r="B49" s="442" t="s">
        <v>913</v>
      </c>
      <c r="C49" s="442"/>
      <c r="D49" s="443" t="n">
        <v>1</v>
      </c>
      <c r="E49" s="432"/>
      <c r="F49" s="444"/>
      <c r="G49" s="432"/>
      <c r="H49" s="445"/>
      <c r="I49" s="446" t="n">
        <f aca="false">SUM(D49:H49)</f>
        <v>1</v>
      </c>
      <c r="J49" s="183"/>
      <c r="K49" s="183"/>
      <c r="L49" s="183"/>
      <c r="M49" s="447"/>
      <c r="N49" s="447"/>
      <c r="O49" s="432"/>
      <c r="P49" s="432"/>
    </row>
    <row r="50" customFormat="false" ht="12.75" hidden="false" customHeight="true" outlineLevel="0" collapsed="false">
      <c r="B50" s="448" t="s">
        <v>914</v>
      </c>
      <c r="C50" s="448"/>
      <c r="D50" s="449"/>
      <c r="E50" s="450"/>
      <c r="F50" s="450"/>
      <c r="G50" s="451" t="n">
        <v>0.5</v>
      </c>
      <c r="H50" s="452" t="n">
        <v>0.5</v>
      </c>
      <c r="I50" s="453" t="n">
        <f aca="false">SUM(D50:H50)</f>
        <v>1</v>
      </c>
      <c r="J50" s="454"/>
      <c r="K50" s="455" t="s">
        <v>926</v>
      </c>
      <c r="L50" s="455"/>
      <c r="M50" s="456"/>
      <c r="N50" s="457"/>
      <c r="O50" s="432"/>
      <c r="P50" s="432"/>
    </row>
    <row r="51" customFormat="false" ht="12.75" hidden="false" customHeight="true" outlineLevel="0" collapsed="false">
      <c r="B51" s="442" t="s">
        <v>915</v>
      </c>
      <c r="C51" s="442"/>
      <c r="D51" s="458"/>
      <c r="E51" s="459" t="n">
        <v>0.25</v>
      </c>
      <c r="F51" s="459" t="n">
        <v>0.25</v>
      </c>
      <c r="G51" s="459" t="n">
        <v>0.25</v>
      </c>
      <c r="H51" s="460" t="n">
        <v>0.25</v>
      </c>
      <c r="I51" s="446" t="n">
        <f aca="false">SUM(D51:H51)</f>
        <v>1</v>
      </c>
      <c r="J51" s="454"/>
      <c r="K51" s="454"/>
      <c r="L51" s="454"/>
      <c r="M51" s="461"/>
      <c r="N51" s="462"/>
      <c r="O51" s="432"/>
      <c r="P51" s="432"/>
    </row>
    <row r="52" customFormat="false" ht="12.75" hidden="false" customHeight="true" outlineLevel="0" collapsed="false">
      <c r="B52" s="442" t="s">
        <v>916</v>
      </c>
      <c r="C52" s="442"/>
      <c r="D52" s="463" t="n">
        <v>0.2</v>
      </c>
      <c r="E52" s="459" t="n">
        <v>0.2</v>
      </c>
      <c r="F52" s="459" t="n">
        <v>0.2</v>
      </c>
      <c r="G52" s="459" t="n">
        <v>0.2</v>
      </c>
      <c r="H52" s="460" t="n">
        <v>0.2</v>
      </c>
      <c r="I52" s="446" t="n">
        <f aca="false">SUM(D52:H52)</f>
        <v>1</v>
      </c>
      <c r="J52" s="454"/>
      <c r="K52" s="454"/>
      <c r="L52" s="454"/>
      <c r="M52" s="461"/>
      <c r="N52" s="462"/>
      <c r="O52" s="432"/>
      <c r="P52" s="432"/>
    </row>
    <row r="53" customFormat="false" ht="12.75" hidden="false" customHeight="true" outlineLevel="0" collapsed="false">
      <c r="B53" s="442" t="s">
        <v>927</v>
      </c>
      <c r="C53" s="442"/>
      <c r="D53" s="464" t="n">
        <v>0.2</v>
      </c>
      <c r="E53" s="465" t="n">
        <v>0.2</v>
      </c>
      <c r="F53" s="465" t="n">
        <v>0.2</v>
      </c>
      <c r="G53" s="465" t="n">
        <v>0.2</v>
      </c>
      <c r="H53" s="466" t="n">
        <v>0.2</v>
      </c>
      <c r="I53" s="467" t="n">
        <f aca="false">SUM(D53:H53)</f>
        <v>1</v>
      </c>
      <c r="J53" s="468"/>
      <c r="K53" s="468"/>
      <c r="L53" s="469"/>
      <c r="M53" s="469"/>
      <c r="N53" s="469"/>
      <c r="O53" s="469"/>
      <c r="P53" s="432"/>
    </row>
    <row r="54" customFormat="false" ht="12.75" hidden="false" customHeight="true" outlineLevel="0" collapsed="false">
      <c r="B54" s="432"/>
      <c r="C54" s="432"/>
      <c r="D54" s="432"/>
      <c r="E54" s="432"/>
      <c r="F54" s="432"/>
      <c r="G54" s="432"/>
      <c r="H54" s="433"/>
      <c r="I54" s="470"/>
      <c r="J54" s="183"/>
      <c r="K54" s="183"/>
      <c r="L54" s="183"/>
      <c r="M54" s="471"/>
      <c r="N54" s="183"/>
      <c r="O54" s="472"/>
      <c r="P54" s="432"/>
    </row>
    <row r="55" customFormat="false" ht="12.75" hidden="false" customHeight="true" outlineLevel="0" collapsed="false">
      <c r="B55" s="432"/>
      <c r="C55" s="432"/>
      <c r="D55" s="432"/>
      <c r="E55" s="432"/>
      <c r="F55" s="432"/>
      <c r="G55" s="432"/>
      <c r="H55" s="433"/>
      <c r="I55" s="470"/>
      <c r="J55" s="471"/>
      <c r="K55" s="471"/>
      <c r="L55" s="183"/>
      <c r="M55" s="183"/>
      <c r="N55" s="183"/>
      <c r="O55" s="183"/>
      <c r="P55" s="432"/>
    </row>
    <row r="56" customFormat="false" ht="12.75" hidden="false" customHeight="true" outlineLevel="0" collapsed="false">
      <c r="B56" s="432"/>
      <c r="C56" s="432"/>
      <c r="D56" s="432"/>
      <c r="E56" s="432"/>
      <c r="F56" s="432"/>
      <c r="G56" s="432"/>
      <c r="H56" s="433"/>
      <c r="I56" s="470"/>
      <c r="J56" s="454"/>
      <c r="K56" s="454"/>
      <c r="L56" s="454"/>
      <c r="M56" s="454"/>
      <c r="N56" s="454"/>
      <c r="O56" s="454"/>
      <c r="P56" s="432"/>
    </row>
    <row r="57" customFormat="false" ht="12.75" hidden="false" customHeight="true" outlineLevel="0" collapsed="false">
      <c r="B57" s="432"/>
      <c r="C57" s="432"/>
      <c r="D57" s="432"/>
      <c r="E57" s="432"/>
      <c r="F57" s="432"/>
      <c r="G57" s="432"/>
      <c r="H57" s="433"/>
      <c r="I57" s="432"/>
      <c r="J57" s="432"/>
      <c r="K57" s="432"/>
      <c r="L57" s="432"/>
      <c r="M57" s="432"/>
      <c r="N57" s="432"/>
      <c r="O57" s="432"/>
      <c r="P57" s="432"/>
    </row>
    <row r="58" customFormat="false" ht="13.5" hidden="false" customHeight="true" outlineLevel="0" collapsed="false">
      <c r="B58" s="473" t="s">
        <v>928</v>
      </c>
      <c r="C58" s="473"/>
      <c r="D58" s="473"/>
      <c r="E58" s="473"/>
      <c r="F58" s="473"/>
      <c r="G58" s="473"/>
      <c r="H58" s="473"/>
      <c r="I58" s="432"/>
      <c r="J58" s="432"/>
      <c r="K58" s="432"/>
      <c r="L58" s="470"/>
      <c r="M58" s="432"/>
      <c r="N58" s="432"/>
      <c r="O58" s="432"/>
      <c r="P58" s="432"/>
    </row>
    <row r="59" customFormat="false" ht="12.75" hidden="false" customHeight="false" outlineLevel="0" collapsed="false">
      <c r="B59" s="474" t="s">
        <v>929</v>
      </c>
      <c r="C59" s="474"/>
      <c r="D59" s="475" t="s">
        <v>930</v>
      </c>
      <c r="E59" s="475"/>
      <c r="F59" s="475"/>
      <c r="G59" s="475"/>
      <c r="H59" s="475"/>
      <c r="I59" s="470"/>
      <c r="J59" s="432"/>
      <c r="K59" s="432"/>
      <c r="L59" s="183"/>
      <c r="M59" s="432"/>
      <c r="N59" s="432"/>
      <c r="O59" s="432"/>
      <c r="P59" s="432"/>
    </row>
    <row r="60" customFormat="false" ht="12.75" hidden="false" customHeight="false" outlineLevel="0" collapsed="false">
      <c r="B60" s="474"/>
      <c r="C60" s="474"/>
      <c r="D60" s="475"/>
      <c r="E60" s="475"/>
      <c r="F60" s="475"/>
      <c r="G60" s="475"/>
      <c r="H60" s="475"/>
      <c r="I60" s="470"/>
      <c r="J60" s="432"/>
      <c r="K60" s="432"/>
      <c r="L60" s="183"/>
      <c r="M60" s="432"/>
      <c r="N60" s="432"/>
      <c r="O60" s="432"/>
      <c r="P60" s="432"/>
    </row>
    <row r="61" customFormat="false" ht="12.75" hidden="false" customHeight="false" outlineLevel="0" collapsed="false">
      <c r="B61" s="474"/>
      <c r="C61" s="474"/>
      <c r="D61" s="476" t="s">
        <v>931</v>
      </c>
      <c r="E61" s="476" t="s">
        <v>932</v>
      </c>
      <c r="F61" s="476" t="s">
        <v>933</v>
      </c>
      <c r="G61" s="476" t="s">
        <v>934</v>
      </c>
      <c r="H61" s="477" t="s">
        <v>935</v>
      </c>
      <c r="I61" s="470"/>
      <c r="J61" s="432"/>
      <c r="K61" s="432"/>
      <c r="L61" s="183"/>
      <c r="M61" s="432"/>
      <c r="N61" s="432"/>
      <c r="O61" s="432"/>
      <c r="P61" s="432"/>
    </row>
    <row r="62" customFormat="false" ht="15" hidden="false" customHeight="true" outlineLevel="0" collapsed="false">
      <c r="B62" s="478" t="s">
        <v>913</v>
      </c>
      <c r="C62" s="478"/>
      <c r="D62" s="479" t="n">
        <v>88809.785</v>
      </c>
      <c r="E62" s="480" t="n">
        <v>76571.5713005</v>
      </c>
      <c r="F62" s="479" t="n">
        <v>107497.5262881</v>
      </c>
      <c r="G62" s="479" t="n">
        <v>62217.5452119</v>
      </c>
      <c r="H62" s="481" t="n">
        <v>335096.4278005</v>
      </c>
      <c r="I62" s="482" t="n">
        <f aca="false">1000*H62/8.5</f>
        <v>39423109.153</v>
      </c>
      <c r="J62" s="432"/>
      <c r="K62" s="432"/>
      <c r="L62" s="183"/>
      <c r="M62" s="432"/>
      <c r="N62" s="432"/>
      <c r="O62" s="432"/>
      <c r="P62" s="432"/>
    </row>
    <row r="63" customFormat="false" ht="12.75" hidden="false" customHeight="true" outlineLevel="0" collapsed="false">
      <c r="B63" s="478" t="s">
        <v>936</v>
      </c>
      <c r="C63" s="478"/>
      <c r="D63" s="479" t="n">
        <v>896836.241</v>
      </c>
      <c r="E63" s="483" t="n">
        <v>0</v>
      </c>
      <c r="F63" s="479" t="n">
        <v>501456.2675</v>
      </c>
      <c r="G63" s="479" t="n">
        <v>421925.941</v>
      </c>
      <c r="H63" s="481" t="n">
        <v>1820218.4495</v>
      </c>
      <c r="I63" s="482" t="n">
        <f aca="false">1000*H63/8.5</f>
        <v>214143347</v>
      </c>
      <c r="J63" s="432"/>
      <c r="K63" s="432"/>
      <c r="L63" s="183"/>
      <c r="M63" s="432"/>
      <c r="N63" s="432"/>
      <c r="O63" s="432"/>
      <c r="P63" s="432"/>
    </row>
    <row r="64" customFormat="false" ht="12.75" hidden="false" customHeight="true" outlineLevel="0" collapsed="false">
      <c r="B64" s="484" t="s">
        <v>914</v>
      </c>
      <c r="C64" s="484"/>
      <c r="D64" s="479" t="n">
        <v>51530.8335</v>
      </c>
      <c r="E64" s="483" t="n">
        <v>44466.1256354047</v>
      </c>
      <c r="F64" s="479" t="n">
        <v>66208.4606796402</v>
      </c>
      <c r="G64" s="479" t="n">
        <v>128614.656</v>
      </c>
      <c r="H64" s="481" t="n">
        <v>290820.075815045</v>
      </c>
      <c r="I64" s="482" t="n">
        <f aca="false">1000*H64/8.5</f>
        <v>34214126.5664759</v>
      </c>
      <c r="J64" s="432"/>
      <c r="K64" s="432"/>
      <c r="L64" s="183"/>
      <c r="M64" s="432"/>
      <c r="N64" s="432"/>
      <c r="O64" s="432"/>
      <c r="P64" s="432"/>
    </row>
    <row r="65" customFormat="false" ht="12.75" hidden="false" customHeight="true" outlineLevel="0" collapsed="false">
      <c r="B65" s="478" t="s">
        <v>915</v>
      </c>
      <c r="C65" s="478"/>
      <c r="D65" s="479" t="n">
        <v>335.818</v>
      </c>
      <c r="E65" s="483" t="n">
        <v>74512.0308663303</v>
      </c>
      <c r="F65" s="479" t="n">
        <v>107868.878218237</v>
      </c>
      <c r="G65" s="479" t="n">
        <v>78978.6249094715</v>
      </c>
      <c r="H65" s="481" t="n">
        <v>261695.351994039</v>
      </c>
      <c r="I65" s="482" t="n">
        <f aca="false">1000*H65/8.5</f>
        <v>30787688.4698869</v>
      </c>
      <c r="J65" s="432"/>
      <c r="K65" s="432"/>
      <c r="L65" s="472"/>
      <c r="M65" s="432"/>
      <c r="N65" s="432"/>
      <c r="O65" s="432"/>
      <c r="P65" s="432"/>
    </row>
    <row r="66" customFormat="false" ht="15" hidden="false" customHeight="true" outlineLevel="0" collapsed="false">
      <c r="B66" s="478" t="s">
        <v>916</v>
      </c>
      <c r="C66" s="478"/>
      <c r="D66" s="479" t="n">
        <v>17203.5548957772</v>
      </c>
      <c r="E66" s="483" t="n">
        <v>29499.685478336</v>
      </c>
      <c r="F66" s="479" t="n">
        <v>34186.5513954548</v>
      </c>
      <c r="G66" s="479" t="n">
        <v>12303.298730432</v>
      </c>
      <c r="H66" s="481" t="n">
        <v>93193.0905</v>
      </c>
      <c r="I66" s="482" t="n">
        <f aca="false">1000*H66/8.5</f>
        <v>10963893</v>
      </c>
      <c r="J66" s="432"/>
      <c r="K66" s="432"/>
      <c r="L66" s="472"/>
      <c r="M66" s="432"/>
      <c r="N66" s="432"/>
      <c r="O66" s="432"/>
      <c r="P66" s="432"/>
    </row>
    <row r="67" customFormat="false" ht="15" hidden="false" customHeight="true" outlineLevel="0" collapsed="false">
      <c r="B67" s="478" t="s">
        <v>917</v>
      </c>
      <c r="C67" s="478"/>
      <c r="D67" s="479" t="n">
        <f aca="false">SUM(D62:D66)</f>
        <v>1054716.23239578</v>
      </c>
      <c r="E67" s="483" t="n">
        <f aca="false">SUM(E62:E66)</f>
        <v>225049.413280571</v>
      </c>
      <c r="F67" s="479" t="n">
        <f aca="false">SUM(F62:F66)</f>
        <v>817217.684081432</v>
      </c>
      <c r="G67" s="479" t="n">
        <f aca="false">SUM(G62:G66)</f>
        <v>704040.065851803</v>
      </c>
      <c r="H67" s="481" t="n">
        <f aca="false">SUM(H62:H66)</f>
        <v>2801023.39560958</v>
      </c>
      <c r="I67" s="482" t="n">
        <f aca="false">1000*H67/8.5</f>
        <v>329532164.189363</v>
      </c>
      <c r="J67" s="432"/>
      <c r="K67" s="432"/>
      <c r="L67" s="472"/>
      <c r="M67" s="432"/>
      <c r="N67" s="432"/>
      <c r="O67" s="432"/>
      <c r="P67" s="432"/>
    </row>
    <row r="68" customFormat="false" ht="15" hidden="false" customHeight="true" outlineLevel="0" collapsed="false">
      <c r="B68" s="478" t="s">
        <v>918</v>
      </c>
      <c r="C68" s="478"/>
      <c r="D68" s="479" t="n">
        <f aca="false">+D67*2.4/100</f>
        <v>25313.1895774987</v>
      </c>
      <c r="E68" s="483" t="n">
        <f aca="false">+E67*2.4/100</f>
        <v>5401.18591873371</v>
      </c>
      <c r="F68" s="479" t="n">
        <f aca="false">+F67*2.4/100</f>
        <v>19613.2244179544</v>
      </c>
      <c r="G68" s="479" t="n">
        <f aca="false">+G67*2.4/100</f>
        <v>16896.9615804433</v>
      </c>
      <c r="H68" s="481" t="n">
        <f aca="false">+H67*2.4/100</f>
        <v>67224.56149463</v>
      </c>
      <c r="I68" s="482" t="n">
        <f aca="false">1000*H68/8.5</f>
        <v>7908771.94054471</v>
      </c>
      <c r="J68" s="485"/>
      <c r="K68" s="432"/>
      <c r="L68" s="432"/>
      <c r="M68" s="432"/>
      <c r="N68" s="432"/>
      <c r="O68" s="432"/>
      <c r="P68" s="432"/>
    </row>
    <row r="69" customFormat="false" ht="15.75" hidden="false" customHeight="true" outlineLevel="0" collapsed="false">
      <c r="B69" s="486" t="s">
        <v>937</v>
      </c>
      <c r="C69" s="486"/>
      <c r="D69" s="487" t="n">
        <f aca="false">+D68+D67</f>
        <v>1080029.42197328</v>
      </c>
      <c r="E69" s="488" t="n">
        <f aca="false">+E68+E67</f>
        <v>230450.599199305</v>
      </c>
      <c r="F69" s="487" t="n">
        <f aca="false">+F68+F67</f>
        <v>836830.908499387</v>
      </c>
      <c r="G69" s="487" t="n">
        <f aca="false">+G68+G67</f>
        <v>720937.027432247</v>
      </c>
      <c r="H69" s="489" t="n">
        <f aca="false">+H68+H67</f>
        <v>2868247.95710421</v>
      </c>
      <c r="I69" s="482" t="n">
        <f aca="false">1000*H69/8.5</f>
        <v>337440936.129908</v>
      </c>
      <c r="J69" s="432"/>
      <c r="K69" s="432"/>
      <c r="L69" s="432"/>
      <c r="M69" s="470"/>
      <c r="N69" s="432"/>
      <c r="O69" s="432"/>
      <c r="P69" s="432"/>
    </row>
    <row r="70" customFormat="false" ht="15.75" hidden="false" customHeight="false" outlineLevel="0" collapsed="false">
      <c r="B70" s="490"/>
      <c r="C70" s="432"/>
      <c r="D70" s="402"/>
      <c r="H70" s="432"/>
      <c r="M70" s="419"/>
      <c r="N70" s="491"/>
    </row>
    <row r="71" customFormat="false" ht="12.75" hidden="false" customHeight="false" outlineLevel="0" collapsed="false">
      <c r="B71" s="474" t="s">
        <v>929</v>
      </c>
      <c r="C71" s="474"/>
      <c r="D71" s="475" t="s">
        <v>930</v>
      </c>
      <c r="E71" s="475"/>
      <c r="F71" s="475"/>
      <c r="G71" s="475"/>
      <c r="H71" s="475"/>
    </row>
    <row r="72" customFormat="false" ht="12.75" hidden="false" customHeight="false" outlineLevel="0" collapsed="false">
      <c r="B72" s="474"/>
      <c r="C72" s="474"/>
      <c r="D72" s="475"/>
      <c r="E72" s="475"/>
      <c r="F72" s="475"/>
      <c r="G72" s="475"/>
      <c r="H72" s="475"/>
    </row>
    <row r="73" customFormat="false" ht="12.75" hidden="false" customHeight="false" outlineLevel="0" collapsed="false">
      <c r="B73" s="474"/>
      <c r="C73" s="474"/>
      <c r="D73" s="476" t="s">
        <v>931</v>
      </c>
      <c r="E73" s="476" t="s">
        <v>932</v>
      </c>
      <c r="F73" s="476" t="s">
        <v>933</v>
      </c>
      <c r="G73" s="476" t="s">
        <v>934</v>
      </c>
      <c r="H73" s="477" t="s">
        <v>935</v>
      </c>
    </row>
    <row r="74" customFormat="false" ht="12.75" hidden="false" customHeight="true" outlineLevel="0" collapsed="false">
      <c r="B74" s="478" t="s">
        <v>913</v>
      </c>
      <c r="C74" s="478"/>
      <c r="D74" s="479" t="n">
        <f aca="false">1000*D62/8.5</f>
        <v>10448210</v>
      </c>
      <c r="E74" s="479" t="n">
        <f aca="false">1000*E62/8.5</f>
        <v>9008420.153</v>
      </c>
      <c r="F74" s="479" t="n">
        <f aca="false">1000*F62/8.5</f>
        <v>12646767.7986</v>
      </c>
      <c r="G74" s="479" t="n">
        <f aca="false">1000*G62/8.5</f>
        <v>7319711.2014</v>
      </c>
      <c r="H74" s="479" t="n">
        <f aca="false">1000*H62/8.5</f>
        <v>39423109.153</v>
      </c>
    </row>
    <row r="75" customFormat="false" ht="12.75" hidden="false" customHeight="true" outlineLevel="0" collapsed="false">
      <c r="B75" s="478" t="s">
        <v>936</v>
      </c>
      <c r="C75" s="478"/>
      <c r="D75" s="479" t="n">
        <f aca="false">1000*D63/8.5</f>
        <v>105510146</v>
      </c>
      <c r="E75" s="479" t="n">
        <f aca="false">1000*E63/8.5</f>
        <v>0</v>
      </c>
      <c r="F75" s="479" t="n">
        <f aca="false">1000*F63/8.5</f>
        <v>58994855</v>
      </c>
      <c r="G75" s="479" t="n">
        <f aca="false">1000*G63/8.5</f>
        <v>49638346</v>
      </c>
      <c r="H75" s="479" t="n">
        <f aca="false">1000*H63/8.5</f>
        <v>214143347</v>
      </c>
    </row>
    <row r="76" customFormat="false" ht="12.75" hidden="false" customHeight="true" outlineLevel="0" collapsed="false">
      <c r="B76" s="484" t="s">
        <v>914</v>
      </c>
      <c r="C76" s="484"/>
      <c r="D76" s="479" t="n">
        <f aca="false">1000*D64/8.5</f>
        <v>6062451</v>
      </c>
      <c r="E76" s="479" t="n">
        <f aca="false">1000*E64/8.5</f>
        <v>5231308.89828291</v>
      </c>
      <c r="F76" s="479" t="n">
        <f aca="false">1000*F64/8.5</f>
        <v>7789230.66819297</v>
      </c>
      <c r="G76" s="479" t="n">
        <f aca="false">1000*G64/8.5</f>
        <v>15131136</v>
      </c>
      <c r="H76" s="479" t="n">
        <f aca="false">1000*H64/8.5</f>
        <v>34214126.5664759</v>
      </c>
    </row>
    <row r="77" customFormat="false" ht="12.75" hidden="false" customHeight="true" outlineLevel="0" collapsed="false">
      <c r="B77" s="478" t="s">
        <v>915</v>
      </c>
      <c r="C77" s="478"/>
      <c r="D77" s="479" t="n">
        <f aca="false">1000*D65/8.5</f>
        <v>39508</v>
      </c>
      <c r="E77" s="479" t="n">
        <f aca="false">1000*E65/8.5</f>
        <v>8766121.27839181</v>
      </c>
      <c r="F77" s="479" t="n">
        <f aca="false">1000*F65/8.5</f>
        <v>12690456.2609691</v>
      </c>
      <c r="G77" s="479" t="n">
        <f aca="false">1000*G65/8.5</f>
        <v>9291602.93052606</v>
      </c>
      <c r="H77" s="479" t="n">
        <f aca="false">1000*H65/8.5</f>
        <v>30787688.4698869</v>
      </c>
    </row>
    <row r="78" customFormat="false" ht="12.75" hidden="false" customHeight="true" outlineLevel="0" collapsed="false">
      <c r="B78" s="478" t="s">
        <v>916</v>
      </c>
      <c r="C78" s="478"/>
      <c r="D78" s="479" t="n">
        <f aca="false">1000*D66/8.5</f>
        <v>2023947.63479732</v>
      </c>
      <c r="E78" s="479" t="n">
        <f aca="false">1000*E66/8.5</f>
        <v>3470551.23274541</v>
      </c>
      <c r="F78" s="479" t="n">
        <f aca="false">1000*F66/8.5</f>
        <v>4021947.22299468</v>
      </c>
      <c r="G78" s="479" t="n">
        <f aca="false">1000*G66/8.5</f>
        <v>1447446.90946259</v>
      </c>
      <c r="H78" s="479" t="n">
        <f aca="false">1000*H66/8.5</f>
        <v>10963893</v>
      </c>
    </row>
    <row r="79" customFormat="false" ht="12.75" hidden="false" customHeight="true" outlineLevel="0" collapsed="false">
      <c r="B79" s="478" t="s">
        <v>917</v>
      </c>
      <c r="C79" s="478"/>
      <c r="D79" s="479" t="n">
        <f aca="false">1000*D67/8.5</f>
        <v>124084262.634797</v>
      </c>
      <c r="E79" s="479" t="n">
        <f aca="false">1000*E67/8.5</f>
        <v>26476401.5624201</v>
      </c>
      <c r="F79" s="479" t="n">
        <f aca="false">1000*F67/8.5</f>
        <v>96143256.9507567</v>
      </c>
      <c r="G79" s="479" t="n">
        <f aca="false">1000*G67/8.5</f>
        <v>82828243.0413886</v>
      </c>
      <c r="H79" s="479" t="n">
        <f aca="false">1000*H67/8.5</f>
        <v>329532164.189363</v>
      </c>
    </row>
    <row r="80" customFormat="false" ht="12.75" hidden="false" customHeight="true" outlineLevel="0" collapsed="false">
      <c r="B80" s="478" t="s">
        <v>918</v>
      </c>
      <c r="C80" s="478"/>
      <c r="D80" s="479" t="n">
        <f aca="false">1000*D68/8.5</f>
        <v>2978022.30323514</v>
      </c>
      <c r="E80" s="479" t="n">
        <f aca="false">1000*E68/8.5</f>
        <v>635433.637498083</v>
      </c>
      <c r="F80" s="479" t="n">
        <f aca="false">1000*F68/8.5</f>
        <v>2307438.16681816</v>
      </c>
      <c r="G80" s="479" t="n">
        <f aca="false">1000*G68/8.5</f>
        <v>1987877.83299333</v>
      </c>
      <c r="H80" s="479" t="n">
        <f aca="false">1000*H68/8.5</f>
        <v>7908771.94054471</v>
      </c>
    </row>
    <row r="81" customFormat="false" ht="13.5" hidden="false" customHeight="true" outlineLevel="0" collapsed="false">
      <c r="B81" s="486" t="s">
        <v>937</v>
      </c>
      <c r="C81" s="486"/>
      <c r="D81" s="479" t="n">
        <f aca="false">1000*D69/8.5</f>
        <v>127062284.938032</v>
      </c>
      <c r="E81" s="479" t="n">
        <f aca="false">1000*E69/8.5</f>
        <v>27111835.1999182</v>
      </c>
      <c r="F81" s="479" t="n">
        <f aca="false">1000*F69/8.5</f>
        <v>98450695.1175749</v>
      </c>
      <c r="G81" s="479" t="n">
        <f aca="false">1000*G69/8.5</f>
        <v>84816120.874382</v>
      </c>
      <c r="H81" s="479" t="n">
        <f aca="false">1000*H69/8.5</f>
        <v>337440936.129908</v>
      </c>
    </row>
    <row r="83" customFormat="false" ht="12.75" hidden="false" customHeight="false" outlineLevel="0" collapsed="false">
      <c r="A83" s="358" t="s">
        <v>938</v>
      </c>
      <c r="C83" s="358" t="s">
        <v>939</v>
      </c>
      <c r="D83" s="492" t="n">
        <f aca="false">SUM(C85:G93)</f>
        <v>31730751.0311455</v>
      </c>
    </row>
    <row r="84" customFormat="false" ht="12.75" hidden="false" customHeight="false" outlineLevel="0" collapsed="false">
      <c r="A84" s="0" t="s">
        <v>940</v>
      </c>
      <c r="B84" s="0"/>
      <c r="C84" s="0" t="n">
        <v>1</v>
      </c>
      <c r="D84" s="0" t="n">
        <v>2</v>
      </c>
      <c r="E84" s="0" t="n">
        <v>3</v>
      </c>
      <c r="F84" s="0" t="n">
        <v>4</v>
      </c>
      <c r="G84" s="0" t="n">
        <v>5</v>
      </c>
      <c r="H84" s="0"/>
      <c r="I84" s="0"/>
    </row>
    <row r="85" customFormat="false" ht="15" hidden="false" customHeight="false" outlineLevel="0" collapsed="false">
      <c r="A85" s="148" t="s">
        <v>941</v>
      </c>
      <c r="B85" s="0"/>
      <c r="C85" s="493" t="n">
        <v>0</v>
      </c>
      <c r="D85" s="493" t="n">
        <v>0</v>
      </c>
      <c r="E85" s="493" t="n">
        <v>0</v>
      </c>
      <c r="F85" s="493" t="n">
        <v>0</v>
      </c>
      <c r="G85" s="494" t="n">
        <v>0</v>
      </c>
      <c r="H85" s="0"/>
      <c r="I85" s="0"/>
    </row>
    <row r="86" customFormat="false" ht="15" hidden="false" customHeight="false" outlineLevel="0" collapsed="false">
      <c r="A86" s="495" t="s">
        <v>942</v>
      </c>
      <c r="B86" s="0"/>
      <c r="C86" s="493" t="n">
        <f aca="false">'ooc2 DFP'!C92*$H$86</f>
        <v>0</v>
      </c>
      <c r="D86" s="493" t="n">
        <f aca="false">'ooc2 DFP'!D92*$H$86</f>
        <v>0</v>
      </c>
      <c r="E86" s="493" t="n">
        <f aca="false">'ooc2 DFP'!E92*$H$86</f>
        <v>15662.1403907744</v>
      </c>
      <c r="F86" s="493" t="n">
        <f aca="false">'ooc2 DFP'!F92*$H$86</f>
        <v>73901.3025077837</v>
      </c>
      <c r="G86" s="493" t="n">
        <f aca="false">'ooc2 DFP'!G92*$H$86</f>
        <v>5516256.08881629</v>
      </c>
      <c r="H86" s="0" t="n">
        <f aca="false">(G101/SUM(G101:G102))*'ooc2 DFP'!AC5/SUM('ooc2 DFP'!AC5,'ooc2 DFP'!AC22)</f>
        <v>0.271145091979797</v>
      </c>
      <c r="I86" s="358" t="s">
        <v>943</v>
      </c>
    </row>
    <row r="87" customFormat="false" ht="15" hidden="false" customHeight="false" outlineLevel="0" collapsed="false">
      <c r="A87" s="495" t="s">
        <v>944</v>
      </c>
      <c r="B87" s="0"/>
      <c r="C87" s="493" t="n">
        <f aca="false">'ooc2 DFP'!C6*ERR!$H$87</f>
        <v>1282895.35088618</v>
      </c>
      <c r="D87" s="493" t="n">
        <f aca="false">'ooc2 DFP'!D6*ERR!$H$87</f>
        <v>1608230.24675402</v>
      </c>
      <c r="E87" s="493" t="n">
        <f aca="false">'ooc2 DFP'!E6*ERR!$H$87</f>
        <v>1338674.10699262</v>
      </c>
      <c r="F87" s="493" t="n">
        <f aca="false">'ooc2 DFP'!F6*ERR!$H$87</f>
        <v>1756031.634244</v>
      </c>
      <c r="G87" s="493" t="n">
        <f aca="false">'ooc2 DFP'!G6*ERR!$H$87</f>
        <v>1944322.45247528</v>
      </c>
      <c r="H87" s="0" t="n">
        <f aca="false">H102</f>
        <v>0.466266333845594</v>
      </c>
      <c r="I87" s="358" t="s">
        <v>945</v>
      </c>
    </row>
    <row r="88" customFormat="false" ht="12.75" hidden="false" customHeight="false" outlineLevel="0" collapsed="false">
      <c r="A88" s="0" t="s">
        <v>946</v>
      </c>
      <c r="B88" s="0"/>
      <c r="C88" s="493" t="n">
        <v>0</v>
      </c>
      <c r="D88" s="493" t="n">
        <v>0</v>
      </c>
      <c r="E88" s="493" t="n">
        <v>0</v>
      </c>
      <c r="F88" s="493" t="n">
        <v>0</v>
      </c>
      <c r="G88" s="493" t="n">
        <v>0</v>
      </c>
      <c r="H88" s="0"/>
      <c r="I88" s="358" t="s">
        <v>947</v>
      </c>
    </row>
    <row r="89" customFormat="false" ht="15" hidden="false" customHeight="false" outlineLevel="0" collapsed="false">
      <c r="A89" s="148" t="s">
        <v>948</v>
      </c>
      <c r="B89" s="0"/>
      <c r="C89" s="493" t="n">
        <f aca="false">'ooc2 DFP'!C18</f>
        <v>0</v>
      </c>
      <c r="D89" s="493" t="n">
        <f aca="false">'ooc2 DFP'!D18</f>
        <v>0</v>
      </c>
      <c r="E89" s="493" t="n">
        <f aca="false">'ooc2 DFP'!E18</f>
        <v>1726005.89</v>
      </c>
      <c r="F89" s="493" t="n">
        <f aca="false">'ooc2 DFP'!F18</f>
        <v>2891454.46</v>
      </c>
      <c r="G89" s="493" t="n">
        <f aca="false">'ooc2 DFP'!G18</f>
        <v>2695323.59</v>
      </c>
      <c r="H89" s="0"/>
      <c r="I89" s="0" t="s">
        <v>949</v>
      </c>
    </row>
    <row r="90" customFormat="false" ht="15" hidden="false" customHeight="false" outlineLevel="0" collapsed="false">
      <c r="A90" s="148" t="s">
        <v>950</v>
      </c>
      <c r="B90" s="0"/>
      <c r="C90" s="493" t="n">
        <f aca="false">SUM('ooc2 DFP'!C55,'ooc2 DFP'!C58,'ooc2 DFP'!C61,'ooc2 DFP'!C62,'ooc2 DFP'!C64,'ooc2 DFP'!C75,'ooc2 DFP'!C77)*ERR!$H$90</f>
        <v>0</v>
      </c>
      <c r="D90" s="493" t="n">
        <f aca="false">SUM('ooc2 DFP'!D55,'ooc2 DFP'!D58,'ooc2 DFP'!D61,'ooc2 DFP'!D62,'ooc2 DFP'!D64,'ooc2 DFP'!D75,'ooc2 DFP'!D77)*ERR!$H$90</f>
        <v>0</v>
      </c>
      <c r="E90" s="493" t="n">
        <f aca="false">SUM('ooc2 DFP'!E55,'ooc2 DFP'!E58,'ooc2 DFP'!E61,'ooc2 DFP'!E62,'ooc2 DFP'!E64,'ooc2 DFP'!E75,'ooc2 DFP'!E77)*ERR!$H$90</f>
        <v>122807.119114468</v>
      </c>
      <c r="F90" s="493" t="n">
        <f aca="false">SUM('ooc2 DFP'!F55,'ooc2 DFP'!F58,'ooc2 DFP'!F61,'ooc2 DFP'!F62,'ooc2 DFP'!F64,'ooc2 DFP'!F75,'ooc2 DFP'!F77)*ERR!$H$90</f>
        <v>206783.782791288</v>
      </c>
      <c r="G90" s="493" t="n">
        <f aca="false">SUM('ooc2 DFP'!G55,'ooc2 DFP'!G58,'ooc2 DFP'!G61,'ooc2 DFP'!G62,'ooc2 DFP'!G64,'ooc2 DFP'!G75,'ooc2 DFP'!G77)*ERR!$H$90</f>
        <v>254391.833912935</v>
      </c>
      <c r="H90" s="0" t="n">
        <f aca="false">H86</f>
        <v>0.271145091979797</v>
      </c>
      <c r="I90" s="358" t="s">
        <v>951</v>
      </c>
    </row>
    <row r="91" customFormat="false" ht="15" hidden="false" customHeight="false" outlineLevel="0" collapsed="false">
      <c r="A91" s="148" t="s">
        <v>952</v>
      </c>
      <c r="B91" s="0"/>
      <c r="C91" s="493" t="n">
        <f aca="false">('ooc2 DFP'!C52-'ooc2 DFP'!C53)*$H$91</f>
        <v>0</v>
      </c>
      <c r="D91" s="493" t="n">
        <f aca="false">('ooc2 DFP'!D52-'ooc2 DFP'!D53)*$H$91</f>
        <v>600522.560133493</v>
      </c>
      <c r="E91" s="493" t="n">
        <f aca="false">('ooc2 DFP'!E52-'ooc2 DFP'!E53)*$H$91</f>
        <v>232238.480517043</v>
      </c>
      <c r="F91" s="493" t="n">
        <f aca="false">('ooc2 DFP'!F52-'ooc2 DFP'!F53)*$H$91</f>
        <v>864235.007428934</v>
      </c>
      <c r="G91" s="493" t="n">
        <f aca="false">('ooc2 DFP'!G52-'ooc2 DFP'!G53)*$H$91</f>
        <v>1000872.12486584</v>
      </c>
      <c r="H91" s="0" t="n">
        <f aca="false">(F101/SUM(F101:F102))*'ooc2 DFP'!AC5/SUM('ooc2 DFP'!AC5,'ooc2 DFP'!AC22,'ooc2 DFP'!AC35)</f>
        <v>0.212354726404914</v>
      </c>
      <c r="I91" s="358" t="s">
        <v>953</v>
      </c>
    </row>
    <row r="92" customFormat="false" ht="15" hidden="false" customHeight="false" outlineLevel="0" collapsed="false">
      <c r="A92" s="148" t="s">
        <v>954</v>
      </c>
      <c r="B92" s="0"/>
      <c r="C92" s="493"/>
      <c r="D92" s="493"/>
      <c r="E92" s="493"/>
      <c r="F92" s="493"/>
      <c r="G92" s="493" t="n">
        <v>0</v>
      </c>
      <c r="H92" s="0"/>
      <c r="I92" s="358" t="s">
        <v>955</v>
      </c>
    </row>
    <row r="93" customFormat="false" ht="15" hidden="false" customHeight="false" outlineLevel="0" collapsed="false">
      <c r="A93" s="148" t="s">
        <v>956</v>
      </c>
      <c r="B93" s="0"/>
      <c r="C93" s="493" t="n">
        <f aca="false">'ooc2 DFP'!C554*$H93</f>
        <v>478602.097621886</v>
      </c>
      <c r="D93" s="493" t="n">
        <f aca="false">'ooc2 DFP'!D554*$H93</f>
        <v>1358705.0332512</v>
      </c>
      <c r="E93" s="493" t="n">
        <f aca="false">'ooc2 DFP'!E554*$H93</f>
        <v>1855187.57410839</v>
      </c>
      <c r="F93" s="493" t="n">
        <f aca="false">'ooc2 DFP'!F554*$H93</f>
        <v>1609277.3871975</v>
      </c>
      <c r="G93" s="493" t="n">
        <f aca="false">'ooc2 DFP'!G554*$H93</f>
        <v>2298370.76713561</v>
      </c>
      <c r="H93" s="0" t="n">
        <f aca="false">H87*'ooc2 DFP'!AF5</f>
        <v>0.102876034088636</v>
      </c>
      <c r="I93" s="0" t="s">
        <v>957</v>
      </c>
    </row>
    <row r="94" customFormat="false" ht="12.75" hidden="false" customHeight="false" outlineLevel="0" collapsed="false">
      <c r="A94" s="496" t="s">
        <v>958</v>
      </c>
      <c r="B94" s="0"/>
      <c r="C94" s="497" t="n">
        <v>8.0571</v>
      </c>
      <c r="D94" s="497" t="n">
        <v>8.41715708333333</v>
      </c>
      <c r="E94" s="497" t="n">
        <v>8.08986721459308</v>
      </c>
      <c r="F94" s="497" t="n">
        <v>8.62844137265512</v>
      </c>
      <c r="G94" s="497" t="n">
        <v>8.3</v>
      </c>
      <c r="H94" s="498" t="n">
        <f aca="false">AVERAGE(C94:G94)</f>
        <v>8.29851313411631</v>
      </c>
      <c r="I94" s="0"/>
    </row>
    <row r="95" customFormat="false" ht="15" hidden="false" customHeight="false" outlineLevel="0" collapsed="false">
      <c r="A95" s="148" t="s">
        <v>959</v>
      </c>
      <c r="B95" s="0"/>
      <c r="C95" s="499" t="n">
        <f aca="false">SUM(C85:C93)*C94*$C$9</f>
        <v>14192561.0923743</v>
      </c>
      <c r="D95" s="499" t="n">
        <f aca="false">SUM(D85:D93)*D94*$C$9</f>
        <v>30027853.0286166</v>
      </c>
      <c r="E95" s="499" t="n">
        <f aca="false">SUM(E85:E93)*E94*$C$9</f>
        <v>42800051.7557919</v>
      </c>
      <c r="F95" s="499" t="n">
        <f aca="false">SUM(F85:F93)*F94*$C$9</f>
        <v>63864992.778666</v>
      </c>
      <c r="G95" s="499" t="n">
        <f aca="false">SUM(G85:G93)*G94*$C$9</f>
        <v>113789155.914809</v>
      </c>
      <c r="I95" s="0"/>
    </row>
    <row r="96" customFormat="false" ht="13.5" hidden="false" customHeight="false" outlineLevel="0" collapsed="false">
      <c r="A96" s="500" t="s">
        <v>960</v>
      </c>
      <c r="B96" s="0"/>
      <c r="C96" s="0"/>
      <c r="D96" s="0"/>
      <c r="E96" s="0"/>
      <c r="F96" s="0"/>
      <c r="G96" s="0"/>
      <c r="H96" s="501" t="n">
        <f aca="false">SUM(B95:G95)</f>
        <v>264674614.570258</v>
      </c>
    </row>
    <row r="97" customFormat="false" ht="13.5" hidden="false" customHeight="true" outlineLevel="0" collapsed="false">
      <c r="A97" s="502"/>
      <c r="B97" s="502"/>
      <c r="C97" s="503" t="s">
        <v>961</v>
      </c>
      <c r="D97" s="504" t="s">
        <v>962</v>
      </c>
      <c r="E97" s="505" t="s">
        <v>90</v>
      </c>
      <c r="F97" s="505" t="s">
        <v>963</v>
      </c>
      <c r="G97" s="506" t="s">
        <v>962</v>
      </c>
      <c r="H97" s="0"/>
    </row>
    <row r="98" customFormat="false" ht="13.5" hidden="false" customHeight="true" outlineLevel="0" collapsed="false">
      <c r="A98" s="507" t="s">
        <v>964</v>
      </c>
      <c r="B98" s="507"/>
      <c r="C98" s="508" t="s">
        <v>965</v>
      </c>
      <c r="D98" s="504"/>
      <c r="E98" s="509" t="s">
        <v>966</v>
      </c>
      <c r="F98" s="509" t="s">
        <v>967</v>
      </c>
      <c r="G98" s="506"/>
      <c r="H98" s="0"/>
    </row>
    <row r="99" customFormat="false" ht="13.5" hidden="false" customHeight="false" outlineLevel="0" collapsed="false">
      <c r="A99" s="510"/>
      <c r="B99" s="511" t="s">
        <v>968</v>
      </c>
      <c r="C99" s="512" t="n">
        <v>146700</v>
      </c>
      <c r="D99" s="513" t="n">
        <f aca="false">C99/$C$102</f>
        <v>2.4415817855003</v>
      </c>
      <c r="E99" s="514"/>
      <c r="F99" s="514" t="n">
        <v>275175</v>
      </c>
      <c r="G99" s="515" t="n">
        <v>1</v>
      </c>
      <c r="H99" s="0"/>
    </row>
    <row r="100" customFormat="false" ht="13.5" hidden="false" customHeight="false" outlineLevel="0" collapsed="false">
      <c r="A100" s="516" t="n">
        <v>1</v>
      </c>
      <c r="B100" s="517" t="s">
        <v>969</v>
      </c>
      <c r="C100" s="512" t="n">
        <v>33983</v>
      </c>
      <c r="D100" s="513" t="n">
        <f aca="false">C100/$C$102</f>
        <v>0.565591505226017</v>
      </c>
      <c r="E100" s="514" t="n">
        <v>36</v>
      </c>
      <c r="F100" s="514" t="n">
        <v>112320</v>
      </c>
      <c r="G100" s="515" t="n">
        <v>0.41</v>
      </c>
      <c r="H100" s="0"/>
    </row>
    <row r="101" customFormat="false" ht="13.5" hidden="false" customHeight="false" outlineLevel="0" collapsed="false">
      <c r="A101" s="516" t="n">
        <v>2</v>
      </c>
      <c r="B101" s="517" t="s">
        <v>970</v>
      </c>
      <c r="C101" s="512" t="n">
        <v>52489</v>
      </c>
      <c r="D101" s="513" t="n">
        <f aca="false">C101/$C$102</f>
        <v>0.873593635576859</v>
      </c>
      <c r="E101" s="514" t="s">
        <v>971</v>
      </c>
      <c r="F101" s="514" t="n">
        <v>75435</v>
      </c>
      <c r="G101" s="515" t="n">
        <v>0.27</v>
      </c>
      <c r="H101" s="0"/>
    </row>
    <row r="102" customFormat="false" ht="15.75" hidden="false" customHeight="false" outlineLevel="0" collapsed="false">
      <c r="A102" s="516" t="n">
        <v>3</v>
      </c>
      <c r="B102" s="517" t="s">
        <v>972</v>
      </c>
      <c r="C102" s="518" t="n">
        <v>60084</v>
      </c>
      <c r="D102" s="513" t="n">
        <f aca="false">C102/$C$102</f>
        <v>1</v>
      </c>
      <c r="E102" s="514" t="s">
        <v>971</v>
      </c>
      <c r="F102" s="514" t="n">
        <v>87420</v>
      </c>
      <c r="G102" s="515" t="n">
        <v>0.32</v>
      </c>
      <c r="H102" s="0" t="n">
        <f aca="false">D101/(D102+D101)</f>
        <v>0.466266333845594</v>
      </c>
    </row>
    <row r="103" customFormat="false" ht="13.5" hidden="false" customHeight="false" outlineLevel="0" collapsed="false">
      <c r="A103" s="516" t="n">
        <v>4</v>
      </c>
      <c r="B103" s="511" t="s">
        <v>973</v>
      </c>
      <c r="C103" s="512" t="n">
        <v>19393</v>
      </c>
      <c r="D103" s="513" t="n">
        <f aca="false">C103/$C$102</f>
        <v>0.322764795952333</v>
      </c>
      <c r="E103" s="519"/>
      <c r="F103" s="519"/>
      <c r="G103" s="520"/>
      <c r="H103" s="0"/>
    </row>
    <row r="104" customFormat="false" ht="13.5" hidden="false" customHeight="true" outlineLevel="0" collapsed="false">
      <c r="A104" s="521" t="s">
        <v>974</v>
      </c>
      <c r="B104" s="521"/>
      <c r="C104" s="522" t="n">
        <f aca="false">SUM(C100:C103)</f>
        <v>165949</v>
      </c>
      <c r="D104" s="523" t="n">
        <v>1</v>
      </c>
      <c r="E104" s="524"/>
      <c r="F104" s="524"/>
      <c r="G104" s="525"/>
      <c r="H104" s="0"/>
    </row>
    <row r="105" customFormat="false" ht="13.5" hidden="false" customHeight="false" outlineLevel="0" collapsed="false">
      <c r="A105" s="0" t="s">
        <v>975</v>
      </c>
      <c r="B105" s="0"/>
      <c r="C105" s="0"/>
      <c r="D105" s="0"/>
      <c r="E105" s="0"/>
      <c r="F105" s="0"/>
      <c r="G105" s="0"/>
      <c r="H105" s="0"/>
    </row>
    <row r="106" customFormat="false" ht="13.5" hidden="false" customHeight="false" outlineLevel="0" collapsed="false">
      <c r="A106" s="500" t="s">
        <v>976</v>
      </c>
      <c r="B106" s="0"/>
      <c r="C106" s="0"/>
      <c r="D106" s="0"/>
      <c r="E106" s="0"/>
      <c r="F106" s="0"/>
      <c r="G106" s="0"/>
      <c r="H106" s="0"/>
    </row>
    <row r="107" customFormat="false" ht="15.75" hidden="false" customHeight="false" outlineLevel="0" collapsed="false">
      <c r="A107" s="526" t="s">
        <v>929</v>
      </c>
      <c r="B107" s="527" t="s">
        <v>977</v>
      </c>
      <c r="C107" s="527"/>
      <c r="D107" s="527"/>
      <c r="E107" s="527"/>
      <c r="F107" s="527"/>
      <c r="G107" s="528"/>
      <c r="H107" s="0"/>
    </row>
    <row r="108" customFormat="false" ht="15.75" hidden="false" customHeight="false" outlineLevel="0" collapsed="false">
      <c r="A108" s="526"/>
      <c r="B108" s="527"/>
      <c r="C108" s="527"/>
      <c r="D108" s="527"/>
      <c r="E108" s="527"/>
      <c r="F108" s="527"/>
      <c r="G108" s="528"/>
      <c r="H108" s="0"/>
    </row>
    <row r="109" customFormat="false" ht="12.75" hidden="false" customHeight="true" outlineLevel="0" collapsed="false">
      <c r="A109" s="526"/>
      <c r="B109" s="529" t="s">
        <v>968</v>
      </c>
      <c r="C109" s="529" t="s">
        <v>968</v>
      </c>
      <c r="D109" s="530" t="s">
        <v>978</v>
      </c>
      <c r="E109" s="530" t="s">
        <v>979</v>
      </c>
      <c r="F109" s="531" t="s">
        <v>935</v>
      </c>
      <c r="G109" s="532"/>
      <c r="H109" s="0"/>
    </row>
    <row r="110" customFormat="false" ht="12.75" hidden="false" customHeight="false" outlineLevel="0" collapsed="false">
      <c r="A110" s="526"/>
      <c r="B110" s="529" t="s">
        <v>980</v>
      </c>
      <c r="C110" s="529" t="s">
        <v>981</v>
      </c>
      <c r="D110" s="530"/>
      <c r="E110" s="530"/>
      <c r="F110" s="531"/>
      <c r="G110" s="532"/>
      <c r="H110" s="0"/>
    </row>
    <row r="111" customFormat="false" ht="13.5" hidden="false" customHeight="false" outlineLevel="0" collapsed="false">
      <c r="A111" s="526"/>
      <c r="B111" s="533" t="s">
        <v>982</v>
      </c>
      <c r="C111" s="533" t="s">
        <v>982</v>
      </c>
      <c r="D111" s="530"/>
      <c r="E111" s="530"/>
      <c r="F111" s="531"/>
      <c r="G111" s="532"/>
      <c r="H111" s="0"/>
    </row>
    <row r="112" customFormat="false" ht="15.75" hidden="false" customHeight="false" outlineLevel="0" collapsed="false">
      <c r="A112" s="534" t="s">
        <v>983</v>
      </c>
      <c r="B112" s="535" t="n">
        <v>10448</v>
      </c>
      <c r="C112" s="535" t="n">
        <v>9008</v>
      </c>
      <c r="D112" s="535" t="n">
        <v>12647</v>
      </c>
      <c r="E112" s="535" t="n">
        <v>7320</v>
      </c>
      <c r="F112" s="536" t="n">
        <v>39423</v>
      </c>
      <c r="G112" s="528" t="n">
        <f aca="false">B112+C112</f>
        <v>19456</v>
      </c>
      <c r="H112" s="0"/>
    </row>
    <row r="113" customFormat="false" ht="15.75" hidden="false" customHeight="false" outlineLevel="0" collapsed="false">
      <c r="A113" s="534" t="s">
        <v>936</v>
      </c>
      <c r="B113" s="535" t="n">
        <v>105510</v>
      </c>
      <c r="C113" s="535" t="n">
        <v>0</v>
      </c>
      <c r="D113" s="535" t="n">
        <v>58995</v>
      </c>
      <c r="E113" s="535" t="n">
        <v>49638</v>
      </c>
      <c r="F113" s="536" t="n">
        <v>214143</v>
      </c>
      <c r="G113" s="528"/>
      <c r="H113" s="0"/>
    </row>
    <row r="114" customFormat="false" ht="15.75" hidden="false" customHeight="false" outlineLevel="0" collapsed="false">
      <c r="A114" s="534" t="s">
        <v>914</v>
      </c>
      <c r="B114" s="535" t="n">
        <v>6062</v>
      </c>
      <c r="C114" s="535" t="n">
        <v>5231</v>
      </c>
      <c r="D114" s="535" t="n">
        <v>7789</v>
      </c>
      <c r="E114" s="535" t="n">
        <v>15131</v>
      </c>
      <c r="F114" s="536" t="n">
        <v>34214</v>
      </c>
      <c r="G114" s="528"/>
      <c r="H114" s="0"/>
    </row>
    <row r="115" customFormat="false" ht="15.75" hidden="false" customHeight="false" outlineLevel="0" collapsed="false">
      <c r="A115" s="534" t="s">
        <v>915</v>
      </c>
      <c r="B115" s="535" t="n">
        <v>40</v>
      </c>
      <c r="C115" s="535" t="n">
        <v>8766</v>
      </c>
      <c r="D115" s="535" t="n">
        <v>12690</v>
      </c>
      <c r="E115" s="535" t="n">
        <v>9292</v>
      </c>
      <c r="F115" s="536" t="n">
        <v>30788</v>
      </c>
      <c r="G115" s="528"/>
      <c r="H115" s="0"/>
    </row>
    <row r="116" customFormat="false" ht="15.75" hidden="false" customHeight="false" outlineLevel="0" collapsed="false">
      <c r="A116" s="534" t="s">
        <v>984</v>
      </c>
      <c r="B116" s="535" t="n">
        <v>2024</v>
      </c>
      <c r="C116" s="535" t="n">
        <v>3471</v>
      </c>
      <c r="D116" s="535" t="n">
        <v>4022</v>
      </c>
      <c r="E116" s="535" t="n">
        <v>1447</v>
      </c>
      <c r="F116" s="536" t="n">
        <v>10964</v>
      </c>
      <c r="G116" s="528"/>
      <c r="H116" s="0"/>
    </row>
    <row r="117" customFormat="false" ht="15.75" hidden="false" customHeight="false" outlineLevel="0" collapsed="false">
      <c r="A117" s="534" t="s">
        <v>917</v>
      </c>
      <c r="B117" s="535" t="n">
        <v>124084</v>
      </c>
      <c r="C117" s="535" t="n">
        <v>26476</v>
      </c>
      <c r="D117" s="535" t="n">
        <v>96143</v>
      </c>
      <c r="E117" s="535" t="n">
        <v>82828</v>
      </c>
      <c r="F117" s="536" t="n">
        <v>329532</v>
      </c>
      <c r="G117" s="528"/>
      <c r="H117" s="0"/>
    </row>
    <row r="118" customFormat="false" ht="15.75" hidden="false" customHeight="false" outlineLevel="0" collapsed="false">
      <c r="A118" s="534" t="s">
        <v>927</v>
      </c>
      <c r="B118" s="535" t="n">
        <v>4541</v>
      </c>
      <c r="C118" s="535" t="n">
        <v>969</v>
      </c>
      <c r="D118" s="535" t="n">
        <v>3519</v>
      </c>
      <c r="E118" s="535" t="n">
        <v>3032</v>
      </c>
      <c r="F118" s="536" t="n">
        <v>12061</v>
      </c>
      <c r="G118" s="528"/>
      <c r="H118" s="0"/>
    </row>
    <row r="119" customFormat="false" ht="15.75" hidden="false" customHeight="false" outlineLevel="0" collapsed="false">
      <c r="A119" s="537" t="s">
        <v>937</v>
      </c>
      <c r="B119" s="538" t="n">
        <v>128626</v>
      </c>
      <c r="C119" s="538" t="n">
        <v>27445</v>
      </c>
      <c r="D119" s="538" t="n">
        <v>99662</v>
      </c>
      <c r="E119" s="538" t="n">
        <v>85860</v>
      </c>
      <c r="F119" s="539" t="n">
        <v>341593</v>
      </c>
      <c r="G119" s="528"/>
      <c r="H119" s="0"/>
    </row>
    <row r="120" customFormat="false" ht="13.5" hidden="false" customHeight="false" outlineLevel="0" collapsed="false">
      <c r="A120" s="540" t="s">
        <v>985</v>
      </c>
      <c r="B120" s="0"/>
      <c r="C120" s="0"/>
      <c r="D120" s="0"/>
      <c r="E120" s="0"/>
      <c r="F120" s="0"/>
      <c r="G120" s="0"/>
      <c r="H120" s="0"/>
    </row>
    <row r="121" customFormat="false" ht="12.75" hidden="false" customHeight="false" outlineLevel="0" collapsed="false">
      <c r="A121" s="0"/>
      <c r="B121" s="0"/>
      <c r="C121" s="0"/>
      <c r="D121" s="0"/>
      <c r="E121" s="0"/>
      <c r="F121" s="0"/>
      <c r="G121" s="0"/>
      <c r="H121" s="0"/>
    </row>
    <row r="122" customFormat="false" ht="12.75" hidden="false" customHeight="false" outlineLevel="0" collapsed="false">
      <c r="A122" s="0" t="s">
        <v>986</v>
      </c>
      <c r="B122" s="0"/>
      <c r="C122" s="0"/>
      <c r="D122" s="0"/>
      <c r="E122" s="0"/>
      <c r="F122" s="0"/>
      <c r="G122" s="0"/>
      <c r="H122" s="0"/>
    </row>
    <row r="123" customFormat="false" ht="13.5" hidden="false" customHeight="false" outlineLevel="0" collapsed="false">
      <c r="A123" s="500" t="s">
        <v>960</v>
      </c>
      <c r="B123" s="0"/>
      <c r="C123" s="0"/>
      <c r="D123" s="0"/>
      <c r="E123" s="0"/>
      <c r="F123" s="0"/>
      <c r="G123" s="0"/>
      <c r="H123" s="0"/>
    </row>
    <row r="124" customFormat="false" ht="13.5" hidden="false" customHeight="true" outlineLevel="0" collapsed="false">
      <c r="A124" s="502"/>
      <c r="B124" s="502"/>
      <c r="C124" s="503" t="s">
        <v>961</v>
      </c>
      <c r="D124" s="504" t="s">
        <v>962</v>
      </c>
      <c r="E124" s="505" t="s">
        <v>90</v>
      </c>
      <c r="F124" s="505" t="s">
        <v>963</v>
      </c>
      <c r="G124" s="506" t="s">
        <v>962</v>
      </c>
      <c r="H124" s="0"/>
    </row>
    <row r="125" customFormat="false" ht="13.5" hidden="false" customHeight="true" outlineLevel="0" collapsed="false">
      <c r="A125" s="507" t="s">
        <v>964</v>
      </c>
      <c r="B125" s="507"/>
      <c r="C125" s="508" t="s">
        <v>965</v>
      </c>
      <c r="D125" s="504"/>
      <c r="E125" s="509" t="s">
        <v>966</v>
      </c>
      <c r="F125" s="509" t="s">
        <v>967</v>
      </c>
      <c r="G125" s="506"/>
      <c r="H125" s="0"/>
    </row>
    <row r="126" customFormat="false" ht="13.5" hidden="false" customHeight="false" outlineLevel="0" collapsed="false">
      <c r="A126" s="510"/>
      <c r="B126" s="511" t="s">
        <v>968</v>
      </c>
      <c r="C126" s="512" t="n">
        <v>146700</v>
      </c>
      <c r="D126" s="513" t="n">
        <v>0.87</v>
      </c>
      <c r="E126" s="514"/>
      <c r="F126" s="514" t="n">
        <v>275175</v>
      </c>
      <c r="G126" s="515" t="n">
        <v>1</v>
      </c>
      <c r="H126" s="0"/>
    </row>
    <row r="127" customFormat="false" ht="13.5" hidden="false" customHeight="false" outlineLevel="0" collapsed="false">
      <c r="A127" s="516" t="n">
        <v>1</v>
      </c>
      <c r="B127" s="517" t="s">
        <v>969</v>
      </c>
      <c r="C127" s="512" t="n">
        <v>31200</v>
      </c>
      <c r="D127" s="513" t="n">
        <v>0.18</v>
      </c>
      <c r="E127" s="514" t="n">
        <v>36</v>
      </c>
      <c r="F127" s="514" t="n">
        <v>112320</v>
      </c>
      <c r="G127" s="515" t="n">
        <v>0.41</v>
      </c>
      <c r="H127" s="0"/>
    </row>
    <row r="128" customFormat="false" ht="13.5" hidden="false" customHeight="false" outlineLevel="0" collapsed="false">
      <c r="A128" s="516" t="n">
        <v>2</v>
      </c>
      <c r="B128" s="517" t="s">
        <v>970</v>
      </c>
      <c r="C128" s="512" t="n">
        <v>53500</v>
      </c>
      <c r="D128" s="513" t="n">
        <v>0.32</v>
      </c>
      <c r="E128" s="514" t="s">
        <v>971</v>
      </c>
      <c r="F128" s="514" t="n">
        <v>75435</v>
      </c>
      <c r="G128" s="515" t="n">
        <v>0.27</v>
      </c>
      <c r="H128" s="0"/>
    </row>
    <row r="129" customFormat="false" ht="13.5" hidden="false" customHeight="false" outlineLevel="0" collapsed="false">
      <c r="A129" s="516" t="n">
        <v>3</v>
      </c>
      <c r="B129" s="517" t="s">
        <v>972</v>
      </c>
      <c r="C129" s="512" t="n">
        <v>62000</v>
      </c>
      <c r="D129" s="513" t="n">
        <v>0.37</v>
      </c>
      <c r="E129" s="514" t="s">
        <v>971</v>
      </c>
      <c r="F129" s="514" t="n">
        <v>87420</v>
      </c>
      <c r="G129" s="515" t="n">
        <v>0.32</v>
      </c>
      <c r="H129" s="0"/>
    </row>
    <row r="130" customFormat="false" ht="13.5" hidden="false" customHeight="false" outlineLevel="0" collapsed="false">
      <c r="A130" s="516" t="n">
        <v>4</v>
      </c>
      <c r="B130" s="511" t="s">
        <v>973</v>
      </c>
      <c r="C130" s="512" t="n">
        <v>22313</v>
      </c>
      <c r="D130" s="513" t="n">
        <v>0.13</v>
      </c>
      <c r="E130" s="519"/>
      <c r="F130" s="519"/>
      <c r="G130" s="520"/>
      <c r="H130" s="0"/>
    </row>
    <row r="131" customFormat="false" ht="13.5" hidden="false" customHeight="true" outlineLevel="0" collapsed="false">
      <c r="A131" s="521" t="s">
        <v>974</v>
      </c>
      <c r="B131" s="521"/>
      <c r="C131" s="522" t="n">
        <v>169013</v>
      </c>
      <c r="D131" s="523" t="n">
        <v>1</v>
      </c>
      <c r="E131" s="524"/>
      <c r="F131" s="524"/>
      <c r="G131" s="525"/>
      <c r="H131" s="0"/>
    </row>
    <row r="132" customFormat="false" ht="13.5" hidden="false" customHeight="false" outlineLevel="0" collapsed="false"/>
  </sheetData>
  <mergeCells count="47">
    <mergeCell ref="A2:D2"/>
    <mergeCell ref="A5:H5"/>
    <mergeCell ref="D20:E20"/>
    <mergeCell ref="F20:G20"/>
    <mergeCell ref="H20:I20"/>
    <mergeCell ref="B49:C49"/>
    <mergeCell ref="B50:C50"/>
    <mergeCell ref="B51:C51"/>
    <mergeCell ref="B52:C52"/>
    <mergeCell ref="B53:C53"/>
    <mergeCell ref="B58:H58"/>
    <mergeCell ref="B59:C61"/>
    <mergeCell ref="D59:H60"/>
    <mergeCell ref="B62:C62"/>
    <mergeCell ref="B63:C63"/>
    <mergeCell ref="B64:C64"/>
    <mergeCell ref="B65:C65"/>
    <mergeCell ref="B66:C66"/>
    <mergeCell ref="B67:C67"/>
    <mergeCell ref="B68:C68"/>
    <mergeCell ref="B69:C69"/>
    <mergeCell ref="B71:C73"/>
    <mergeCell ref="D71:H72"/>
    <mergeCell ref="B74:C74"/>
    <mergeCell ref="B75:C75"/>
    <mergeCell ref="B76:C76"/>
    <mergeCell ref="B77:C77"/>
    <mergeCell ref="B78:C78"/>
    <mergeCell ref="B79:C79"/>
    <mergeCell ref="B80:C80"/>
    <mergeCell ref="B81:C81"/>
    <mergeCell ref="A97:B97"/>
    <mergeCell ref="D97:D98"/>
    <mergeCell ref="G97:G98"/>
    <mergeCell ref="A98:B98"/>
    <mergeCell ref="A104:B104"/>
    <mergeCell ref="A107:A111"/>
    <mergeCell ref="B107:F108"/>
    <mergeCell ref="D109:D111"/>
    <mergeCell ref="E109:E111"/>
    <mergeCell ref="F109:F111"/>
    <mergeCell ref="G109:G111"/>
    <mergeCell ref="A124:B124"/>
    <mergeCell ref="D124:D125"/>
    <mergeCell ref="G124:G125"/>
    <mergeCell ref="A125:B125"/>
    <mergeCell ref="A131:B131"/>
  </mergeCells>
  <printOptions headings="false" gridLines="false" gridLinesSet="true" horizontalCentered="false" verticalCentered="false"/>
  <pageMargins left="0.2" right="0.209722222222222" top="0.520138888888889" bottom="0.984722222222222" header="0.511811023622047" footer="0.492361111111111"/>
  <pageSetup paperSize="3" scale="100" fitToWidth="1" fitToHeight="1" pageOrder="downThenOver" orientation="landscape" blackAndWhite="false" draft="false" cellComments="none" horizontalDpi="300" verticalDpi="300" copies="1"/>
  <headerFooter differentFirst="false" differentOddEven="false">
    <oddHeader/>
    <oddFooter>&amp;LFilename: _A Rehabilitation 25 DH&amp;RTab: A rehabilitation TRE</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109" activeCellId="0" sqref="W109"/>
    </sheetView>
  </sheetViews>
  <sheetFormatPr defaultColWidth="11.41796875" defaultRowHeight="12.75" zeroHeight="false" outlineLevelRow="0" outlineLevelCol="0"/>
  <cols>
    <col collapsed="false" customWidth="true" hidden="false" outlineLevel="0" max="1" min="1" style="541" width="16.28"/>
    <col collapsed="false" customWidth="true" hidden="false" outlineLevel="0" max="2" min="2" style="541" width="60.56"/>
    <col collapsed="false" customWidth="true" hidden="false" outlineLevel="0" max="3" min="3" style="541" width="14.41"/>
    <col collapsed="false" customWidth="true" hidden="false" outlineLevel="0" max="4" min="4" style="541" width="13.14"/>
    <col collapsed="false" customWidth="true" hidden="false" outlineLevel="0" max="5" min="5" style="541" width="13.28"/>
    <col collapsed="false" customWidth="true" hidden="false" outlineLevel="0" max="7" min="6" style="541" width="15.13"/>
    <col collapsed="false" customWidth="true" hidden="false" outlineLevel="0" max="8" min="8" style="541" width="14.41"/>
    <col collapsed="false" customWidth="true" hidden="false" outlineLevel="0" max="9" min="9" style="541" width="17.42"/>
    <col collapsed="false" customWidth="true" hidden="false" outlineLevel="0" max="10" min="10" style="541" width="15.13"/>
    <col collapsed="false" customWidth="true" hidden="false" outlineLevel="0" max="11" min="11" style="541" width="13.14"/>
    <col collapsed="false" customWidth="true" hidden="false" outlineLevel="0" max="12" min="12" style="541" width="16.7"/>
    <col collapsed="false" customWidth="true" hidden="false" outlineLevel="0" max="21" min="13" style="541" width="11.28"/>
    <col collapsed="false" customWidth="true" hidden="false" outlineLevel="0" max="22" min="22" style="541" width="14.85"/>
    <col collapsed="false" customWidth="true" hidden="false" outlineLevel="0" max="32" min="23" style="541" width="11.28"/>
    <col collapsed="false" customWidth="true" hidden="false" outlineLevel="0" max="33" min="33" style="541" width="13.99"/>
    <col collapsed="false" customWidth="true" hidden="false" outlineLevel="0" max="34" min="34" style="541" width="11.28"/>
    <col collapsed="false" customWidth="false" hidden="false" outlineLevel="0" max="257" min="35" style="541" width="11.42"/>
  </cols>
  <sheetData>
    <row r="1" s="359" customFormat="true" ht="12.75" hidden="false" customHeight="false" outlineLevel="0" collapsed="false">
      <c r="B1" s="360"/>
      <c r="G1" s="361" t="s">
        <v>40</v>
      </c>
    </row>
    <row r="2" s="359" customFormat="true" ht="39" hidden="false" customHeight="true" outlineLevel="0" collapsed="false">
      <c r="A2" s="362" t="s">
        <v>878</v>
      </c>
      <c r="B2" s="362"/>
      <c r="C2" s="362"/>
      <c r="D2" s="362"/>
    </row>
    <row r="3" s="365" customFormat="true" ht="3.75" hidden="false" customHeight="true" outlineLevel="0" collapsed="false">
      <c r="A3" s="363"/>
      <c r="B3" s="364"/>
    </row>
    <row r="4" s="365" customFormat="true" ht="12.75" hidden="false" customHeight="false" outlineLevel="0" collapsed="false">
      <c r="A4" s="542" t="str">
        <f aca="false">IF('ERR &amp; Sensitivity Analysis'!$I$12="Y",IF('ERR &amp; Sensitivity Analysis'!$I$13="Y","","Note: Current calculations are based on user input and are not the original MCC estimates"),"Note: Current calculations are based on user input and are not the original MCC estimates")</f>
        <v/>
      </c>
      <c r="B4" s="542"/>
      <c r="C4" s="542"/>
    </row>
    <row r="5" s="365" customFormat="true" ht="7.5" hidden="false" customHeight="true" outlineLevel="0" collapsed="false">
      <c r="A5" s="367"/>
      <c r="B5" s="367"/>
      <c r="C5" s="367"/>
    </row>
    <row r="6" customFormat="false" ht="50.25" hidden="false" customHeight="true" outlineLevel="0" collapsed="false">
      <c r="B6" s="543" t="s">
        <v>987</v>
      </c>
      <c r="J6" s="544"/>
    </row>
    <row r="7" customFormat="false" ht="12.75" hidden="false" customHeight="false" outlineLevel="0" collapsed="false">
      <c r="B7" s="545" t="s">
        <v>988</v>
      </c>
      <c r="C7" s="546" t="n">
        <f aca="false">+DATA!B170</f>
        <v>4.45706303583977</v>
      </c>
    </row>
    <row r="8" customFormat="false" ht="12.75" hidden="false" customHeight="false" outlineLevel="0" collapsed="false">
      <c r="A8" s="547"/>
    </row>
    <row r="9" customFormat="false" ht="12.75" hidden="false" customHeight="false" outlineLevel="0" collapsed="false">
      <c r="B9" s="548" t="s">
        <v>989</v>
      </c>
      <c r="C9" s="543"/>
      <c r="D9" s="543"/>
      <c r="E9" s="543"/>
      <c r="F9" s="543"/>
      <c r="G9" s="543"/>
      <c r="H9" s="543"/>
      <c r="I9" s="543"/>
      <c r="J9" s="543"/>
      <c r="K9" s="543"/>
    </row>
    <row r="10" customFormat="false" ht="12.75" hidden="false" customHeight="true" outlineLevel="0" collapsed="false">
      <c r="B10" s="549"/>
      <c r="C10" s="548"/>
      <c r="D10" s="548"/>
      <c r="E10" s="548"/>
      <c r="F10" s="548"/>
      <c r="G10" s="548"/>
      <c r="H10" s="548"/>
      <c r="I10" s="548"/>
      <c r="J10" s="548"/>
      <c r="K10" s="548"/>
    </row>
    <row r="11" customFormat="false" ht="12.75" hidden="false" customHeight="false" outlineLevel="0" collapsed="false">
      <c r="B11" s="549"/>
      <c r="C11" s="548" t="s">
        <v>990</v>
      </c>
      <c r="D11" s="548" t="n">
        <v>2</v>
      </c>
      <c r="E11" s="548" t="n">
        <v>3</v>
      </c>
      <c r="F11" s="548" t="n">
        <v>4</v>
      </c>
      <c r="G11" s="548" t="n">
        <v>5</v>
      </c>
      <c r="H11" s="550" t="s">
        <v>991</v>
      </c>
      <c r="I11" s="550" t="s">
        <v>992</v>
      </c>
      <c r="J11" s="550" t="s">
        <v>993</v>
      </c>
      <c r="K11" s="550" t="s">
        <v>994</v>
      </c>
      <c r="L11" s="550" t="s">
        <v>995</v>
      </c>
      <c r="M11" s="550" t="s">
        <v>996</v>
      </c>
      <c r="N11" s="550" t="s">
        <v>997</v>
      </c>
      <c r="O11" s="550" t="s">
        <v>998</v>
      </c>
      <c r="P11" s="550" t="s">
        <v>999</v>
      </c>
      <c r="Q11" s="550" t="s">
        <v>1000</v>
      </c>
      <c r="R11" s="550" t="s">
        <v>1001</v>
      </c>
      <c r="S11" s="550" t="s">
        <v>1002</v>
      </c>
      <c r="T11" s="550" t="s">
        <v>1003</v>
      </c>
      <c r="U11" s="550" t="s">
        <v>1004</v>
      </c>
      <c r="V11" s="550" t="s">
        <v>1005</v>
      </c>
      <c r="W11" s="548" t="s">
        <v>1006</v>
      </c>
    </row>
    <row r="12" customFormat="false" ht="12.75" hidden="false" customHeight="false" outlineLevel="0" collapsed="false">
      <c r="B12" s="551" t="s">
        <v>1007</v>
      </c>
      <c r="C12" s="552"/>
      <c r="D12" s="552"/>
      <c r="E12" s="552"/>
      <c r="F12" s="552"/>
      <c r="G12" s="552"/>
      <c r="H12" s="552"/>
      <c r="I12" s="552"/>
      <c r="J12" s="552"/>
      <c r="K12" s="552"/>
      <c r="L12" s="552"/>
      <c r="M12" s="552"/>
      <c r="N12" s="552"/>
      <c r="O12" s="552"/>
      <c r="P12" s="552"/>
      <c r="Q12" s="552"/>
      <c r="R12" s="552"/>
      <c r="S12" s="552"/>
      <c r="T12" s="552"/>
      <c r="U12" s="552"/>
      <c r="V12" s="552"/>
      <c r="W12" s="552"/>
    </row>
    <row r="13" customFormat="false" ht="24.75" hidden="false" customHeight="true" outlineLevel="0" collapsed="false">
      <c r="B13" s="553" t="s">
        <v>1008</v>
      </c>
      <c r="C13" s="554" t="n">
        <f aca="false">+C198</f>
        <v>64964.3737286234</v>
      </c>
      <c r="D13" s="554" t="n">
        <f aca="false">+D198</f>
        <v>64964.3737286234</v>
      </c>
      <c r="E13" s="554" t="n">
        <f aca="false">+E198</f>
        <v>64964.3737286234</v>
      </c>
      <c r="F13" s="554" t="n">
        <f aca="false">+F198</f>
        <v>64964.3737286234</v>
      </c>
      <c r="G13" s="554" t="n">
        <f aca="false">+G198</f>
        <v>64964.3737286234</v>
      </c>
      <c r="H13" s="555" t="n">
        <f aca="false">+G13</f>
        <v>64964.3737286234</v>
      </c>
      <c r="I13" s="555" t="n">
        <f aca="false">+H13</f>
        <v>64964.3737286234</v>
      </c>
      <c r="J13" s="555" t="n">
        <f aca="false">+I13</f>
        <v>64964.3737286234</v>
      </c>
      <c r="K13" s="555" t="n">
        <f aca="false">+J13</f>
        <v>64964.3737286234</v>
      </c>
      <c r="L13" s="554" t="n">
        <f aca="false">+K13</f>
        <v>64964.3737286234</v>
      </c>
      <c r="M13" s="554" t="n">
        <f aca="false">+L13</f>
        <v>64964.3737286234</v>
      </c>
      <c r="N13" s="554" t="n">
        <f aca="false">+M13</f>
        <v>64964.3737286234</v>
      </c>
      <c r="O13" s="554" t="n">
        <f aca="false">+N13</f>
        <v>64964.3737286234</v>
      </c>
      <c r="P13" s="554" t="n">
        <f aca="false">+O13</f>
        <v>64964.3737286234</v>
      </c>
      <c r="Q13" s="554" t="n">
        <f aca="false">+P13</f>
        <v>64964.3737286234</v>
      </c>
      <c r="R13" s="554" t="n">
        <f aca="false">+Q13</f>
        <v>64964.3737286234</v>
      </c>
      <c r="S13" s="554" t="n">
        <f aca="false">+R13</f>
        <v>64964.3737286234</v>
      </c>
      <c r="T13" s="554" t="n">
        <f aca="false">+S13</f>
        <v>64964.3737286234</v>
      </c>
      <c r="U13" s="554" t="n">
        <f aca="false">+T13</f>
        <v>64964.3737286234</v>
      </c>
      <c r="V13" s="554" t="n">
        <f aca="false">+U13</f>
        <v>64964.3737286234</v>
      </c>
      <c r="W13" s="556" t="n">
        <f aca="false">SUM(C13:V13)</f>
        <v>1299287.47457247</v>
      </c>
      <c r="X13" s="557"/>
    </row>
    <row r="14" customFormat="false" ht="12.75" hidden="false" customHeight="false" outlineLevel="0" collapsed="false">
      <c r="B14" s="553" t="s">
        <v>1009</v>
      </c>
      <c r="C14" s="554" t="n">
        <f aca="false">+C211</f>
        <v>35632.2090020676</v>
      </c>
      <c r="D14" s="554" t="n">
        <f aca="false">+D211</f>
        <v>35632.2090020676</v>
      </c>
      <c r="E14" s="554" t="n">
        <f aca="false">+E211</f>
        <v>35632.2090020676</v>
      </c>
      <c r="F14" s="554" t="n">
        <f aca="false">+F211</f>
        <v>35632.2090020676</v>
      </c>
      <c r="G14" s="554" t="n">
        <f aca="false">+G211</f>
        <v>35632.2090020676</v>
      </c>
      <c r="H14" s="554" t="n">
        <f aca="false">+G14</f>
        <v>35632.2090020676</v>
      </c>
      <c r="I14" s="554" t="n">
        <f aca="false">+H14</f>
        <v>35632.2090020676</v>
      </c>
      <c r="J14" s="554" t="n">
        <f aca="false">+I14</f>
        <v>35632.2090020676</v>
      </c>
      <c r="K14" s="554" t="n">
        <f aca="false">+J14</f>
        <v>35632.2090020676</v>
      </c>
      <c r="L14" s="554" t="n">
        <f aca="false">+K14</f>
        <v>35632.2090020676</v>
      </c>
      <c r="M14" s="554" t="n">
        <f aca="false">+L14</f>
        <v>35632.2090020676</v>
      </c>
      <c r="N14" s="554" t="n">
        <f aca="false">+M14</f>
        <v>35632.2090020676</v>
      </c>
      <c r="O14" s="554" t="n">
        <f aca="false">+N14</f>
        <v>35632.2090020676</v>
      </c>
      <c r="P14" s="554" t="n">
        <f aca="false">+O14</f>
        <v>35632.2090020676</v>
      </c>
      <c r="Q14" s="554" t="n">
        <f aca="false">+P14</f>
        <v>35632.2090020676</v>
      </c>
      <c r="R14" s="554" t="n">
        <f aca="false">+Q14</f>
        <v>35632.2090020676</v>
      </c>
      <c r="S14" s="554" t="n">
        <f aca="false">+R14</f>
        <v>35632.2090020676</v>
      </c>
      <c r="T14" s="554" t="n">
        <f aca="false">+S14</f>
        <v>35632.2090020676</v>
      </c>
      <c r="U14" s="554" t="n">
        <f aca="false">+T14</f>
        <v>35632.2090020676</v>
      </c>
      <c r="V14" s="554" t="n">
        <f aca="false">+U14</f>
        <v>35632.2090020676</v>
      </c>
      <c r="W14" s="556" t="n">
        <f aca="false">SUM(C14:V14)</f>
        <v>712644.180041352</v>
      </c>
    </row>
    <row r="15" customFormat="false" ht="12.75" hidden="false" customHeight="false" outlineLevel="0" collapsed="false">
      <c r="B15" s="551" t="s">
        <v>1010</v>
      </c>
      <c r="C15" s="558" t="n">
        <f aca="false">SUM(C13:C14)</f>
        <v>100596.582730691</v>
      </c>
      <c r="D15" s="558" t="n">
        <f aca="false">SUM(D13:D14)</f>
        <v>100596.582730691</v>
      </c>
      <c r="E15" s="558" t="n">
        <f aca="false">SUM(E13:E14)</f>
        <v>100596.582730691</v>
      </c>
      <c r="F15" s="558" t="n">
        <f aca="false">SUM(F13:F14)</f>
        <v>100596.582730691</v>
      </c>
      <c r="G15" s="558" t="n">
        <f aca="false">SUM(G13:G14)</f>
        <v>100596.582730691</v>
      </c>
      <c r="H15" s="558" t="n">
        <f aca="false">SUM(H13:H14)</f>
        <v>100596.582730691</v>
      </c>
      <c r="I15" s="558" t="n">
        <f aca="false">SUM(I13:I14)</f>
        <v>100596.582730691</v>
      </c>
      <c r="J15" s="558" t="n">
        <f aca="false">SUM(J13:J14)</f>
        <v>100596.582730691</v>
      </c>
      <c r="K15" s="558" t="n">
        <f aca="false">SUM(K13:K14)</f>
        <v>100596.582730691</v>
      </c>
      <c r="L15" s="558" t="n">
        <f aca="false">SUM(L13:L14)</f>
        <v>100596.582730691</v>
      </c>
      <c r="M15" s="558" t="n">
        <f aca="false">SUM(M13:M14)</f>
        <v>100596.582730691</v>
      </c>
      <c r="N15" s="558" t="n">
        <f aca="false">SUM(N13:N14)</f>
        <v>100596.582730691</v>
      </c>
      <c r="O15" s="558" t="n">
        <f aca="false">SUM(O13:O14)</f>
        <v>100596.582730691</v>
      </c>
      <c r="P15" s="558" t="n">
        <f aca="false">SUM(P13:P14)</f>
        <v>100596.582730691</v>
      </c>
      <c r="Q15" s="558" t="n">
        <f aca="false">SUM(Q13:Q14)</f>
        <v>100596.582730691</v>
      </c>
      <c r="R15" s="558" t="n">
        <f aca="false">SUM(R13:R14)</f>
        <v>100596.582730691</v>
      </c>
      <c r="S15" s="558" t="n">
        <f aca="false">SUM(S13:S14)</f>
        <v>100596.582730691</v>
      </c>
      <c r="T15" s="558" t="n">
        <f aca="false">SUM(T13:T14)</f>
        <v>100596.582730691</v>
      </c>
      <c r="U15" s="558" t="n">
        <f aca="false">SUM(U13:U14)</f>
        <v>100596.582730691</v>
      </c>
      <c r="V15" s="558" t="n">
        <f aca="false">SUM(V13:V14)</f>
        <v>100596.582730691</v>
      </c>
      <c r="W15" s="556" t="n">
        <f aca="false">SUM(C15:V15)</f>
        <v>2011931.65461382</v>
      </c>
    </row>
    <row r="16" customFormat="false" ht="12.75" hidden="false" customHeight="false" outlineLevel="0" collapsed="false">
      <c r="B16" s="551" t="s">
        <v>1011</v>
      </c>
      <c r="C16" s="551"/>
      <c r="D16" s="551"/>
      <c r="E16" s="551"/>
      <c r="F16" s="551"/>
      <c r="G16" s="551"/>
      <c r="H16" s="551"/>
      <c r="I16" s="559"/>
      <c r="J16" s="559"/>
      <c r="K16" s="559"/>
      <c r="L16" s="559"/>
      <c r="M16" s="551"/>
      <c r="N16" s="551"/>
      <c r="O16" s="551"/>
      <c r="P16" s="551"/>
      <c r="Q16" s="551"/>
      <c r="R16" s="551"/>
      <c r="S16" s="551"/>
      <c r="T16" s="551"/>
      <c r="U16" s="551"/>
      <c r="V16" s="551"/>
      <c r="W16" s="556"/>
    </row>
    <row r="17" customFormat="false" ht="12.75" hidden="false" customHeight="false" outlineLevel="0" collapsed="false">
      <c r="B17" s="545" t="s">
        <v>1012</v>
      </c>
      <c r="C17" s="554" t="n">
        <f aca="false">+D274</f>
        <v>20148.8634468381</v>
      </c>
      <c r="D17" s="554" t="n">
        <f aca="false">+E274</f>
        <v>20148.8634468381</v>
      </c>
      <c r="E17" s="554" t="n">
        <f aca="false">+F274</f>
        <v>20148.8634468381</v>
      </c>
      <c r="F17" s="554" t="n">
        <f aca="false">+G274</f>
        <v>20148.8634468381</v>
      </c>
      <c r="G17" s="554" t="n">
        <f aca="false">+H274</f>
        <v>20148.8634468381</v>
      </c>
      <c r="H17" s="554" t="n">
        <f aca="false">+G17</f>
        <v>20148.8634468381</v>
      </c>
      <c r="I17" s="554" t="n">
        <f aca="false">+H17</f>
        <v>20148.8634468381</v>
      </c>
      <c r="J17" s="554" t="n">
        <f aca="false">+I17</f>
        <v>20148.8634468381</v>
      </c>
      <c r="K17" s="554" t="n">
        <f aca="false">+J17</f>
        <v>20148.8634468381</v>
      </c>
      <c r="L17" s="554" t="n">
        <f aca="false">+K17</f>
        <v>20148.8634468381</v>
      </c>
      <c r="M17" s="554" t="n">
        <f aca="false">+L17</f>
        <v>20148.8634468381</v>
      </c>
      <c r="N17" s="554" t="n">
        <f aca="false">+M17</f>
        <v>20148.8634468381</v>
      </c>
      <c r="O17" s="554" t="n">
        <f aca="false">+N17</f>
        <v>20148.8634468381</v>
      </c>
      <c r="P17" s="554" t="n">
        <f aca="false">+O17</f>
        <v>20148.8634468381</v>
      </c>
      <c r="Q17" s="554" t="n">
        <f aca="false">+P17</f>
        <v>20148.8634468381</v>
      </c>
      <c r="R17" s="554" t="n">
        <f aca="false">+Q17</f>
        <v>20148.8634468381</v>
      </c>
      <c r="S17" s="554" t="n">
        <f aca="false">+R17</f>
        <v>20148.8634468381</v>
      </c>
      <c r="T17" s="554" t="n">
        <f aca="false">+S17</f>
        <v>20148.8634468381</v>
      </c>
      <c r="U17" s="554" t="n">
        <f aca="false">+T17</f>
        <v>20148.8634468381</v>
      </c>
      <c r="V17" s="554" t="n">
        <f aca="false">+U17</f>
        <v>20148.8634468381</v>
      </c>
      <c r="W17" s="556" t="n">
        <f aca="false">SUM(C17:V17)</f>
        <v>402977.268936762</v>
      </c>
    </row>
    <row r="18" customFormat="false" ht="12.75" hidden="false" customHeight="false" outlineLevel="0" collapsed="false">
      <c r="B18" s="553" t="s">
        <v>1013</v>
      </c>
      <c r="C18" s="551"/>
      <c r="D18" s="551"/>
      <c r="E18" s="551"/>
      <c r="F18" s="551"/>
      <c r="G18" s="551"/>
      <c r="H18" s="551"/>
      <c r="I18" s="559"/>
      <c r="J18" s="559"/>
      <c r="K18" s="559"/>
      <c r="L18" s="559"/>
      <c r="M18" s="559"/>
      <c r="N18" s="559"/>
      <c r="O18" s="559"/>
      <c r="P18" s="559"/>
      <c r="Q18" s="559"/>
      <c r="R18" s="559"/>
      <c r="S18" s="559"/>
      <c r="T18" s="559"/>
      <c r="U18" s="559"/>
      <c r="V18" s="559"/>
      <c r="W18" s="560" t="n">
        <f aca="false">SUM(C18:V18)</f>
        <v>0</v>
      </c>
    </row>
    <row r="19" customFormat="false" ht="12.75" hidden="false" customHeight="false" outlineLevel="0" collapsed="false">
      <c r="B19" s="553" t="s">
        <v>1014</v>
      </c>
      <c r="C19" s="551"/>
      <c r="D19" s="551"/>
      <c r="E19" s="551"/>
      <c r="F19" s="551"/>
      <c r="G19" s="551"/>
      <c r="H19" s="551"/>
      <c r="I19" s="559"/>
      <c r="J19" s="559"/>
      <c r="K19" s="559"/>
      <c r="L19" s="559"/>
      <c r="M19" s="559"/>
      <c r="N19" s="559"/>
      <c r="O19" s="559"/>
      <c r="P19" s="559"/>
      <c r="Q19" s="559"/>
      <c r="R19" s="559"/>
      <c r="S19" s="559"/>
      <c r="T19" s="559"/>
      <c r="U19" s="559"/>
      <c r="V19" s="559"/>
      <c r="W19" s="560" t="n">
        <f aca="false">SUM(C19:V19)</f>
        <v>0</v>
      </c>
    </row>
    <row r="20" customFormat="false" ht="12.75" hidden="false" customHeight="false" outlineLevel="0" collapsed="false">
      <c r="A20" s="561"/>
      <c r="B20" s="551" t="s">
        <v>1015</v>
      </c>
      <c r="C20" s="554" t="n">
        <f aca="false">SUM(C17:C19)</f>
        <v>20148.8634468381</v>
      </c>
      <c r="D20" s="554" t="n">
        <f aca="false">SUM(D17:D19)</f>
        <v>20148.8634468381</v>
      </c>
      <c r="E20" s="554" t="n">
        <f aca="false">SUM(E17:E19)</f>
        <v>20148.8634468381</v>
      </c>
      <c r="F20" s="554" t="n">
        <f aca="false">SUM(F17:F19)</f>
        <v>20148.8634468381</v>
      </c>
      <c r="G20" s="554" t="n">
        <f aca="false">SUM(G17:G19)</f>
        <v>20148.8634468381</v>
      </c>
      <c r="H20" s="554" t="n">
        <f aca="false">SUM(H17:H19)</f>
        <v>20148.8634468381</v>
      </c>
      <c r="I20" s="554" t="n">
        <f aca="false">H20</f>
        <v>20148.8634468381</v>
      </c>
      <c r="J20" s="554" t="n">
        <f aca="false">I20</f>
        <v>20148.8634468381</v>
      </c>
      <c r="K20" s="554" t="n">
        <f aca="false">J20</f>
        <v>20148.8634468381</v>
      </c>
      <c r="L20" s="554" t="n">
        <f aca="false">K20</f>
        <v>20148.8634468381</v>
      </c>
      <c r="M20" s="554" t="n">
        <f aca="false">SUM(M17:M19)</f>
        <v>20148.8634468381</v>
      </c>
      <c r="N20" s="554" t="n">
        <f aca="false">SUM(N17:N19)</f>
        <v>20148.8634468381</v>
      </c>
      <c r="O20" s="554" t="n">
        <f aca="false">SUM(O17:O19)</f>
        <v>20148.8634468381</v>
      </c>
      <c r="P20" s="554" t="n">
        <f aca="false">SUM(P17:P19)</f>
        <v>20148.8634468381</v>
      </c>
      <c r="Q20" s="554" t="n">
        <f aca="false">SUM(Q17:Q19)</f>
        <v>20148.8634468381</v>
      </c>
      <c r="R20" s="554" t="n">
        <f aca="false">SUM(R17:R19)</f>
        <v>20148.8634468381</v>
      </c>
      <c r="S20" s="554" t="n">
        <f aca="false">SUM(S17:S19)</f>
        <v>20148.8634468381</v>
      </c>
      <c r="T20" s="554" t="n">
        <f aca="false">SUM(T17:T19)</f>
        <v>20148.8634468381</v>
      </c>
      <c r="U20" s="554" t="n">
        <f aca="false">SUM(U17:U19)</f>
        <v>20148.8634468381</v>
      </c>
      <c r="V20" s="554" t="n">
        <f aca="false">SUM(V17:V19)</f>
        <v>20148.8634468381</v>
      </c>
      <c r="W20" s="556" t="n">
        <f aca="false">SUM(C20:V20)</f>
        <v>402977.268936762</v>
      </c>
    </row>
    <row r="21" customFormat="false" ht="12.75" hidden="false" customHeight="false" outlineLevel="0" collapsed="false">
      <c r="B21" s="562" t="s">
        <v>1016</v>
      </c>
      <c r="C21" s="556" t="n">
        <f aca="false">C15-C20</f>
        <v>80447.7192838529</v>
      </c>
      <c r="D21" s="556" t="n">
        <f aca="false">D15-D20</f>
        <v>80447.7192838529</v>
      </c>
      <c r="E21" s="556" t="n">
        <f aca="false">E15-E20</f>
        <v>80447.7192838529</v>
      </c>
      <c r="F21" s="556" t="n">
        <f aca="false">F15-F20</f>
        <v>80447.7192838529</v>
      </c>
      <c r="G21" s="556" t="n">
        <f aca="false">G15-G20</f>
        <v>80447.7192838529</v>
      </c>
      <c r="H21" s="556" t="n">
        <f aca="false">H15-H20</f>
        <v>80447.7192838529</v>
      </c>
      <c r="I21" s="556" t="n">
        <f aca="false">H21</f>
        <v>80447.7192838529</v>
      </c>
      <c r="J21" s="556" t="n">
        <f aca="false">I21</f>
        <v>80447.7192838529</v>
      </c>
      <c r="K21" s="556" t="n">
        <f aca="false">J21</f>
        <v>80447.7192838529</v>
      </c>
      <c r="L21" s="556" t="n">
        <f aca="false">K21</f>
        <v>80447.7192838529</v>
      </c>
      <c r="M21" s="556" t="n">
        <f aca="false">M15-M20</f>
        <v>80447.7192838529</v>
      </c>
      <c r="N21" s="556" t="n">
        <f aca="false">N15-N20</f>
        <v>80447.7192838529</v>
      </c>
      <c r="O21" s="556" t="n">
        <f aca="false">O15-O20</f>
        <v>80447.7192838529</v>
      </c>
      <c r="P21" s="556" t="n">
        <f aca="false">P15-P20</f>
        <v>80447.7192838529</v>
      </c>
      <c r="Q21" s="556" t="n">
        <f aca="false">Q15-Q20</f>
        <v>80447.7192838529</v>
      </c>
      <c r="R21" s="556" t="n">
        <f aca="false">R15-R20</f>
        <v>80447.7192838529</v>
      </c>
      <c r="S21" s="556" t="n">
        <f aca="false">S15-S20</f>
        <v>80447.7192838529</v>
      </c>
      <c r="T21" s="556" t="n">
        <f aca="false">T15-T20</f>
        <v>80447.7192838529</v>
      </c>
      <c r="U21" s="556" t="n">
        <f aca="false">U15-U20</f>
        <v>80447.7192838529</v>
      </c>
      <c r="V21" s="556" t="n">
        <f aca="false">V15-V20</f>
        <v>80447.7192838529</v>
      </c>
      <c r="W21" s="556" t="n">
        <f aca="false">SUM(C21:V21)</f>
        <v>1608954.38567706</v>
      </c>
    </row>
    <row r="22" customFormat="false" ht="15" hidden="false" customHeight="true" outlineLevel="0" collapsed="false">
      <c r="A22" s="563"/>
      <c r="B22" s="564"/>
      <c r="C22" s="565"/>
      <c r="D22" s="565"/>
      <c r="E22" s="565"/>
      <c r="F22" s="565"/>
      <c r="G22" s="565"/>
      <c r="H22" s="565"/>
      <c r="I22" s="565"/>
      <c r="J22" s="565"/>
      <c r="K22" s="565"/>
      <c r="L22" s="565"/>
      <c r="M22" s="565"/>
      <c r="N22" s="565"/>
      <c r="O22" s="565"/>
      <c r="P22" s="565"/>
      <c r="Q22" s="565"/>
      <c r="R22" s="565"/>
      <c r="S22" s="565"/>
      <c r="T22" s="565"/>
      <c r="U22" s="565"/>
      <c r="V22" s="565"/>
      <c r="W22" s="565"/>
      <c r="X22" s="566"/>
      <c r="Y22" s="566"/>
    </row>
    <row r="23" customFormat="false" ht="12.75" hidden="false" customHeight="false" outlineLevel="0" collapsed="false">
      <c r="A23" s="563"/>
      <c r="B23" s="564"/>
      <c r="C23" s="565"/>
      <c r="D23" s="565"/>
      <c r="E23" s="565"/>
      <c r="F23" s="565"/>
      <c r="G23" s="565"/>
      <c r="H23" s="565"/>
      <c r="I23" s="565"/>
      <c r="J23" s="565"/>
      <c r="K23" s="565"/>
      <c r="L23" s="565"/>
      <c r="M23" s="565"/>
      <c r="N23" s="565"/>
      <c r="O23" s="565"/>
      <c r="P23" s="565"/>
      <c r="Q23" s="565"/>
      <c r="R23" s="565"/>
      <c r="S23" s="565"/>
      <c r="T23" s="565"/>
      <c r="U23" s="565"/>
      <c r="V23" s="565"/>
      <c r="W23" s="565"/>
      <c r="X23" s="566"/>
      <c r="Y23" s="566"/>
    </row>
    <row r="24" customFormat="false" ht="12.75" hidden="false" customHeight="false" outlineLevel="0" collapsed="false">
      <c r="A24" s="563"/>
      <c r="B24" s="567"/>
      <c r="C24" s="565"/>
      <c r="D24" s="565"/>
      <c r="E24" s="565"/>
      <c r="F24" s="565"/>
      <c r="G24" s="565"/>
      <c r="H24" s="565"/>
      <c r="I24" s="565"/>
      <c r="J24" s="565"/>
      <c r="K24" s="565"/>
      <c r="L24" s="565"/>
      <c r="M24" s="565"/>
      <c r="N24" s="565"/>
      <c r="O24" s="565"/>
      <c r="P24" s="565"/>
      <c r="Q24" s="565"/>
      <c r="R24" s="565"/>
      <c r="S24" s="565"/>
      <c r="T24" s="565"/>
      <c r="U24" s="565"/>
      <c r="V24" s="565"/>
      <c r="W24" s="565"/>
      <c r="X24" s="566"/>
      <c r="Y24" s="566"/>
    </row>
    <row r="25" customFormat="false" ht="12.75" hidden="false" customHeight="false" outlineLevel="0" collapsed="false">
      <c r="A25" s="563"/>
      <c r="X25" s="566"/>
      <c r="Y25" s="566"/>
    </row>
    <row r="26" customFormat="false" ht="12.75" hidden="false" customHeight="false" outlineLevel="0" collapsed="false">
      <c r="A26" s="563"/>
      <c r="B26" s="548" t="s">
        <v>1017</v>
      </c>
      <c r="C26" s="543"/>
      <c r="D26" s="543"/>
      <c r="E26" s="543"/>
      <c r="F26" s="543"/>
      <c r="G26" s="543"/>
      <c r="H26" s="543"/>
      <c r="I26" s="543"/>
      <c r="J26" s="543"/>
      <c r="K26" s="543"/>
      <c r="X26" s="566"/>
      <c r="Y26" s="566"/>
    </row>
    <row r="27" customFormat="false" ht="12.75" hidden="false" customHeight="true" outlineLevel="0" collapsed="false">
      <c r="A27" s="563"/>
      <c r="B27" s="549"/>
      <c r="C27" s="548"/>
      <c r="D27" s="548"/>
      <c r="E27" s="548"/>
      <c r="F27" s="548"/>
      <c r="G27" s="548"/>
      <c r="H27" s="548"/>
      <c r="I27" s="548"/>
      <c r="J27" s="548"/>
      <c r="K27" s="548"/>
      <c r="X27" s="566"/>
      <c r="Y27" s="566"/>
    </row>
    <row r="28" customFormat="false" ht="12.75" hidden="false" customHeight="false" outlineLevel="0" collapsed="false">
      <c r="A28" s="547"/>
      <c r="B28" s="549"/>
      <c r="C28" s="548" t="s">
        <v>990</v>
      </c>
      <c r="D28" s="548" t="n">
        <v>2</v>
      </c>
      <c r="E28" s="548" t="n">
        <v>3</v>
      </c>
      <c r="F28" s="548" t="n">
        <v>4</v>
      </c>
      <c r="G28" s="548" t="n">
        <v>5</v>
      </c>
      <c r="H28" s="550" t="s">
        <v>991</v>
      </c>
      <c r="I28" s="550" t="s">
        <v>992</v>
      </c>
      <c r="J28" s="550" t="s">
        <v>993</v>
      </c>
      <c r="K28" s="550" t="s">
        <v>994</v>
      </c>
      <c r="L28" s="550" t="s">
        <v>995</v>
      </c>
      <c r="M28" s="550" t="s">
        <v>996</v>
      </c>
      <c r="N28" s="550" t="s">
        <v>997</v>
      </c>
      <c r="O28" s="550" t="s">
        <v>998</v>
      </c>
      <c r="P28" s="550" t="s">
        <v>999</v>
      </c>
      <c r="Q28" s="550" t="s">
        <v>1000</v>
      </c>
      <c r="R28" s="550" t="s">
        <v>1001</v>
      </c>
      <c r="S28" s="550" t="s">
        <v>1002</v>
      </c>
      <c r="T28" s="550" t="s">
        <v>1003</v>
      </c>
      <c r="U28" s="550" t="s">
        <v>1004</v>
      </c>
      <c r="V28" s="550" t="s">
        <v>1005</v>
      </c>
      <c r="W28" s="548" t="s">
        <v>1006</v>
      </c>
    </row>
    <row r="29" customFormat="false" ht="12.75" hidden="false" customHeight="false" outlineLevel="0" collapsed="false">
      <c r="A29" s="563"/>
      <c r="B29" s="551" t="s">
        <v>1007</v>
      </c>
      <c r="C29" s="552"/>
      <c r="D29" s="552"/>
      <c r="E29" s="552"/>
      <c r="F29" s="552"/>
      <c r="G29" s="552"/>
      <c r="H29" s="552"/>
      <c r="I29" s="552"/>
      <c r="J29" s="552"/>
      <c r="K29" s="552"/>
      <c r="L29" s="552"/>
      <c r="M29" s="552"/>
      <c r="N29" s="552"/>
      <c r="O29" s="552"/>
      <c r="P29" s="552"/>
      <c r="Q29" s="552"/>
      <c r="R29" s="552"/>
      <c r="S29" s="552"/>
      <c r="T29" s="552"/>
      <c r="U29" s="552"/>
      <c r="V29" s="552"/>
      <c r="W29" s="552"/>
    </row>
    <row r="30" customFormat="false" ht="12.75" hidden="false" customHeight="false" outlineLevel="0" collapsed="false">
      <c r="A30" s="563"/>
      <c r="B30" s="553" t="s">
        <v>1008</v>
      </c>
      <c r="C30" s="554" t="n">
        <f aca="false">+K198</f>
        <v>64964.3737286234</v>
      </c>
      <c r="D30" s="554" t="n">
        <f aca="false">+L198</f>
        <v>64964.3737286234</v>
      </c>
      <c r="E30" s="554" t="n">
        <f aca="false">+M198</f>
        <v>64964.3737286234</v>
      </c>
      <c r="F30" s="554" t="n">
        <f aca="false">+N198</f>
        <v>64964.3737286234</v>
      </c>
      <c r="G30" s="554" t="n">
        <f aca="false">+O198</f>
        <v>64964.3737286234</v>
      </c>
      <c r="H30" s="554" t="n">
        <f aca="false">+P198</f>
        <v>65288.3853150643</v>
      </c>
      <c r="I30" s="554" t="n">
        <f aca="false">+Q198</f>
        <v>65950.0317363532</v>
      </c>
      <c r="J30" s="554" t="n">
        <f aca="false">+R198</f>
        <v>66963.5320379217</v>
      </c>
      <c r="K30" s="554" t="n">
        <f aca="false">+S198</f>
        <v>74641.2633843667</v>
      </c>
      <c r="L30" s="554" t="n">
        <f aca="false">+T198</f>
        <v>76612.3468701145</v>
      </c>
      <c r="M30" s="554" t="n">
        <f aca="false">+U198</f>
        <v>79028.9660783851</v>
      </c>
      <c r="N30" s="554" t="n">
        <f aca="false">+V198</f>
        <v>81910.0058347366</v>
      </c>
      <c r="O30" s="554" t="n">
        <f aca="false">+W198</f>
        <v>85275.1831967996</v>
      </c>
      <c r="P30" s="554" t="n">
        <f aca="false">+X198</f>
        <v>89145.0854442522</v>
      </c>
      <c r="Q30" s="554" t="n">
        <f aca="false">+Y198</f>
        <v>93541.2098564518</v>
      </c>
      <c r="R30" s="554" t="n">
        <f aca="false">+Z198</f>
        <v>98486.0053639885</v>
      </c>
      <c r="S30" s="554" t="n">
        <f aca="false">+AA198</f>
        <v>104002.916164678</v>
      </c>
      <c r="T30" s="554" t="n">
        <f aca="false">+AB198</f>
        <v>110116.427398971</v>
      </c>
      <c r="U30" s="554" t="n">
        <f aca="false">+AC198</f>
        <v>116852.112984442</v>
      </c>
      <c r="V30" s="554" t="n">
        <f aca="false">+AD198</f>
        <v>124236.685713943</v>
      </c>
      <c r="W30" s="556" t="n">
        <f aca="false">SUM(C30:V30)</f>
        <v>1656872.02602359</v>
      </c>
    </row>
    <row r="31" customFormat="false" ht="12.75" hidden="false" customHeight="false" outlineLevel="0" collapsed="false">
      <c r="A31" s="563"/>
      <c r="B31" s="553" t="s">
        <v>1009</v>
      </c>
      <c r="C31" s="554" t="n">
        <f aca="false">+K211</f>
        <v>35632.2090020676</v>
      </c>
      <c r="D31" s="554" t="n">
        <f aca="false">+L211</f>
        <v>35632.2090020676</v>
      </c>
      <c r="E31" s="554" t="n">
        <f aca="false">+M211</f>
        <v>35632.2090020676</v>
      </c>
      <c r="F31" s="554" t="n">
        <f aca="false">+N211</f>
        <v>35632.2090020676</v>
      </c>
      <c r="G31" s="554" t="n">
        <f aca="false">+O211</f>
        <v>35632.2090020676</v>
      </c>
      <c r="H31" s="554" t="n">
        <f aca="false">+P211</f>
        <v>35632.2090020676</v>
      </c>
      <c r="I31" s="554" t="n">
        <f aca="false">+Q211</f>
        <v>35632.2090020676</v>
      </c>
      <c r="J31" s="554" t="n">
        <f aca="false">+R211</f>
        <v>35632.2090020676</v>
      </c>
      <c r="K31" s="554" t="n">
        <f aca="false">+S211</f>
        <v>35632.2090020676</v>
      </c>
      <c r="L31" s="554" t="n">
        <f aca="false">+T211</f>
        <v>35632.2090020676</v>
      </c>
      <c r="M31" s="554" t="n">
        <f aca="false">+U211</f>
        <v>35632.2090020676</v>
      </c>
      <c r="N31" s="554" t="n">
        <f aca="false">+V211</f>
        <v>35632.2090020676</v>
      </c>
      <c r="O31" s="554" t="n">
        <f aca="false">+W211</f>
        <v>35632.2090020676</v>
      </c>
      <c r="P31" s="554" t="n">
        <f aca="false">+X211</f>
        <v>35632.2090020676</v>
      </c>
      <c r="Q31" s="554" t="n">
        <f aca="false">+Y211</f>
        <v>35632.2090020676</v>
      </c>
      <c r="R31" s="554" t="n">
        <f aca="false">+Z211</f>
        <v>35632.2090020676</v>
      </c>
      <c r="S31" s="554" t="n">
        <f aca="false">+AA211</f>
        <v>35632.2090020676</v>
      </c>
      <c r="T31" s="554" t="n">
        <f aca="false">+AB211</f>
        <v>35632.2090020676</v>
      </c>
      <c r="U31" s="554" t="n">
        <f aca="false">+AC211</f>
        <v>35632.2090020676</v>
      </c>
      <c r="V31" s="554" t="n">
        <f aca="false">+AD211</f>
        <v>35632.2090020676</v>
      </c>
      <c r="W31" s="556" t="n">
        <f aca="false">SUM(C31:V31)</f>
        <v>712644.180041352</v>
      </c>
    </row>
    <row r="32" customFormat="false" ht="12.75" hidden="false" customHeight="false" outlineLevel="0" collapsed="false">
      <c r="A32" s="563"/>
      <c r="B32" s="551" t="s">
        <v>1010</v>
      </c>
      <c r="C32" s="558" t="n">
        <f aca="false">+C30+C31</f>
        <v>100596.582730691</v>
      </c>
      <c r="D32" s="558" t="n">
        <f aca="false">+D30+D31</f>
        <v>100596.582730691</v>
      </c>
      <c r="E32" s="558" t="n">
        <f aca="false">+E30+E31</f>
        <v>100596.582730691</v>
      </c>
      <c r="F32" s="558" t="n">
        <f aca="false">+F30+F31</f>
        <v>100596.582730691</v>
      </c>
      <c r="G32" s="558" t="n">
        <f aca="false">+G30+G31</f>
        <v>100596.582730691</v>
      </c>
      <c r="H32" s="558" t="n">
        <f aca="false">+H30+H31</f>
        <v>100920.594317132</v>
      </c>
      <c r="I32" s="558" t="n">
        <f aca="false">+I30+I31</f>
        <v>101582.240738421</v>
      </c>
      <c r="J32" s="558" t="n">
        <f aca="false">+J30+J31</f>
        <v>102595.741039989</v>
      </c>
      <c r="K32" s="558" t="n">
        <f aca="false">+K30+K31</f>
        <v>110273.472386434</v>
      </c>
      <c r="L32" s="558" t="n">
        <f aca="false">+L30+L31</f>
        <v>112244.555872182</v>
      </c>
      <c r="M32" s="558" t="n">
        <f aca="false">+M30+M31</f>
        <v>114661.175080453</v>
      </c>
      <c r="N32" s="558" t="n">
        <f aca="false">+N30+N31</f>
        <v>117542.214836804</v>
      </c>
      <c r="O32" s="558" t="n">
        <f aca="false">+O30+O31</f>
        <v>120907.392198867</v>
      </c>
      <c r="P32" s="558" t="n">
        <f aca="false">+P30+P31</f>
        <v>124777.29444632</v>
      </c>
      <c r="Q32" s="558" t="n">
        <f aca="false">+Q30+Q31</f>
        <v>129173.418858519</v>
      </c>
      <c r="R32" s="558" t="n">
        <f aca="false">+R30+R31</f>
        <v>134118.214366056</v>
      </c>
      <c r="S32" s="558" t="n">
        <f aca="false">+S30+S31</f>
        <v>139635.125166745</v>
      </c>
      <c r="T32" s="558" t="n">
        <f aca="false">+T30+T31</f>
        <v>145748.636401038</v>
      </c>
      <c r="U32" s="558" t="n">
        <f aca="false">+U30+U31</f>
        <v>152484.32198651</v>
      </c>
      <c r="V32" s="558" t="n">
        <f aca="false">+V30+V31</f>
        <v>159868.89471601</v>
      </c>
      <c r="W32" s="556" t="n">
        <f aca="false">SUM(C32:V32)</f>
        <v>2369516.20606494</v>
      </c>
    </row>
    <row r="33" customFormat="false" ht="12.75" hidden="false" customHeight="false" outlineLevel="0" collapsed="false">
      <c r="A33" s="563"/>
      <c r="B33" s="551" t="s">
        <v>1011</v>
      </c>
      <c r="C33" s="551"/>
      <c r="D33" s="551"/>
      <c r="E33" s="551"/>
      <c r="F33" s="551"/>
      <c r="G33" s="551"/>
      <c r="H33" s="551"/>
      <c r="I33" s="559"/>
      <c r="J33" s="559"/>
      <c r="K33" s="559"/>
      <c r="L33" s="559"/>
      <c r="M33" s="559"/>
      <c r="N33" s="559"/>
      <c r="O33" s="559"/>
      <c r="P33" s="559"/>
      <c r="Q33" s="559"/>
      <c r="R33" s="559"/>
      <c r="S33" s="559"/>
      <c r="T33" s="559"/>
      <c r="U33" s="559"/>
      <c r="V33" s="559"/>
      <c r="W33" s="556"/>
    </row>
    <row r="34" customFormat="false" ht="12.75" hidden="false" customHeight="false" outlineLevel="0" collapsed="false">
      <c r="A34" s="563"/>
      <c r="B34" s="545" t="s">
        <v>1012</v>
      </c>
      <c r="C34" s="554" t="n">
        <f aca="false">+M274</f>
        <v>20148.8634468381</v>
      </c>
      <c r="D34" s="554" t="n">
        <f aca="false">+N274</f>
        <v>20148.8634468381</v>
      </c>
      <c r="E34" s="554" t="n">
        <f aca="false">+O274</f>
        <v>20148.8634468381</v>
      </c>
      <c r="F34" s="554" t="n">
        <f aca="false">+P274</f>
        <v>20148.8634468381</v>
      </c>
      <c r="G34" s="554" t="n">
        <f aca="false">+Q274</f>
        <v>20148.8634468381</v>
      </c>
      <c r="H34" s="554" t="n">
        <f aca="false">+R274</f>
        <v>20206.5197315375</v>
      </c>
      <c r="I34" s="554" t="n">
        <f aca="false">+S274</f>
        <v>20325.6096176056</v>
      </c>
      <c r="J34" s="554" t="n">
        <f aca="false">+T274</f>
        <v>20512.310950154</v>
      </c>
      <c r="K34" s="554" t="n">
        <f aca="false">+U274</f>
        <v>20775.7030709204</v>
      </c>
      <c r="L34" s="554" t="n">
        <f aca="false">+V274</f>
        <v>21128.4961134341</v>
      </c>
      <c r="M34" s="554" t="n">
        <f aca="false">+W274</f>
        <v>21588.0719969479</v>
      </c>
      <c r="N34" s="554" t="n">
        <f aca="false">+X274</f>
        <v>22177.9602771635</v>
      </c>
      <c r="O34" s="554" t="n">
        <f aca="false">+Y274</f>
        <v>22929.9312315425</v>
      </c>
      <c r="P34" s="554" t="n">
        <f aca="false">+Z274</f>
        <v>23886.9779096504</v>
      </c>
      <c r="Q34" s="554" t="n">
        <f aca="false">+AA274</f>
        <v>25107.5953773293</v>
      </c>
      <c r="R34" s="554" t="n">
        <f aca="false">+AB274</f>
        <v>26671.9763942379</v>
      </c>
      <c r="S34" s="554" t="n">
        <f aca="false">+AC274</f>
        <v>28691.0728222262</v>
      </c>
      <c r="T34" s="554" t="n">
        <f aca="false">+AD274</f>
        <v>31319.9944968001</v>
      </c>
      <c r="U34" s="554" t="n">
        <f aca="false">+AE274</f>
        <v>34778.0543072715</v>
      </c>
      <c r="V34" s="554" t="n">
        <f aca="false">+AF274</f>
        <v>39379.125994154</v>
      </c>
      <c r="W34" s="558" t="n">
        <f aca="false">SUM(C34:V34)</f>
        <v>480223.717525165</v>
      </c>
    </row>
    <row r="35" customFormat="false" ht="12.75" hidden="false" customHeight="false" outlineLevel="0" collapsed="false">
      <c r="A35" s="563"/>
      <c r="B35" s="553" t="s">
        <v>1013</v>
      </c>
      <c r="C35" s="551"/>
      <c r="D35" s="551"/>
      <c r="E35" s="551"/>
      <c r="F35" s="551"/>
      <c r="G35" s="551"/>
      <c r="H35" s="551"/>
      <c r="I35" s="559"/>
      <c r="J35" s="559"/>
      <c r="K35" s="559"/>
      <c r="L35" s="559"/>
      <c r="M35" s="559"/>
      <c r="N35" s="559"/>
      <c r="O35" s="559"/>
      <c r="P35" s="559"/>
      <c r="Q35" s="559"/>
      <c r="R35" s="559"/>
      <c r="S35" s="559"/>
      <c r="T35" s="559"/>
      <c r="U35" s="559"/>
      <c r="V35" s="559"/>
      <c r="W35" s="560"/>
    </row>
    <row r="36" customFormat="false" ht="12.75" hidden="false" customHeight="false" outlineLevel="0" collapsed="false">
      <c r="A36" s="563"/>
      <c r="B36" s="553" t="s">
        <v>1014</v>
      </c>
      <c r="C36" s="551"/>
      <c r="D36" s="551"/>
      <c r="E36" s="551"/>
      <c r="F36" s="551"/>
      <c r="G36" s="551"/>
      <c r="H36" s="551"/>
      <c r="I36" s="559"/>
      <c r="J36" s="559"/>
      <c r="K36" s="559"/>
      <c r="L36" s="559"/>
      <c r="M36" s="559"/>
      <c r="N36" s="559"/>
      <c r="O36" s="559"/>
      <c r="P36" s="559"/>
      <c r="Q36" s="559"/>
      <c r="R36" s="559"/>
      <c r="S36" s="559"/>
      <c r="T36" s="559"/>
      <c r="U36" s="559"/>
      <c r="V36" s="559"/>
      <c r="W36" s="560"/>
    </row>
    <row r="37" customFormat="false" ht="12.75" hidden="false" customHeight="false" outlineLevel="0" collapsed="false">
      <c r="A37" s="563"/>
      <c r="B37" s="551" t="s">
        <v>1015</v>
      </c>
      <c r="C37" s="554" t="n">
        <f aca="false">+C34</f>
        <v>20148.8634468381</v>
      </c>
      <c r="D37" s="554" t="n">
        <f aca="false">+D34</f>
        <v>20148.8634468381</v>
      </c>
      <c r="E37" s="554" t="n">
        <f aca="false">+E34</f>
        <v>20148.8634468381</v>
      </c>
      <c r="F37" s="554" t="n">
        <f aca="false">+F34</f>
        <v>20148.8634468381</v>
      </c>
      <c r="G37" s="554" t="n">
        <f aca="false">+G34</f>
        <v>20148.8634468381</v>
      </c>
      <c r="H37" s="554" t="n">
        <f aca="false">+H34</f>
        <v>20206.5197315375</v>
      </c>
      <c r="I37" s="554" t="n">
        <f aca="false">+I34</f>
        <v>20325.6096176056</v>
      </c>
      <c r="J37" s="554" t="n">
        <f aca="false">+J34</f>
        <v>20512.310950154</v>
      </c>
      <c r="K37" s="554" t="n">
        <f aca="false">+K34</f>
        <v>20775.7030709204</v>
      </c>
      <c r="L37" s="554" t="n">
        <f aca="false">+L34</f>
        <v>21128.4961134341</v>
      </c>
      <c r="M37" s="554" t="n">
        <f aca="false">+M34</f>
        <v>21588.0719969479</v>
      </c>
      <c r="N37" s="554" t="n">
        <f aca="false">+N34</f>
        <v>22177.9602771635</v>
      </c>
      <c r="O37" s="554" t="n">
        <f aca="false">+O34</f>
        <v>22929.9312315425</v>
      </c>
      <c r="P37" s="554" t="n">
        <f aca="false">+P34</f>
        <v>23886.9779096504</v>
      </c>
      <c r="Q37" s="554" t="n">
        <f aca="false">+Q34</f>
        <v>25107.5953773293</v>
      </c>
      <c r="R37" s="554" t="n">
        <f aca="false">+R34</f>
        <v>26671.9763942379</v>
      </c>
      <c r="S37" s="554" t="n">
        <f aca="false">+S34</f>
        <v>28691.0728222262</v>
      </c>
      <c r="T37" s="554" t="n">
        <f aca="false">+T34</f>
        <v>31319.9944968001</v>
      </c>
      <c r="U37" s="554" t="n">
        <f aca="false">+U34</f>
        <v>34778.0543072715</v>
      </c>
      <c r="V37" s="554" t="n">
        <f aca="false">+V34</f>
        <v>39379.125994154</v>
      </c>
      <c r="W37" s="554" t="n">
        <f aca="false">SUM(C37:V37)</f>
        <v>480223.717525165</v>
      </c>
    </row>
    <row r="38" customFormat="false" ht="12.75" hidden="false" customHeight="false" outlineLevel="0" collapsed="false">
      <c r="A38" s="563"/>
      <c r="B38" s="562" t="s">
        <v>1016</v>
      </c>
      <c r="C38" s="556" t="n">
        <f aca="false">+C32-C37</f>
        <v>80447.7192838529</v>
      </c>
      <c r="D38" s="556" t="n">
        <f aca="false">+D32-D37</f>
        <v>80447.7192838529</v>
      </c>
      <c r="E38" s="556" t="n">
        <f aca="false">+E32-E37</f>
        <v>80447.7192838529</v>
      </c>
      <c r="F38" s="556" t="n">
        <f aca="false">+F32-F37</f>
        <v>80447.7192838529</v>
      </c>
      <c r="G38" s="556" t="n">
        <f aca="false">+G32-G37</f>
        <v>80447.7192838529</v>
      </c>
      <c r="H38" s="556" t="n">
        <f aca="false">+H32-H37</f>
        <v>80714.0745855944</v>
      </c>
      <c r="I38" s="556" t="n">
        <f aca="false">+I32-I37</f>
        <v>81256.6311208151</v>
      </c>
      <c r="J38" s="556" t="n">
        <f aca="false">+J32-J37</f>
        <v>82083.4300898354</v>
      </c>
      <c r="K38" s="556" t="n">
        <f aca="false">+K32-K37</f>
        <v>89497.7693155139</v>
      </c>
      <c r="L38" s="556" t="n">
        <f aca="false">+L32-L37</f>
        <v>91116.059758748</v>
      </c>
      <c r="M38" s="556" t="n">
        <f aca="false">+M32-M37</f>
        <v>93073.1030835048</v>
      </c>
      <c r="N38" s="556" t="n">
        <f aca="false">+N32-N37</f>
        <v>95364.2545596408</v>
      </c>
      <c r="O38" s="556" t="n">
        <f aca="false">+O32-O37</f>
        <v>97977.4609673246</v>
      </c>
      <c r="P38" s="556" t="n">
        <f aca="false">+P32-P37</f>
        <v>100890.316536669</v>
      </c>
      <c r="Q38" s="556" t="n">
        <f aca="false">+Q32-Q37</f>
        <v>104065.82348119</v>
      </c>
      <c r="R38" s="556" t="n">
        <f aca="false">+R32-R37</f>
        <v>107446.237971818</v>
      </c>
      <c r="S38" s="556" t="n">
        <f aca="false">+S32-S37</f>
        <v>110944.052344519</v>
      </c>
      <c r="T38" s="556" t="n">
        <f aca="false">+T32-T37</f>
        <v>114428.641904238</v>
      </c>
      <c r="U38" s="556" t="n">
        <f aca="false">+U32-U37</f>
        <v>117706.267679238</v>
      </c>
      <c r="V38" s="556" t="n">
        <f aca="false">+V32-V37</f>
        <v>120489.768721856</v>
      </c>
      <c r="W38" s="556" t="n">
        <f aca="false">SUM(C38:V38)</f>
        <v>1889292.48853977</v>
      </c>
    </row>
    <row r="39" s="566" customFormat="true" ht="12.75" hidden="false" customHeight="true" outlineLevel="0" collapsed="false">
      <c r="B39" s="563"/>
      <c r="C39" s="568"/>
      <c r="D39" s="568"/>
      <c r="E39" s="568"/>
      <c r="F39" s="568"/>
      <c r="G39" s="568"/>
      <c r="H39" s="568"/>
      <c r="I39" s="568"/>
      <c r="J39" s="568"/>
      <c r="K39" s="568"/>
      <c r="L39" s="568"/>
      <c r="M39" s="568"/>
      <c r="N39" s="568"/>
      <c r="O39" s="568"/>
      <c r="P39" s="568"/>
      <c r="Q39" s="568"/>
      <c r="R39" s="568"/>
      <c r="S39" s="568"/>
      <c r="T39" s="568"/>
      <c r="U39" s="568"/>
      <c r="V39" s="568"/>
      <c r="W39" s="541"/>
    </row>
    <row r="40" s="566" customFormat="true" ht="12.75" hidden="false" customHeight="false" outlineLevel="0" collapsed="false">
      <c r="B40" s="569"/>
      <c r="C40" s="570"/>
      <c r="D40" s="570"/>
      <c r="E40" s="570"/>
      <c r="F40" s="570"/>
      <c r="G40" s="570"/>
      <c r="H40" s="570"/>
      <c r="I40" s="570"/>
      <c r="J40" s="570"/>
      <c r="K40" s="570"/>
      <c r="L40" s="570"/>
      <c r="M40" s="570"/>
      <c r="N40" s="570"/>
      <c r="O40" s="570"/>
      <c r="P40" s="570"/>
      <c r="Q40" s="570"/>
      <c r="R40" s="570"/>
      <c r="S40" s="570"/>
      <c r="T40" s="570"/>
      <c r="U40" s="570"/>
      <c r="V40" s="570"/>
      <c r="W40" s="541"/>
    </row>
    <row r="41" s="566" customFormat="true" ht="12.75" hidden="false" customHeight="false" outlineLevel="0" collapsed="false">
      <c r="B41" s="569"/>
      <c r="C41" s="571"/>
      <c r="D41" s="571"/>
      <c r="E41" s="571"/>
      <c r="F41" s="571"/>
      <c r="G41" s="571"/>
      <c r="H41" s="571"/>
      <c r="I41" s="571"/>
      <c r="J41" s="571"/>
      <c r="K41" s="571"/>
      <c r="L41" s="571"/>
      <c r="M41" s="571"/>
      <c r="N41" s="571"/>
      <c r="O41" s="571"/>
      <c r="P41" s="571"/>
      <c r="Q41" s="571"/>
      <c r="R41" s="571"/>
      <c r="S41" s="571"/>
      <c r="T41" s="571"/>
      <c r="U41" s="571"/>
      <c r="V41" s="571"/>
      <c r="W41" s="541"/>
    </row>
    <row r="42" s="566" customFormat="true" ht="12.75" hidden="false" customHeight="false" outlineLevel="0" collapsed="false">
      <c r="B42" s="572" t="s">
        <v>1018</v>
      </c>
      <c r="C42" s="573" t="n">
        <f aca="false">+C38-C21</f>
        <v>0</v>
      </c>
      <c r="D42" s="573" t="n">
        <f aca="false">+D38-D21</f>
        <v>0</v>
      </c>
      <c r="E42" s="573" t="n">
        <f aca="false">+E38-E21</f>
        <v>0</v>
      </c>
      <c r="F42" s="573" t="n">
        <f aca="false">+F38-F21</f>
        <v>0</v>
      </c>
      <c r="G42" s="573" t="n">
        <f aca="false">+G38-G21</f>
        <v>0</v>
      </c>
      <c r="H42" s="573" t="n">
        <f aca="false">+H38-H21</f>
        <v>266.355301741496</v>
      </c>
      <c r="I42" s="573" t="n">
        <f aca="false">+I38-I21</f>
        <v>808.911836962157</v>
      </c>
      <c r="J42" s="573" t="n">
        <f aca="false">+J38-J21</f>
        <v>1635.71080598242</v>
      </c>
      <c r="K42" s="573" t="n">
        <f aca="false">+K38-K21</f>
        <v>9050.050031661</v>
      </c>
      <c r="L42" s="573" t="n">
        <f aca="false">+L38-L21</f>
        <v>10668.340474895</v>
      </c>
      <c r="M42" s="573" t="n">
        <f aca="false">+M38-M21</f>
        <v>12625.3837996519</v>
      </c>
      <c r="N42" s="573" t="n">
        <f aca="false">+N38-N21</f>
        <v>14916.5352757878</v>
      </c>
      <c r="O42" s="573" t="n">
        <f aca="false">+O38-O21</f>
        <v>17529.7416834717</v>
      </c>
      <c r="P42" s="573" t="n">
        <f aca="false">+P38-P21</f>
        <v>20442.5972528165</v>
      </c>
      <c r="Q42" s="573" t="n">
        <f aca="false">+Q38-Q21</f>
        <v>23618.1041973372</v>
      </c>
      <c r="R42" s="573" t="n">
        <f aca="false">+R38-R21</f>
        <v>26998.5186879653</v>
      </c>
      <c r="S42" s="573" t="n">
        <f aca="false">+S38-S21</f>
        <v>30496.3330606663</v>
      </c>
      <c r="T42" s="573" t="n">
        <f aca="false">+T38-T21</f>
        <v>33980.9226203852</v>
      </c>
      <c r="U42" s="573" t="n">
        <f aca="false">+U38-U21</f>
        <v>37258.5483953855</v>
      </c>
      <c r="V42" s="573" t="n">
        <f aca="false">+V38-V21</f>
        <v>40042.0494380033</v>
      </c>
      <c r="W42" s="574" t="n">
        <f aca="false">SUM(C42:V42)</f>
        <v>280338.102862713</v>
      </c>
    </row>
    <row r="43" s="566" customFormat="true" ht="12.75" hidden="false" customHeight="false" outlineLevel="0" collapsed="false">
      <c r="B43" s="570"/>
      <c r="C43" s="575"/>
      <c r="D43" s="575"/>
      <c r="E43" s="575"/>
      <c r="F43" s="575"/>
      <c r="G43" s="575"/>
      <c r="H43" s="575"/>
      <c r="I43" s="575"/>
      <c r="J43" s="575"/>
      <c r="K43" s="575"/>
      <c r="L43" s="575"/>
      <c r="M43" s="575"/>
      <c r="N43" s="575"/>
      <c r="O43" s="576"/>
      <c r="P43" s="576"/>
      <c r="Q43" s="541"/>
      <c r="R43" s="541"/>
      <c r="S43" s="541"/>
      <c r="T43" s="541"/>
      <c r="U43" s="541"/>
      <c r="V43" s="541"/>
      <c r="W43" s="541"/>
      <c r="X43" s="541"/>
      <c r="Y43" s="541"/>
      <c r="Z43" s="541"/>
      <c r="AA43" s="541"/>
      <c r="AB43" s="541"/>
      <c r="AC43" s="541"/>
      <c r="AD43" s="541"/>
      <c r="AE43" s="541"/>
      <c r="AF43" s="541"/>
      <c r="AG43" s="541"/>
    </row>
    <row r="44" s="566" customFormat="true" ht="12.75" hidden="false" customHeight="false" outlineLevel="0" collapsed="false">
      <c r="B44" s="571"/>
      <c r="C44" s="577"/>
      <c r="D44" s="577"/>
      <c r="E44" s="577"/>
      <c r="F44" s="577"/>
      <c r="G44" s="577"/>
      <c r="H44" s="577"/>
      <c r="I44" s="577"/>
      <c r="J44" s="577"/>
      <c r="K44" s="577"/>
      <c r="L44" s="577"/>
      <c r="M44" s="577"/>
      <c r="N44" s="577"/>
      <c r="O44" s="564"/>
      <c r="P44" s="564"/>
      <c r="Q44" s="541"/>
      <c r="R44" s="541"/>
      <c r="S44" s="541"/>
      <c r="T44" s="541"/>
      <c r="U44" s="541"/>
      <c r="V44" s="541"/>
      <c r="W44" s="541"/>
      <c r="X44" s="541"/>
      <c r="Y44" s="541"/>
      <c r="Z44" s="541"/>
      <c r="AA44" s="541"/>
      <c r="AB44" s="541"/>
      <c r="AC44" s="541"/>
      <c r="AD44" s="541"/>
      <c r="AE44" s="541"/>
      <c r="AF44" s="541"/>
      <c r="AG44" s="541"/>
    </row>
    <row r="46" customFormat="false" ht="12.75" hidden="false" customHeight="false" outlineLevel="0" collapsed="false">
      <c r="AH46" s="543"/>
    </row>
    <row r="47" customFormat="false" ht="12.75" hidden="false" customHeight="false" outlineLevel="0" collapsed="false">
      <c r="AH47" s="543"/>
    </row>
    <row r="48" customFormat="false" ht="12.75" hidden="false" customHeight="false" outlineLevel="0" collapsed="false">
      <c r="B48" s="578"/>
      <c r="C48" s="543"/>
      <c r="D48" s="543"/>
      <c r="E48" s="543"/>
      <c r="F48" s="543"/>
      <c r="G48" s="543"/>
      <c r="H48" s="543"/>
      <c r="I48" s="543"/>
      <c r="J48" s="543"/>
      <c r="K48" s="543"/>
      <c r="L48" s="543"/>
      <c r="M48" s="543"/>
      <c r="N48" s="543"/>
      <c r="O48" s="543"/>
      <c r="P48" s="543"/>
      <c r="Q48" s="543"/>
      <c r="R48" s="543"/>
      <c r="S48" s="543"/>
      <c r="T48" s="543"/>
      <c r="U48" s="543"/>
      <c r="V48" s="543"/>
      <c r="W48" s="543"/>
      <c r="X48" s="543"/>
      <c r="Y48" s="543"/>
      <c r="Z48" s="543"/>
      <c r="AA48" s="543"/>
      <c r="AB48" s="543"/>
      <c r="AC48" s="543"/>
      <c r="AD48" s="543"/>
      <c r="AE48" s="543"/>
      <c r="AF48" s="543"/>
      <c r="AG48" s="543"/>
      <c r="AH48" s="543"/>
    </row>
    <row r="49" customFormat="false" ht="12.75" hidden="false" customHeight="false" outlineLevel="0" collapsed="false">
      <c r="B49" s="543"/>
      <c r="C49" s="543"/>
      <c r="D49" s="543"/>
      <c r="E49" s="543"/>
      <c r="F49" s="543"/>
      <c r="G49" s="543"/>
      <c r="H49" s="543"/>
      <c r="I49" s="543"/>
      <c r="J49" s="543"/>
      <c r="K49" s="543"/>
      <c r="L49" s="543"/>
      <c r="M49" s="543"/>
      <c r="N49" s="543"/>
      <c r="O49" s="543"/>
      <c r="P49" s="543"/>
      <c r="Q49" s="543"/>
      <c r="R49" s="543"/>
      <c r="S49" s="543"/>
      <c r="T49" s="543"/>
      <c r="U49" s="543"/>
      <c r="V49" s="543"/>
      <c r="W49" s="543"/>
      <c r="X49" s="543"/>
      <c r="Y49" s="543"/>
      <c r="Z49" s="543"/>
      <c r="AA49" s="543"/>
      <c r="AB49" s="543"/>
      <c r="AC49" s="543"/>
      <c r="AD49" s="543"/>
      <c r="AE49" s="543"/>
      <c r="AF49" s="543"/>
      <c r="AG49" s="543"/>
      <c r="AH49" s="543"/>
    </row>
    <row r="50" customFormat="false" ht="12.75" hidden="false" customHeight="true" outlineLevel="0" collapsed="false">
      <c r="B50" s="548" t="s">
        <v>1019</v>
      </c>
      <c r="C50" s="548"/>
      <c r="D50" s="548"/>
      <c r="E50" s="548"/>
      <c r="F50" s="548"/>
      <c r="G50" s="548"/>
      <c r="H50" s="548"/>
      <c r="I50" s="548"/>
      <c r="J50" s="543"/>
      <c r="K50" s="543"/>
      <c r="L50" s="543"/>
      <c r="M50" s="543"/>
      <c r="N50" s="543"/>
      <c r="O50" s="543"/>
      <c r="P50" s="543"/>
      <c r="Q50" s="543"/>
      <c r="R50" s="543"/>
      <c r="S50" s="543"/>
      <c r="T50" s="543"/>
      <c r="U50" s="543"/>
      <c r="V50" s="543"/>
      <c r="W50" s="543"/>
      <c r="X50" s="543"/>
      <c r="Y50" s="543"/>
      <c r="Z50" s="543"/>
      <c r="AA50" s="543"/>
      <c r="AB50" s="543"/>
      <c r="AC50" s="543"/>
      <c r="AD50" s="543"/>
      <c r="AE50" s="543"/>
      <c r="AF50" s="543"/>
      <c r="AG50" s="543"/>
      <c r="AH50" s="543"/>
    </row>
    <row r="51" customFormat="false" ht="25.5" hidden="false" customHeight="true" outlineLevel="0" collapsed="false">
      <c r="B51" s="548" t="s">
        <v>1020</v>
      </c>
      <c r="C51" s="548" t="s">
        <v>1021</v>
      </c>
      <c r="D51" s="548"/>
      <c r="E51" s="548"/>
      <c r="F51" s="548"/>
      <c r="G51" s="548"/>
      <c r="H51" s="548"/>
      <c r="I51" s="548"/>
      <c r="J51" s="548"/>
      <c r="K51" s="548" t="s">
        <v>1022</v>
      </c>
      <c r="L51" s="548"/>
      <c r="M51" s="548"/>
      <c r="N51" s="548"/>
      <c r="O51" s="548"/>
      <c r="P51" s="548"/>
      <c r="Q51" s="548"/>
      <c r="R51" s="548"/>
      <c r="S51" s="548"/>
      <c r="T51" s="548"/>
      <c r="U51" s="548"/>
      <c r="V51" s="548"/>
      <c r="W51" s="548"/>
      <c r="X51" s="548"/>
      <c r="Y51" s="548"/>
      <c r="Z51" s="548"/>
      <c r="AA51" s="548"/>
      <c r="AB51" s="548"/>
      <c r="AC51" s="548"/>
      <c r="AE51" s="543"/>
      <c r="AF51" s="543"/>
      <c r="AG51" s="543"/>
    </row>
    <row r="52" customFormat="false" ht="12.75" hidden="false" customHeight="false" outlineLevel="0" collapsed="false">
      <c r="B52" s="548" t="s">
        <v>1023</v>
      </c>
      <c r="C52" s="548" t="s">
        <v>990</v>
      </c>
      <c r="D52" s="548" t="n">
        <v>2</v>
      </c>
      <c r="E52" s="548" t="n">
        <v>3</v>
      </c>
      <c r="F52" s="548" t="n">
        <v>4</v>
      </c>
      <c r="G52" s="548" t="n">
        <v>5</v>
      </c>
      <c r="H52" s="550" t="s">
        <v>1024</v>
      </c>
      <c r="I52" s="550" t="s">
        <v>1025</v>
      </c>
      <c r="J52" s="562" t="s">
        <v>1026</v>
      </c>
      <c r="K52" s="548" t="s">
        <v>990</v>
      </c>
      <c r="L52" s="548" t="n">
        <v>2</v>
      </c>
      <c r="M52" s="548" t="n">
        <v>3</v>
      </c>
      <c r="N52" s="548" t="n">
        <v>4</v>
      </c>
      <c r="O52" s="548" t="n">
        <v>5</v>
      </c>
      <c r="P52" s="548" t="n">
        <v>6</v>
      </c>
      <c r="Q52" s="548" t="n">
        <v>7</v>
      </c>
      <c r="R52" s="548" t="n">
        <v>8</v>
      </c>
      <c r="S52" s="548" t="n">
        <v>9</v>
      </c>
      <c r="T52" s="548" t="n">
        <v>10</v>
      </c>
      <c r="U52" s="548" t="n">
        <v>11</v>
      </c>
      <c r="V52" s="548" t="n">
        <v>12</v>
      </c>
      <c r="W52" s="548" t="n">
        <v>13</v>
      </c>
      <c r="X52" s="548" t="n">
        <v>14</v>
      </c>
      <c r="Y52" s="548" t="n">
        <v>15</v>
      </c>
      <c r="Z52" s="548" t="n">
        <v>16</v>
      </c>
      <c r="AA52" s="548" t="n">
        <v>17</v>
      </c>
      <c r="AB52" s="548" t="n">
        <v>18</v>
      </c>
      <c r="AC52" s="548" t="n">
        <v>19</v>
      </c>
      <c r="AD52" s="548" t="n">
        <v>20</v>
      </c>
      <c r="AE52" s="543"/>
      <c r="AF52" s="543"/>
      <c r="AG52" s="543"/>
    </row>
    <row r="53" customFormat="false" ht="12.75" hidden="false" customHeight="false" outlineLevel="0" collapsed="false">
      <c r="B53" s="551" t="s">
        <v>1027</v>
      </c>
      <c r="C53" s="579" t="n">
        <f aca="false">+C54+C55+C56+C57</f>
        <v>2.44626913393756</v>
      </c>
      <c r="D53" s="580" t="n">
        <f aca="false">+D54+D55+D56+D57</f>
        <v>2.44626913393756</v>
      </c>
      <c r="E53" s="580" t="n">
        <f aca="false">+E54+E55+E56+E57</f>
        <v>2.44626913393756</v>
      </c>
      <c r="F53" s="580" t="n">
        <f aca="false">F54+F55+F56+F57</f>
        <v>2.44626913393756</v>
      </c>
      <c r="G53" s="580" t="n">
        <f aca="false">G54+G55+G56+G57</f>
        <v>2.44626913393756</v>
      </c>
      <c r="H53" s="580" t="n">
        <f aca="false">H54+H55+H56+H57</f>
        <v>2.44626913393756</v>
      </c>
      <c r="I53" s="580" t="n">
        <f aca="false">I54+I55+I56+I57</f>
        <v>2.44626913393756</v>
      </c>
      <c r="J53" s="580" t="n">
        <f aca="false">J54+J55+J56+J57</f>
        <v>2.44626913393756</v>
      </c>
      <c r="K53" s="580" t="n">
        <f aca="false">K54+K55+K56+K57</f>
        <v>2.44626913393756</v>
      </c>
      <c r="L53" s="580" t="n">
        <f aca="false">L54+L55+L56+L57</f>
        <v>2.44626913393756</v>
      </c>
      <c r="M53" s="580" t="n">
        <f aca="false">M54+M55+M56+M57</f>
        <v>2.44626913393756</v>
      </c>
      <c r="N53" s="580" t="n">
        <f aca="false">N54+N55+N56+N57</f>
        <v>2.44626913393756</v>
      </c>
      <c r="O53" s="580" t="n">
        <f aca="false">O54+O55+O56+O57</f>
        <v>2.44626913393756</v>
      </c>
      <c r="P53" s="580" t="n">
        <f aca="false">P54+P55+P56+P57</f>
        <v>2.44626913393756</v>
      </c>
      <c r="Q53" s="580" t="n">
        <f aca="false">Q54+Q55+Q56+Q57</f>
        <v>2.44626913393756</v>
      </c>
      <c r="R53" s="580" t="n">
        <f aca="false">R54+R55+R56+R57</f>
        <v>2.44626913393756</v>
      </c>
      <c r="S53" s="580" t="n">
        <f aca="false">S54+S55+S56+S57</f>
        <v>2.44626913393756</v>
      </c>
      <c r="T53" s="580" t="n">
        <f aca="false">T54+T55+T56+T57</f>
        <v>2.44626913393756</v>
      </c>
      <c r="U53" s="580" t="n">
        <f aca="false">U54+U55+U56+U57</f>
        <v>2.44626913393756</v>
      </c>
      <c r="V53" s="580" t="n">
        <f aca="false">V54+V55+V56+V57</f>
        <v>2.44626913393756</v>
      </c>
      <c r="W53" s="580" t="n">
        <f aca="false">W54+W55+W56+W57</f>
        <v>2.44626913393756</v>
      </c>
      <c r="X53" s="580" t="n">
        <f aca="false">X54+X55+X56+X57</f>
        <v>2.44626913393756</v>
      </c>
      <c r="Y53" s="580" t="n">
        <f aca="false">Y54+Y55+Y56+Y57</f>
        <v>2.44626913393756</v>
      </c>
      <c r="Z53" s="580" t="n">
        <f aca="false">Z54+Z55+Z56+Z57</f>
        <v>2.44626913393756</v>
      </c>
      <c r="AA53" s="580" t="n">
        <f aca="false">AA54+AA55+AA56+AA57</f>
        <v>2.44626913393756</v>
      </c>
      <c r="AB53" s="580" t="n">
        <f aca="false">AB54+AB55+AB56+AB57</f>
        <v>2.44626913393756</v>
      </c>
      <c r="AC53" s="580" t="n">
        <f aca="false">AC54+AC55+AC56+AC57</f>
        <v>2.44626913393756</v>
      </c>
      <c r="AD53" s="580" t="n">
        <f aca="false">AD54+AD55+AD56+AD57</f>
        <v>2.44626913393756</v>
      </c>
      <c r="AE53" s="543"/>
      <c r="AF53" s="543"/>
    </row>
    <row r="54" customFormat="false" ht="12.75" hidden="false" customHeight="false" outlineLevel="0" collapsed="false">
      <c r="B54" s="553" t="s">
        <v>1028</v>
      </c>
      <c r="C54" s="579" t="n">
        <f aca="false">+DATA!B244</f>
        <v>0.766579808660624</v>
      </c>
      <c r="D54" s="580" t="n">
        <f aca="false">+C54</f>
        <v>0.766579808660624</v>
      </c>
      <c r="E54" s="580" t="n">
        <f aca="false">+D54</f>
        <v>0.766579808660624</v>
      </c>
      <c r="F54" s="580" t="n">
        <f aca="false">+E54</f>
        <v>0.766579808660624</v>
      </c>
      <c r="G54" s="580" t="n">
        <f aca="false">+F54</f>
        <v>0.766579808660624</v>
      </c>
      <c r="H54" s="580" t="n">
        <f aca="false">+G54</f>
        <v>0.766579808660624</v>
      </c>
      <c r="I54" s="580" t="n">
        <f aca="false">+H54</f>
        <v>0.766579808660624</v>
      </c>
      <c r="J54" s="580" t="n">
        <f aca="false">+I54</f>
        <v>0.766579808660624</v>
      </c>
      <c r="K54" s="580" t="n">
        <f aca="false">+J54</f>
        <v>0.766579808660624</v>
      </c>
      <c r="L54" s="580" t="n">
        <f aca="false">+K54</f>
        <v>0.766579808660624</v>
      </c>
      <c r="M54" s="580" t="n">
        <f aca="false">+L54</f>
        <v>0.766579808660624</v>
      </c>
      <c r="N54" s="580" t="n">
        <f aca="false">+M54</f>
        <v>0.766579808660624</v>
      </c>
      <c r="O54" s="580" t="n">
        <f aca="false">+N54</f>
        <v>0.766579808660624</v>
      </c>
      <c r="P54" s="580" t="n">
        <f aca="false">+O54</f>
        <v>0.766579808660624</v>
      </c>
      <c r="Q54" s="580" t="n">
        <f aca="false">+P54</f>
        <v>0.766579808660624</v>
      </c>
      <c r="R54" s="580" t="n">
        <f aca="false">+Q54</f>
        <v>0.766579808660624</v>
      </c>
      <c r="S54" s="580" t="n">
        <f aca="false">+R54</f>
        <v>0.766579808660624</v>
      </c>
      <c r="T54" s="580" t="n">
        <f aca="false">+S54</f>
        <v>0.766579808660624</v>
      </c>
      <c r="U54" s="580" t="n">
        <f aca="false">+T54</f>
        <v>0.766579808660624</v>
      </c>
      <c r="V54" s="580" t="n">
        <f aca="false">+U54</f>
        <v>0.766579808660624</v>
      </c>
      <c r="W54" s="580" t="n">
        <f aca="false">+V54</f>
        <v>0.766579808660624</v>
      </c>
      <c r="X54" s="580" t="n">
        <f aca="false">+W54</f>
        <v>0.766579808660624</v>
      </c>
      <c r="Y54" s="580" t="n">
        <f aca="false">+X54</f>
        <v>0.766579808660624</v>
      </c>
      <c r="Z54" s="580" t="n">
        <f aca="false">+Y54</f>
        <v>0.766579808660624</v>
      </c>
      <c r="AA54" s="580" t="n">
        <f aca="false">+Z54</f>
        <v>0.766579808660624</v>
      </c>
      <c r="AB54" s="580" t="n">
        <f aca="false">+AA54</f>
        <v>0.766579808660624</v>
      </c>
      <c r="AC54" s="580" t="n">
        <f aca="false">+AB54</f>
        <v>0.766579808660624</v>
      </c>
      <c r="AD54" s="580" t="n">
        <f aca="false">+T54</f>
        <v>0.766579808660624</v>
      </c>
      <c r="AE54" s="543"/>
      <c r="AF54" s="543"/>
    </row>
    <row r="55" customFormat="false" ht="12.75" hidden="false" customHeight="false" outlineLevel="0" collapsed="false">
      <c r="B55" s="553" t="s">
        <v>1029</v>
      </c>
      <c r="C55" s="579" t="n">
        <f aca="false">+DATA!B243</f>
        <v>0.91867824773414</v>
      </c>
      <c r="D55" s="580" t="n">
        <f aca="false">+C55</f>
        <v>0.91867824773414</v>
      </c>
      <c r="E55" s="580" t="n">
        <f aca="false">+D55</f>
        <v>0.91867824773414</v>
      </c>
      <c r="F55" s="580" t="n">
        <f aca="false">+E55</f>
        <v>0.91867824773414</v>
      </c>
      <c r="G55" s="580" t="n">
        <f aca="false">+F55</f>
        <v>0.91867824773414</v>
      </c>
      <c r="H55" s="580" t="n">
        <f aca="false">+G55</f>
        <v>0.91867824773414</v>
      </c>
      <c r="I55" s="580" t="n">
        <f aca="false">+H55</f>
        <v>0.91867824773414</v>
      </c>
      <c r="J55" s="580" t="n">
        <f aca="false">+I55</f>
        <v>0.91867824773414</v>
      </c>
      <c r="K55" s="580" t="n">
        <f aca="false">+J55</f>
        <v>0.91867824773414</v>
      </c>
      <c r="L55" s="580" t="n">
        <f aca="false">+K55</f>
        <v>0.91867824773414</v>
      </c>
      <c r="M55" s="580" t="n">
        <f aca="false">+L55</f>
        <v>0.91867824773414</v>
      </c>
      <c r="N55" s="580" t="n">
        <f aca="false">+M55</f>
        <v>0.91867824773414</v>
      </c>
      <c r="O55" s="580" t="n">
        <f aca="false">+N55</f>
        <v>0.91867824773414</v>
      </c>
      <c r="P55" s="580" t="n">
        <f aca="false">+O55</f>
        <v>0.91867824773414</v>
      </c>
      <c r="Q55" s="580" t="n">
        <f aca="false">+P55</f>
        <v>0.91867824773414</v>
      </c>
      <c r="R55" s="580" t="n">
        <f aca="false">+Q55</f>
        <v>0.91867824773414</v>
      </c>
      <c r="S55" s="580" t="n">
        <f aca="false">+R55</f>
        <v>0.91867824773414</v>
      </c>
      <c r="T55" s="580" t="n">
        <f aca="false">+S55</f>
        <v>0.91867824773414</v>
      </c>
      <c r="U55" s="580" t="n">
        <f aca="false">+T55</f>
        <v>0.91867824773414</v>
      </c>
      <c r="V55" s="580" t="n">
        <f aca="false">+U55</f>
        <v>0.91867824773414</v>
      </c>
      <c r="W55" s="580" t="n">
        <f aca="false">+V55</f>
        <v>0.91867824773414</v>
      </c>
      <c r="X55" s="580" t="n">
        <f aca="false">+W55</f>
        <v>0.91867824773414</v>
      </c>
      <c r="Y55" s="580" t="n">
        <f aca="false">+X55</f>
        <v>0.91867824773414</v>
      </c>
      <c r="Z55" s="580" t="n">
        <f aca="false">+Y55</f>
        <v>0.91867824773414</v>
      </c>
      <c r="AA55" s="580" t="n">
        <f aca="false">+Z55</f>
        <v>0.91867824773414</v>
      </c>
      <c r="AB55" s="580" t="n">
        <f aca="false">+AA55</f>
        <v>0.91867824773414</v>
      </c>
      <c r="AC55" s="580" t="n">
        <f aca="false">+AB55</f>
        <v>0.91867824773414</v>
      </c>
      <c r="AD55" s="580" t="n">
        <f aca="false">+T55</f>
        <v>0.91867824773414</v>
      </c>
      <c r="AE55" s="543"/>
      <c r="AF55" s="543"/>
    </row>
    <row r="56" customFormat="false" ht="12.75" hidden="false" customHeight="false" outlineLevel="0" collapsed="false">
      <c r="B56" s="553" t="s">
        <v>1030</v>
      </c>
      <c r="C56" s="579" t="n">
        <f aca="false">+DATA!B245</f>
        <v>0.647181772406846</v>
      </c>
      <c r="D56" s="580" t="n">
        <f aca="false">+C56</f>
        <v>0.647181772406846</v>
      </c>
      <c r="E56" s="580" t="n">
        <f aca="false">+D56</f>
        <v>0.647181772406846</v>
      </c>
      <c r="F56" s="580" t="n">
        <f aca="false">+E56</f>
        <v>0.647181772406846</v>
      </c>
      <c r="G56" s="580" t="n">
        <f aca="false">+F56</f>
        <v>0.647181772406846</v>
      </c>
      <c r="H56" s="580" t="n">
        <f aca="false">+G56</f>
        <v>0.647181772406846</v>
      </c>
      <c r="I56" s="580" t="n">
        <f aca="false">+H56</f>
        <v>0.647181772406846</v>
      </c>
      <c r="J56" s="580" t="n">
        <f aca="false">+I56</f>
        <v>0.647181772406846</v>
      </c>
      <c r="K56" s="580" t="n">
        <f aca="false">+J56</f>
        <v>0.647181772406846</v>
      </c>
      <c r="L56" s="580" t="n">
        <f aca="false">+K56</f>
        <v>0.647181772406846</v>
      </c>
      <c r="M56" s="580" t="n">
        <f aca="false">+L56</f>
        <v>0.647181772406846</v>
      </c>
      <c r="N56" s="580" t="n">
        <f aca="false">+M56</f>
        <v>0.647181772406846</v>
      </c>
      <c r="O56" s="580" t="n">
        <f aca="false">+N56</f>
        <v>0.647181772406846</v>
      </c>
      <c r="P56" s="580" t="n">
        <f aca="false">+O56</f>
        <v>0.647181772406846</v>
      </c>
      <c r="Q56" s="580" t="n">
        <f aca="false">+P56</f>
        <v>0.647181772406846</v>
      </c>
      <c r="R56" s="580" t="n">
        <f aca="false">+Q56</f>
        <v>0.647181772406846</v>
      </c>
      <c r="S56" s="580" t="n">
        <f aca="false">+R56</f>
        <v>0.647181772406846</v>
      </c>
      <c r="T56" s="580" t="n">
        <f aca="false">+S56</f>
        <v>0.647181772406846</v>
      </c>
      <c r="U56" s="580" t="n">
        <f aca="false">+T56</f>
        <v>0.647181772406846</v>
      </c>
      <c r="V56" s="580" t="n">
        <f aca="false">+U56</f>
        <v>0.647181772406846</v>
      </c>
      <c r="W56" s="580" t="n">
        <f aca="false">+V56</f>
        <v>0.647181772406846</v>
      </c>
      <c r="X56" s="580" t="n">
        <f aca="false">+W56</f>
        <v>0.647181772406846</v>
      </c>
      <c r="Y56" s="580" t="n">
        <f aca="false">+X56</f>
        <v>0.647181772406846</v>
      </c>
      <c r="Z56" s="580" t="n">
        <f aca="false">+Y56</f>
        <v>0.647181772406846</v>
      </c>
      <c r="AA56" s="580" t="n">
        <f aca="false">+Z56</f>
        <v>0.647181772406846</v>
      </c>
      <c r="AB56" s="580" t="n">
        <f aca="false">+AA56</f>
        <v>0.647181772406846</v>
      </c>
      <c r="AC56" s="580" t="n">
        <f aca="false">+AB56</f>
        <v>0.647181772406846</v>
      </c>
      <c r="AD56" s="580" t="n">
        <f aca="false">+T56</f>
        <v>0.647181772406846</v>
      </c>
      <c r="AE56" s="543"/>
      <c r="AF56" s="543"/>
    </row>
    <row r="57" customFormat="false" ht="15.75" hidden="false" customHeight="true" outlineLevel="0" collapsed="false">
      <c r="B57" s="553" t="s">
        <v>1031</v>
      </c>
      <c r="C57" s="579" t="n">
        <f aca="false">+DATA!B246</f>
        <v>0.113829305135952</v>
      </c>
      <c r="D57" s="580" t="n">
        <f aca="false">+C57</f>
        <v>0.113829305135952</v>
      </c>
      <c r="E57" s="580" t="n">
        <f aca="false">+D57</f>
        <v>0.113829305135952</v>
      </c>
      <c r="F57" s="580" t="n">
        <f aca="false">+E57</f>
        <v>0.113829305135952</v>
      </c>
      <c r="G57" s="580" t="n">
        <f aca="false">+F57</f>
        <v>0.113829305135952</v>
      </c>
      <c r="H57" s="580" t="n">
        <f aca="false">+G57</f>
        <v>0.113829305135952</v>
      </c>
      <c r="I57" s="580" t="n">
        <f aca="false">+H57</f>
        <v>0.113829305135952</v>
      </c>
      <c r="J57" s="580" t="n">
        <f aca="false">+I57</f>
        <v>0.113829305135952</v>
      </c>
      <c r="K57" s="580" t="n">
        <f aca="false">+J57</f>
        <v>0.113829305135952</v>
      </c>
      <c r="L57" s="580" t="n">
        <f aca="false">+K57</f>
        <v>0.113829305135952</v>
      </c>
      <c r="M57" s="580" t="n">
        <f aca="false">+L57</f>
        <v>0.113829305135952</v>
      </c>
      <c r="N57" s="580" t="n">
        <f aca="false">+M57</f>
        <v>0.113829305135952</v>
      </c>
      <c r="O57" s="580" t="n">
        <f aca="false">+N57</f>
        <v>0.113829305135952</v>
      </c>
      <c r="P57" s="580" t="n">
        <f aca="false">+O57</f>
        <v>0.113829305135952</v>
      </c>
      <c r="Q57" s="580" t="n">
        <f aca="false">+P57</f>
        <v>0.113829305135952</v>
      </c>
      <c r="R57" s="580" t="n">
        <f aca="false">+Q57</f>
        <v>0.113829305135952</v>
      </c>
      <c r="S57" s="580" t="n">
        <f aca="false">+R57</f>
        <v>0.113829305135952</v>
      </c>
      <c r="T57" s="580" t="n">
        <f aca="false">+S57</f>
        <v>0.113829305135952</v>
      </c>
      <c r="U57" s="580" t="n">
        <f aca="false">+T57</f>
        <v>0.113829305135952</v>
      </c>
      <c r="V57" s="580" t="n">
        <f aca="false">+U57</f>
        <v>0.113829305135952</v>
      </c>
      <c r="W57" s="580" t="n">
        <f aca="false">+V57</f>
        <v>0.113829305135952</v>
      </c>
      <c r="X57" s="580" t="n">
        <f aca="false">+W57</f>
        <v>0.113829305135952</v>
      </c>
      <c r="Y57" s="580" t="n">
        <f aca="false">+X57</f>
        <v>0.113829305135952</v>
      </c>
      <c r="Z57" s="580" t="n">
        <f aca="false">+Y57</f>
        <v>0.113829305135952</v>
      </c>
      <c r="AA57" s="580" t="n">
        <f aca="false">+Z57</f>
        <v>0.113829305135952</v>
      </c>
      <c r="AB57" s="580" t="n">
        <f aca="false">+AA57</f>
        <v>0.113829305135952</v>
      </c>
      <c r="AC57" s="580" t="n">
        <f aca="false">+AB57</f>
        <v>0.113829305135952</v>
      </c>
      <c r="AD57" s="580" t="n">
        <f aca="false">+T57</f>
        <v>0.113829305135952</v>
      </c>
      <c r="AE57" s="543"/>
      <c r="AF57" s="543"/>
      <c r="AG57" s="543"/>
    </row>
    <row r="58" customFormat="false" ht="12.75" hidden="false" customHeight="false" outlineLevel="0" collapsed="false">
      <c r="B58" s="553" t="s">
        <v>1032</v>
      </c>
      <c r="C58" s="579" t="n">
        <f aca="false">+DATA!B171</f>
        <v>215.172846237732</v>
      </c>
      <c r="D58" s="580" t="n">
        <f aca="false">+C58</f>
        <v>215.172846237732</v>
      </c>
      <c r="E58" s="580" t="n">
        <f aca="false">+D58</f>
        <v>215.172846237732</v>
      </c>
      <c r="F58" s="580" t="n">
        <f aca="false">+E58</f>
        <v>215.172846237732</v>
      </c>
      <c r="G58" s="580" t="n">
        <f aca="false">+F58</f>
        <v>215.172846237732</v>
      </c>
      <c r="H58" s="580" t="n">
        <f aca="false">+G58</f>
        <v>215.172846237732</v>
      </c>
      <c r="I58" s="580" t="n">
        <f aca="false">+H58</f>
        <v>215.172846237732</v>
      </c>
      <c r="J58" s="580" t="n">
        <f aca="false">+I58</f>
        <v>215.172846237732</v>
      </c>
      <c r="K58" s="580" t="n">
        <f aca="false">+J58</f>
        <v>215.172846237732</v>
      </c>
      <c r="L58" s="580" t="n">
        <f aca="false">+K58</f>
        <v>215.172846237732</v>
      </c>
      <c r="M58" s="580" t="n">
        <f aca="false">+L58</f>
        <v>215.172846237732</v>
      </c>
      <c r="N58" s="580" t="n">
        <f aca="false">+M58</f>
        <v>215.172846237732</v>
      </c>
      <c r="O58" s="580" t="n">
        <f aca="false">+N58</f>
        <v>215.172846237732</v>
      </c>
      <c r="P58" s="580" t="n">
        <f aca="false">+O58</f>
        <v>215.172846237732</v>
      </c>
      <c r="Q58" s="580" t="n">
        <f aca="false">+P58</f>
        <v>215.172846237732</v>
      </c>
      <c r="R58" s="580" t="n">
        <f aca="false">+Q58</f>
        <v>215.172846237732</v>
      </c>
      <c r="S58" s="580" t="n">
        <f aca="false">+R58</f>
        <v>215.172846237732</v>
      </c>
      <c r="T58" s="580" t="n">
        <f aca="false">+S58</f>
        <v>215.172846237732</v>
      </c>
      <c r="U58" s="580" t="n">
        <f aca="false">+T58</f>
        <v>215.172846237732</v>
      </c>
      <c r="V58" s="580" t="n">
        <f aca="false">+U58</f>
        <v>215.172846237732</v>
      </c>
      <c r="W58" s="580" t="n">
        <f aca="false">+V58</f>
        <v>215.172846237732</v>
      </c>
      <c r="X58" s="580" t="n">
        <f aca="false">+W58</f>
        <v>215.172846237732</v>
      </c>
      <c r="Y58" s="580" t="n">
        <f aca="false">+X58</f>
        <v>215.172846237732</v>
      </c>
      <c r="Z58" s="580" t="n">
        <f aca="false">+Y58</f>
        <v>215.172846237732</v>
      </c>
      <c r="AA58" s="580" t="n">
        <f aca="false">+Z58</f>
        <v>215.172846237732</v>
      </c>
      <c r="AB58" s="580" t="n">
        <f aca="false">+AA58</f>
        <v>215.172846237732</v>
      </c>
      <c r="AC58" s="580" t="n">
        <f aca="false">+AB58</f>
        <v>215.172846237732</v>
      </c>
      <c r="AD58" s="580" t="n">
        <f aca="false">+T58</f>
        <v>215.172846237732</v>
      </c>
      <c r="AE58" s="543"/>
      <c r="AF58" s="543"/>
      <c r="AG58" s="543"/>
    </row>
    <row r="59" customFormat="false" ht="12.75" hidden="false" customHeight="false" outlineLevel="0" collapsed="false">
      <c r="B59" s="553" t="s">
        <v>1033</v>
      </c>
      <c r="C59" s="579" t="n">
        <f aca="false">+DATA!B254</f>
        <v>0.116815292350883</v>
      </c>
      <c r="D59" s="581" t="n">
        <f aca="false">+C59</f>
        <v>0.116815292350883</v>
      </c>
      <c r="E59" s="581" t="n">
        <f aca="false">+D59</f>
        <v>0.116815292350883</v>
      </c>
      <c r="F59" s="581" t="n">
        <f aca="false">+E59</f>
        <v>0.116815292350883</v>
      </c>
      <c r="G59" s="581" t="n">
        <f aca="false">+F59</f>
        <v>0.116815292350883</v>
      </c>
      <c r="H59" s="581" t="n">
        <f aca="false">+G59</f>
        <v>0.116815292350883</v>
      </c>
      <c r="I59" s="581" t="n">
        <f aca="false">+H59</f>
        <v>0.116815292350883</v>
      </c>
      <c r="J59" s="581" t="n">
        <f aca="false">+I59</f>
        <v>0.116815292350883</v>
      </c>
      <c r="K59" s="581" t="n">
        <f aca="false">+J59</f>
        <v>0.116815292350883</v>
      </c>
      <c r="L59" s="581" t="n">
        <f aca="false">+K59</f>
        <v>0.116815292350883</v>
      </c>
      <c r="M59" s="581" t="n">
        <f aca="false">+L59</f>
        <v>0.116815292350883</v>
      </c>
      <c r="N59" s="581" t="n">
        <f aca="false">+M59</f>
        <v>0.116815292350883</v>
      </c>
      <c r="O59" s="581" t="n">
        <f aca="false">+N59</f>
        <v>0.116815292350883</v>
      </c>
      <c r="P59" s="581" t="n">
        <f aca="false">+O59</f>
        <v>0.116815292350883</v>
      </c>
      <c r="Q59" s="581" t="n">
        <f aca="false">+P59</f>
        <v>0.116815292350883</v>
      </c>
      <c r="R59" s="581" t="n">
        <f aca="false">+Q59</f>
        <v>0.116815292350883</v>
      </c>
      <c r="S59" s="581" t="n">
        <f aca="false">+R59</f>
        <v>0.116815292350883</v>
      </c>
      <c r="T59" s="581" t="n">
        <f aca="false">+S59</f>
        <v>0.116815292350883</v>
      </c>
      <c r="U59" s="581" t="n">
        <f aca="false">+T59</f>
        <v>0.116815292350883</v>
      </c>
      <c r="V59" s="581" t="n">
        <f aca="false">+U59</f>
        <v>0.116815292350883</v>
      </c>
      <c r="W59" s="581" t="n">
        <f aca="false">+V59</f>
        <v>0.116815292350883</v>
      </c>
      <c r="X59" s="581" t="n">
        <f aca="false">+W59</f>
        <v>0.116815292350883</v>
      </c>
      <c r="Y59" s="581" t="n">
        <f aca="false">+X59</f>
        <v>0.116815292350883</v>
      </c>
      <c r="Z59" s="581" t="n">
        <f aca="false">+Y59</f>
        <v>0.116815292350883</v>
      </c>
      <c r="AA59" s="581" t="n">
        <f aca="false">+Z59</f>
        <v>0.116815292350883</v>
      </c>
      <c r="AB59" s="581" t="n">
        <f aca="false">+AA59</f>
        <v>0.116815292350883</v>
      </c>
      <c r="AC59" s="581" t="n">
        <f aca="false">+AB59</f>
        <v>0.116815292350883</v>
      </c>
      <c r="AD59" s="581" t="n">
        <f aca="false">+T59</f>
        <v>0.116815292350883</v>
      </c>
      <c r="AE59" s="543"/>
      <c r="AF59" s="543"/>
    </row>
    <row r="60" customFormat="false" ht="12.75" hidden="false" customHeight="false" outlineLevel="0" collapsed="false">
      <c r="B60" s="553" t="s">
        <v>1034</v>
      </c>
      <c r="C60" s="579" t="n">
        <f aca="false">+DATA!B248</f>
        <v>0.123199496475327</v>
      </c>
      <c r="D60" s="581" t="n">
        <f aca="false">+C60</f>
        <v>0.123199496475327</v>
      </c>
      <c r="E60" s="581" t="n">
        <f aca="false">+D60</f>
        <v>0.123199496475327</v>
      </c>
      <c r="F60" s="581" t="n">
        <f aca="false">+E60</f>
        <v>0.123199496475327</v>
      </c>
      <c r="G60" s="581" t="n">
        <f aca="false">+F60</f>
        <v>0.123199496475327</v>
      </c>
      <c r="H60" s="581" t="n">
        <f aca="false">+G60</f>
        <v>0.123199496475327</v>
      </c>
      <c r="I60" s="581" t="n">
        <f aca="false">+H60</f>
        <v>0.123199496475327</v>
      </c>
      <c r="J60" s="581" t="n">
        <f aca="false">+I60</f>
        <v>0.123199496475327</v>
      </c>
      <c r="K60" s="581" t="n">
        <f aca="false">+J60</f>
        <v>0.123199496475327</v>
      </c>
      <c r="L60" s="581" t="n">
        <f aca="false">+K60</f>
        <v>0.123199496475327</v>
      </c>
      <c r="M60" s="581" t="n">
        <f aca="false">+L60</f>
        <v>0.123199496475327</v>
      </c>
      <c r="N60" s="581" t="n">
        <f aca="false">+M60</f>
        <v>0.123199496475327</v>
      </c>
      <c r="O60" s="581" t="n">
        <f aca="false">+N60</f>
        <v>0.123199496475327</v>
      </c>
      <c r="P60" s="581" t="n">
        <f aca="false">+O60</f>
        <v>0.123199496475327</v>
      </c>
      <c r="Q60" s="581" t="n">
        <f aca="false">+P60</f>
        <v>0.123199496475327</v>
      </c>
      <c r="R60" s="581" t="n">
        <f aca="false">+Q60</f>
        <v>0.123199496475327</v>
      </c>
      <c r="S60" s="581" t="n">
        <f aca="false">+R60</f>
        <v>0.123199496475327</v>
      </c>
      <c r="T60" s="581" t="n">
        <f aca="false">+S60</f>
        <v>0.123199496475327</v>
      </c>
      <c r="U60" s="581" t="n">
        <f aca="false">+T60</f>
        <v>0.123199496475327</v>
      </c>
      <c r="V60" s="581" t="n">
        <f aca="false">+U60</f>
        <v>0.123199496475327</v>
      </c>
      <c r="W60" s="581" t="n">
        <f aca="false">+V60</f>
        <v>0.123199496475327</v>
      </c>
      <c r="X60" s="581" t="n">
        <f aca="false">+W60</f>
        <v>0.123199496475327</v>
      </c>
      <c r="Y60" s="581" t="n">
        <f aca="false">+X60</f>
        <v>0.123199496475327</v>
      </c>
      <c r="Z60" s="581" t="n">
        <f aca="false">+Y60</f>
        <v>0.123199496475327</v>
      </c>
      <c r="AA60" s="581" t="n">
        <f aca="false">+Z60</f>
        <v>0.123199496475327</v>
      </c>
      <c r="AB60" s="581" t="n">
        <f aca="false">+AA60</f>
        <v>0.123199496475327</v>
      </c>
      <c r="AC60" s="581" t="n">
        <f aca="false">+AB60</f>
        <v>0.123199496475327</v>
      </c>
      <c r="AD60" s="581" t="n">
        <f aca="false">+T60</f>
        <v>0.123199496475327</v>
      </c>
      <c r="AE60" s="543"/>
      <c r="AF60" s="543"/>
    </row>
    <row r="61" customFormat="false" ht="12.75" hidden="false" customHeight="false" outlineLevel="0" collapsed="false">
      <c r="B61" s="553" t="s">
        <v>1035</v>
      </c>
      <c r="C61" s="579" t="n">
        <f aca="false">+DATA!B247</f>
        <v>0.535033282980866</v>
      </c>
      <c r="D61" s="581" t="n">
        <f aca="false">+C61</f>
        <v>0.535033282980866</v>
      </c>
      <c r="E61" s="581" t="n">
        <f aca="false">+D61</f>
        <v>0.535033282980866</v>
      </c>
      <c r="F61" s="581" t="n">
        <f aca="false">+E61</f>
        <v>0.535033282980866</v>
      </c>
      <c r="G61" s="581" t="n">
        <f aca="false">+F61</f>
        <v>0.535033282980866</v>
      </c>
      <c r="H61" s="581" t="n">
        <f aca="false">+G61</f>
        <v>0.535033282980866</v>
      </c>
      <c r="I61" s="581" t="n">
        <f aca="false">+H61</f>
        <v>0.535033282980866</v>
      </c>
      <c r="J61" s="581" t="n">
        <f aca="false">+I61</f>
        <v>0.535033282980866</v>
      </c>
      <c r="K61" s="581" t="n">
        <f aca="false">+J61</f>
        <v>0.535033282980866</v>
      </c>
      <c r="L61" s="581" t="n">
        <f aca="false">+K61</f>
        <v>0.535033282980866</v>
      </c>
      <c r="M61" s="581" t="n">
        <f aca="false">+L61</f>
        <v>0.535033282980866</v>
      </c>
      <c r="N61" s="581" t="n">
        <f aca="false">+M61</f>
        <v>0.535033282980866</v>
      </c>
      <c r="O61" s="581" t="n">
        <f aca="false">+N61</f>
        <v>0.535033282980866</v>
      </c>
      <c r="P61" s="581" t="n">
        <f aca="false">+O61</f>
        <v>0.535033282980866</v>
      </c>
      <c r="Q61" s="581" t="n">
        <f aca="false">+P61</f>
        <v>0.535033282980866</v>
      </c>
      <c r="R61" s="581" t="n">
        <f aca="false">+Q61</f>
        <v>0.535033282980866</v>
      </c>
      <c r="S61" s="581" t="n">
        <f aca="false">+R61</f>
        <v>0.535033282980866</v>
      </c>
      <c r="T61" s="581" t="n">
        <f aca="false">+S61</f>
        <v>0.535033282980866</v>
      </c>
      <c r="U61" s="581" t="n">
        <f aca="false">+T61</f>
        <v>0.535033282980866</v>
      </c>
      <c r="V61" s="581" t="n">
        <f aca="false">+U61</f>
        <v>0.535033282980866</v>
      </c>
      <c r="W61" s="581" t="n">
        <f aca="false">+V61</f>
        <v>0.535033282980866</v>
      </c>
      <c r="X61" s="581" t="n">
        <f aca="false">+W61</f>
        <v>0.535033282980866</v>
      </c>
      <c r="Y61" s="581" t="n">
        <f aca="false">+X61</f>
        <v>0.535033282980866</v>
      </c>
      <c r="Z61" s="581" t="n">
        <f aca="false">+Y61</f>
        <v>0.535033282980866</v>
      </c>
      <c r="AA61" s="581" t="n">
        <f aca="false">+Z61</f>
        <v>0.535033282980866</v>
      </c>
      <c r="AB61" s="581" t="n">
        <f aca="false">+AA61</f>
        <v>0.535033282980866</v>
      </c>
      <c r="AC61" s="581" t="n">
        <f aca="false">+AB61</f>
        <v>0.535033282980866</v>
      </c>
      <c r="AD61" s="581" t="n">
        <f aca="false">+T61</f>
        <v>0.535033282980866</v>
      </c>
      <c r="AE61" s="543"/>
      <c r="AF61" s="543"/>
    </row>
    <row r="62" customFormat="false" ht="12.75" hidden="false" customHeight="false" outlineLevel="0" collapsed="false">
      <c r="B62" s="562" t="s">
        <v>1006</v>
      </c>
      <c r="C62" s="579" t="n">
        <f aca="false">+C61+C60+C59+C57+C56+C55+C54</f>
        <v>3.22131720574464</v>
      </c>
      <c r="D62" s="580" t="n">
        <f aca="false">+D61+D60+D59+D57+D56+D55+D54</f>
        <v>3.22131720574464</v>
      </c>
      <c r="E62" s="580" t="n">
        <f aca="false">+E61+E60+E59+E57+E56+E55+E54</f>
        <v>3.22131720574464</v>
      </c>
      <c r="F62" s="580" t="n">
        <f aca="false">+F61+F60+F59+F57+F56+F55+F54</f>
        <v>3.22131720574464</v>
      </c>
      <c r="G62" s="580" t="n">
        <f aca="false">+G61+G60+G59+G57+G56+G55+G54</f>
        <v>3.22131720574464</v>
      </c>
      <c r="H62" s="580" t="n">
        <f aca="false">+H61+H60+H59+H57+H56+H55+H54</f>
        <v>3.22131720574464</v>
      </c>
      <c r="I62" s="580" t="n">
        <f aca="false">+I61+I60+I59+I57+I56+I55+I54</f>
        <v>3.22131720574464</v>
      </c>
      <c r="J62" s="580" t="n">
        <f aca="false">+J61+J60+J59+J57+J56+J55+J54</f>
        <v>3.22131720574464</v>
      </c>
      <c r="K62" s="580" t="n">
        <f aca="false">+K61+K60+K59+K57+K56+K55+K54</f>
        <v>3.22131720574464</v>
      </c>
      <c r="L62" s="580" t="n">
        <f aca="false">+L61+L60+L59+L57+L56+L55+L54</f>
        <v>3.22131720574464</v>
      </c>
      <c r="M62" s="580" t="n">
        <f aca="false">+M61+M60+M59+M57+M56+M55+M54</f>
        <v>3.22131720574464</v>
      </c>
      <c r="N62" s="580" t="n">
        <f aca="false">+N61+N60+N59+N57+N56+N55+N54</f>
        <v>3.22131720574464</v>
      </c>
      <c r="O62" s="580" t="n">
        <f aca="false">+O61+O60+O59+O57+O56+O55+O54</f>
        <v>3.22131720574464</v>
      </c>
      <c r="P62" s="580" t="n">
        <f aca="false">+P61+P60+P59+P57+P56+P55+P54</f>
        <v>3.22131720574464</v>
      </c>
      <c r="Q62" s="580" t="n">
        <f aca="false">+Q61+Q60+Q59+Q57+Q56+Q55+Q54</f>
        <v>3.22131720574464</v>
      </c>
      <c r="R62" s="580" t="n">
        <f aca="false">+R61+R60+R59+R57+R56+R55+R54</f>
        <v>3.22131720574464</v>
      </c>
      <c r="S62" s="580" t="n">
        <f aca="false">+S61+S60+S59+S57+S56+S55+S54</f>
        <v>3.22131720574464</v>
      </c>
      <c r="T62" s="580" t="n">
        <f aca="false">+T61+T60+T59+T57+T56+T55+T54</f>
        <v>3.22131720574464</v>
      </c>
      <c r="U62" s="580" t="n">
        <f aca="false">+U61+U60+U59+U57+U56+U55+U54</f>
        <v>3.22131720574464</v>
      </c>
      <c r="V62" s="580" t="n">
        <f aca="false">+V61+V60+V59+V57+V56+V55+V54</f>
        <v>3.22131720574464</v>
      </c>
      <c r="W62" s="580" t="n">
        <f aca="false">+W61+W60+W59+W57+W56+W55+W54</f>
        <v>3.22131720574464</v>
      </c>
      <c r="X62" s="580" t="n">
        <f aca="false">+X61+X60+X59+X57+X56+X55+X54</f>
        <v>3.22131720574464</v>
      </c>
      <c r="Y62" s="580" t="n">
        <f aca="false">+Y61+Y60+Y59+Y57+Y56+Y55+Y54</f>
        <v>3.22131720574464</v>
      </c>
      <c r="Z62" s="580" t="n">
        <f aca="false">+Z61+Z60+Z59+Z57+Z56+Z55+Z54</f>
        <v>3.22131720574464</v>
      </c>
      <c r="AA62" s="580" t="n">
        <f aca="false">+AA61+AA60+AA59+AA57+AA56+AA55+AA54</f>
        <v>3.22131720574464</v>
      </c>
      <c r="AB62" s="580" t="n">
        <f aca="false">+AB61+AB60+AB59+AB57+AB56+AB55+AB54</f>
        <v>3.22131720574464</v>
      </c>
      <c r="AC62" s="580" t="n">
        <f aca="false">+AC61+AC60+AC59+AC57+AC56+AC55+AC54</f>
        <v>3.22131720574464</v>
      </c>
      <c r="AD62" s="580" t="n">
        <f aca="false">+AD61+AD60+AD59+AD57+AD56+AD55+AD54</f>
        <v>3.22131720574464</v>
      </c>
      <c r="AE62" s="543"/>
      <c r="AF62" s="543"/>
    </row>
    <row r="63" customFormat="false" ht="12.75" hidden="false" customHeight="true" outlineLevel="0" collapsed="false">
      <c r="B63" s="548" t="s">
        <v>1036</v>
      </c>
      <c r="C63" s="548"/>
      <c r="D63" s="548"/>
      <c r="E63" s="548"/>
      <c r="F63" s="548"/>
      <c r="G63" s="548"/>
      <c r="H63" s="548"/>
      <c r="I63" s="548"/>
    </row>
    <row r="64" customFormat="false" ht="25.5" hidden="false" customHeight="true" outlineLevel="0" collapsed="false">
      <c r="B64" s="548" t="s">
        <v>1020</v>
      </c>
      <c r="C64" s="548" t="s">
        <v>1021</v>
      </c>
      <c r="D64" s="548"/>
      <c r="E64" s="548"/>
      <c r="F64" s="548"/>
      <c r="G64" s="548"/>
      <c r="H64" s="548"/>
      <c r="I64" s="548"/>
      <c r="J64" s="548"/>
      <c r="K64" s="548" t="s">
        <v>1022</v>
      </c>
      <c r="L64" s="548"/>
      <c r="M64" s="548"/>
      <c r="N64" s="548"/>
      <c r="O64" s="548"/>
      <c r="P64" s="548"/>
      <c r="Q64" s="548"/>
      <c r="R64" s="548"/>
      <c r="S64" s="548"/>
      <c r="T64" s="548"/>
      <c r="U64" s="548"/>
      <c r="V64" s="548"/>
      <c r="W64" s="548"/>
      <c r="X64" s="548"/>
      <c r="Y64" s="548"/>
      <c r="Z64" s="548"/>
      <c r="AA64" s="548"/>
      <c r="AB64" s="548"/>
      <c r="AC64" s="548"/>
      <c r="AD64" s="548"/>
      <c r="AE64" s="543"/>
      <c r="AF64" s="543"/>
    </row>
    <row r="65" customFormat="false" ht="12.75" hidden="false" customHeight="false" outlineLevel="0" collapsed="false">
      <c r="B65" s="548" t="s">
        <v>1037</v>
      </c>
      <c r="C65" s="548" t="s">
        <v>990</v>
      </c>
      <c r="D65" s="548" t="n">
        <v>2</v>
      </c>
      <c r="E65" s="548" t="n">
        <v>3</v>
      </c>
      <c r="F65" s="548" t="n">
        <v>4</v>
      </c>
      <c r="G65" s="548" t="n">
        <v>5</v>
      </c>
      <c r="H65" s="550" t="s">
        <v>1024</v>
      </c>
      <c r="I65" s="550" t="s">
        <v>1025</v>
      </c>
      <c r="J65" s="550" t="s">
        <v>1026</v>
      </c>
      <c r="K65" s="548" t="s">
        <v>990</v>
      </c>
      <c r="L65" s="548" t="n">
        <v>2</v>
      </c>
      <c r="M65" s="548" t="n">
        <v>3</v>
      </c>
      <c r="N65" s="548" t="n">
        <v>4</v>
      </c>
      <c r="O65" s="548" t="n">
        <v>5</v>
      </c>
      <c r="P65" s="548" t="n">
        <v>6</v>
      </c>
      <c r="Q65" s="548" t="n">
        <v>7</v>
      </c>
      <c r="R65" s="548" t="n">
        <v>8</v>
      </c>
      <c r="S65" s="548" t="n">
        <v>9</v>
      </c>
      <c r="T65" s="548" t="n">
        <v>10</v>
      </c>
      <c r="U65" s="548" t="n">
        <v>11</v>
      </c>
      <c r="V65" s="548" t="n">
        <v>12</v>
      </c>
      <c r="W65" s="548" t="n">
        <v>13</v>
      </c>
      <c r="X65" s="548" t="n">
        <v>14</v>
      </c>
      <c r="Y65" s="548" t="n">
        <v>15</v>
      </c>
      <c r="Z65" s="548" t="n">
        <v>16</v>
      </c>
      <c r="AA65" s="548" t="n">
        <v>17</v>
      </c>
      <c r="AB65" s="548" t="n">
        <v>18</v>
      </c>
      <c r="AC65" s="548" t="n">
        <v>19</v>
      </c>
      <c r="AD65" s="550" t="s">
        <v>1005</v>
      </c>
      <c r="AE65" s="543"/>
      <c r="AF65" s="543"/>
    </row>
    <row r="66" customFormat="false" ht="12.75" hidden="false" customHeight="false" outlineLevel="0" collapsed="false">
      <c r="B66" s="553" t="s">
        <v>1038</v>
      </c>
      <c r="C66" s="579" t="n">
        <f aca="false">+DATA!B307</f>
        <v>1.81067472306143</v>
      </c>
      <c r="D66" s="580" t="n">
        <f aca="false">+C66</f>
        <v>1.81067472306143</v>
      </c>
      <c r="E66" s="580" t="n">
        <f aca="false">+D66</f>
        <v>1.81067472306143</v>
      </c>
      <c r="F66" s="580" t="n">
        <f aca="false">+E66</f>
        <v>1.81067472306143</v>
      </c>
      <c r="G66" s="580" t="n">
        <f aca="false">+F66</f>
        <v>1.81067472306143</v>
      </c>
      <c r="H66" s="580" t="n">
        <f aca="false">+G66</f>
        <v>1.81067472306143</v>
      </c>
      <c r="I66" s="580" t="n">
        <f aca="false">+H66</f>
        <v>1.81067472306143</v>
      </c>
      <c r="J66" s="580" t="n">
        <f aca="false">+I66</f>
        <v>1.81067472306143</v>
      </c>
      <c r="K66" s="580" t="n">
        <f aca="false">+J66</f>
        <v>1.81067472306143</v>
      </c>
      <c r="L66" s="580" t="n">
        <f aca="false">+K66</f>
        <v>1.81067472306143</v>
      </c>
      <c r="M66" s="580" t="n">
        <f aca="false">+L66</f>
        <v>1.81067472306143</v>
      </c>
      <c r="N66" s="580" t="n">
        <f aca="false">+M66</f>
        <v>1.81067472306143</v>
      </c>
      <c r="O66" s="580" t="n">
        <f aca="false">+N66</f>
        <v>1.81067472306143</v>
      </c>
      <c r="P66" s="580" t="n">
        <f aca="false">+O66</f>
        <v>1.81067472306143</v>
      </c>
      <c r="Q66" s="580" t="n">
        <f aca="false">+P66</f>
        <v>1.81067472306143</v>
      </c>
      <c r="R66" s="580" t="n">
        <f aca="false">+Q66</f>
        <v>1.81067472306143</v>
      </c>
      <c r="S66" s="580" t="n">
        <f aca="false">+R66</f>
        <v>1.81067472306143</v>
      </c>
      <c r="T66" s="580" t="n">
        <f aca="false">+S66</f>
        <v>1.81067472306143</v>
      </c>
      <c r="U66" s="580" t="n">
        <f aca="false">+T66</f>
        <v>1.81067472306143</v>
      </c>
      <c r="V66" s="580" t="n">
        <f aca="false">+U66</f>
        <v>1.81067472306143</v>
      </c>
      <c r="W66" s="580" t="n">
        <f aca="false">+V66</f>
        <v>1.81067472306143</v>
      </c>
      <c r="X66" s="580" t="n">
        <f aca="false">+W66</f>
        <v>1.81067472306143</v>
      </c>
      <c r="Y66" s="580" t="n">
        <f aca="false">+X66</f>
        <v>1.81067472306143</v>
      </c>
      <c r="Z66" s="580" t="n">
        <f aca="false">+Y66</f>
        <v>1.81067472306143</v>
      </c>
      <c r="AA66" s="580" t="n">
        <f aca="false">+Z66</f>
        <v>1.81067472306143</v>
      </c>
      <c r="AB66" s="580" t="n">
        <f aca="false">+AA66</f>
        <v>1.81067472306143</v>
      </c>
      <c r="AC66" s="580" t="n">
        <f aca="false">+AB66</f>
        <v>1.81067472306143</v>
      </c>
      <c r="AD66" s="580" t="n">
        <f aca="false">+T66</f>
        <v>1.81067472306143</v>
      </c>
      <c r="AE66" s="543"/>
      <c r="AF66" s="543"/>
    </row>
    <row r="67" customFormat="false" ht="12.75" hidden="false" customHeight="false" outlineLevel="0" collapsed="false">
      <c r="B67" s="545" t="s">
        <v>1039</v>
      </c>
      <c r="C67" s="579" t="n">
        <f aca="false">+DATA!B308</f>
        <v>5.39979859013091</v>
      </c>
      <c r="D67" s="580" t="n">
        <f aca="false">+C67</f>
        <v>5.39979859013091</v>
      </c>
      <c r="E67" s="580" t="n">
        <f aca="false">+D67</f>
        <v>5.39979859013091</v>
      </c>
      <c r="F67" s="580" t="n">
        <f aca="false">+E67</f>
        <v>5.39979859013091</v>
      </c>
      <c r="G67" s="580" t="n">
        <f aca="false">+F67</f>
        <v>5.39979859013091</v>
      </c>
      <c r="H67" s="580" t="n">
        <f aca="false">+G67</f>
        <v>5.39979859013091</v>
      </c>
      <c r="I67" s="580" t="n">
        <f aca="false">+H67</f>
        <v>5.39979859013091</v>
      </c>
      <c r="J67" s="580" t="n">
        <f aca="false">+I67</f>
        <v>5.39979859013091</v>
      </c>
      <c r="K67" s="580" t="n">
        <f aca="false">+J67</f>
        <v>5.39979859013091</v>
      </c>
      <c r="L67" s="580" t="n">
        <f aca="false">+K67</f>
        <v>5.39979859013091</v>
      </c>
      <c r="M67" s="580" t="n">
        <f aca="false">+L67</f>
        <v>5.39979859013091</v>
      </c>
      <c r="N67" s="580" t="n">
        <f aca="false">+M67</f>
        <v>5.39979859013091</v>
      </c>
      <c r="O67" s="580" t="n">
        <f aca="false">+N67</f>
        <v>5.39979859013091</v>
      </c>
      <c r="P67" s="580" t="n">
        <f aca="false">+O67</f>
        <v>5.39979859013091</v>
      </c>
      <c r="Q67" s="580" t="n">
        <f aca="false">+P67</f>
        <v>5.39979859013091</v>
      </c>
      <c r="R67" s="580" t="n">
        <f aca="false">+Q67</f>
        <v>5.39979859013091</v>
      </c>
      <c r="S67" s="580" t="n">
        <f aca="false">+R67</f>
        <v>5.39979859013091</v>
      </c>
      <c r="T67" s="580" t="n">
        <f aca="false">+S67</f>
        <v>5.39979859013091</v>
      </c>
      <c r="U67" s="580" t="n">
        <f aca="false">+T67</f>
        <v>5.39979859013091</v>
      </c>
      <c r="V67" s="580" t="n">
        <f aca="false">+U67</f>
        <v>5.39979859013091</v>
      </c>
      <c r="W67" s="580" t="n">
        <f aca="false">+V67</f>
        <v>5.39979859013091</v>
      </c>
      <c r="X67" s="580" t="n">
        <f aca="false">+W67</f>
        <v>5.39979859013091</v>
      </c>
      <c r="Y67" s="580" t="n">
        <f aca="false">+X67</f>
        <v>5.39979859013091</v>
      </c>
      <c r="Z67" s="580" t="n">
        <f aca="false">+Y67</f>
        <v>5.39979859013091</v>
      </c>
      <c r="AA67" s="580" t="n">
        <f aca="false">+Z67</f>
        <v>5.39979859013091</v>
      </c>
      <c r="AB67" s="580" t="n">
        <f aca="false">+AA67</f>
        <v>5.39979859013091</v>
      </c>
      <c r="AC67" s="580" t="n">
        <f aca="false">+AB67</f>
        <v>5.39979859013091</v>
      </c>
      <c r="AD67" s="580" t="n">
        <f aca="false">+T67</f>
        <v>5.39979859013091</v>
      </c>
      <c r="AE67" s="543"/>
      <c r="AF67" s="543"/>
    </row>
    <row r="68" customFormat="false" ht="12.75" hidden="false" customHeight="false" outlineLevel="0" collapsed="false">
      <c r="B68" s="545" t="s">
        <v>1040</v>
      </c>
      <c r="C68" s="579" t="n">
        <f aca="false">+DATA!B309</f>
        <v>1.0166163141994</v>
      </c>
      <c r="D68" s="580" t="n">
        <f aca="false">+C68</f>
        <v>1.0166163141994</v>
      </c>
      <c r="E68" s="580" t="n">
        <f aca="false">+D68</f>
        <v>1.0166163141994</v>
      </c>
      <c r="F68" s="580" t="n">
        <f aca="false">+E68</f>
        <v>1.0166163141994</v>
      </c>
      <c r="G68" s="580" t="n">
        <f aca="false">+F68</f>
        <v>1.0166163141994</v>
      </c>
      <c r="H68" s="580" t="n">
        <f aca="false">+G68</f>
        <v>1.0166163141994</v>
      </c>
      <c r="I68" s="580" t="n">
        <f aca="false">+H68</f>
        <v>1.0166163141994</v>
      </c>
      <c r="J68" s="580" t="n">
        <f aca="false">+I68</f>
        <v>1.0166163141994</v>
      </c>
      <c r="K68" s="580" t="n">
        <f aca="false">+J68</f>
        <v>1.0166163141994</v>
      </c>
      <c r="L68" s="580" t="n">
        <f aca="false">+K68</f>
        <v>1.0166163141994</v>
      </c>
      <c r="M68" s="580" t="n">
        <f aca="false">+L68</f>
        <v>1.0166163141994</v>
      </c>
      <c r="N68" s="580" t="n">
        <f aca="false">+M68</f>
        <v>1.0166163141994</v>
      </c>
      <c r="O68" s="580" t="n">
        <f aca="false">+N68</f>
        <v>1.0166163141994</v>
      </c>
      <c r="P68" s="580" t="n">
        <f aca="false">+O68</f>
        <v>1.0166163141994</v>
      </c>
      <c r="Q68" s="580" t="n">
        <f aca="false">+P68</f>
        <v>1.0166163141994</v>
      </c>
      <c r="R68" s="580" t="n">
        <f aca="false">+Q68</f>
        <v>1.0166163141994</v>
      </c>
      <c r="S68" s="580" t="n">
        <f aca="false">+R68</f>
        <v>1.0166163141994</v>
      </c>
      <c r="T68" s="580" t="n">
        <f aca="false">+S68</f>
        <v>1.0166163141994</v>
      </c>
      <c r="U68" s="580" t="n">
        <f aca="false">+T68</f>
        <v>1.0166163141994</v>
      </c>
      <c r="V68" s="580" t="n">
        <f aca="false">+U68</f>
        <v>1.0166163141994</v>
      </c>
      <c r="W68" s="580" t="n">
        <f aca="false">+V68</f>
        <v>1.0166163141994</v>
      </c>
      <c r="X68" s="580" t="n">
        <f aca="false">+W68</f>
        <v>1.0166163141994</v>
      </c>
      <c r="Y68" s="580" t="n">
        <f aca="false">+X68</f>
        <v>1.0166163141994</v>
      </c>
      <c r="Z68" s="580" t="n">
        <f aca="false">+Y68</f>
        <v>1.0166163141994</v>
      </c>
      <c r="AA68" s="580" t="n">
        <f aca="false">+Z68</f>
        <v>1.0166163141994</v>
      </c>
      <c r="AB68" s="580" t="n">
        <f aca="false">+AA68</f>
        <v>1.0166163141994</v>
      </c>
      <c r="AC68" s="580" t="n">
        <f aca="false">+AB68</f>
        <v>1.0166163141994</v>
      </c>
      <c r="AD68" s="580" t="n">
        <f aca="false">+T68</f>
        <v>1.0166163141994</v>
      </c>
      <c r="AE68" s="543"/>
      <c r="AF68" s="543"/>
    </row>
    <row r="69" customFormat="false" ht="12.75" hidden="false" customHeight="false" outlineLevel="0" collapsed="false">
      <c r="B69" s="545" t="s">
        <v>1041</v>
      </c>
      <c r="C69" s="579" t="n">
        <f aca="false">+DATA!B311</f>
        <v>0.740684793554886</v>
      </c>
      <c r="D69" s="580" t="n">
        <f aca="false">+C69</f>
        <v>0.740684793554886</v>
      </c>
      <c r="E69" s="580" t="n">
        <f aca="false">+D69</f>
        <v>0.740684793554886</v>
      </c>
      <c r="F69" s="580" t="n">
        <f aca="false">+E69</f>
        <v>0.740684793554886</v>
      </c>
      <c r="G69" s="580" t="n">
        <f aca="false">+F69</f>
        <v>0.740684793554886</v>
      </c>
      <c r="H69" s="580" t="n">
        <f aca="false">+G69</f>
        <v>0.740684793554886</v>
      </c>
      <c r="I69" s="580" t="n">
        <f aca="false">+H69</f>
        <v>0.740684793554886</v>
      </c>
      <c r="J69" s="580" t="n">
        <f aca="false">+I69</f>
        <v>0.740684793554886</v>
      </c>
      <c r="K69" s="580" t="n">
        <f aca="false">+J69</f>
        <v>0.740684793554886</v>
      </c>
      <c r="L69" s="580" t="n">
        <f aca="false">+K69</f>
        <v>0.740684793554886</v>
      </c>
      <c r="M69" s="580" t="n">
        <f aca="false">+L69</f>
        <v>0.740684793554886</v>
      </c>
      <c r="N69" s="580" t="n">
        <f aca="false">+M69</f>
        <v>0.740684793554886</v>
      </c>
      <c r="O69" s="580" t="n">
        <f aca="false">+N69</f>
        <v>0.740684793554886</v>
      </c>
      <c r="P69" s="580" t="n">
        <f aca="false">+O69</f>
        <v>0.740684793554886</v>
      </c>
      <c r="Q69" s="580" t="n">
        <f aca="false">+P69</f>
        <v>0.740684793554886</v>
      </c>
      <c r="R69" s="580" t="n">
        <f aca="false">+Q69</f>
        <v>0.740684793554886</v>
      </c>
      <c r="S69" s="580" t="n">
        <f aca="false">+R69</f>
        <v>0.740684793554886</v>
      </c>
      <c r="T69" s="580" t="n">
        <f aca="false">+S69</f>
        <v>0.740684793554886</v>
      </c>
      <c r="U69" s="580" t="n">
        <f aca="false">+T69</f>
        <v>0.740684793554886</v>
      </c>
      <c r="V69" s="580" t="n">
        <f aca="false">+U69</f>
        <v>0.740684793554886</v>
      </c>
      <c r="W69" s="580" t="n">
        <f aca="false">+V69</f>
        <v>0.740684793554886</v>
      </c>
      <c r="X69" s="580" t="n">
        <f aca="false">+W69</f>
        <v>0.740684793554886</v>
      </c>
      <c r="Y69" s="580" t="n">
        <f aca="false">+X69</f>
        <v>0.740684793554886</v>
      </c>
      <c r="Z69" s="580" t="n">
        <f aca="false">+Y69</f>
        <v>0.740684793554886</v>
      </c>
      <c r="AA69" s="580" t="n">
        <f aca="false">+Z69</f>
        <v>0.740684793554886</v>
      </c>
      <c r="AB69" s="580" t="n">
        <f aca="false">+AA69</f>
        <v>0.740684793554886</v>
      </c>
      <c r="AC69" s="580" t="n">
        <f aca="false">+AB69</f>
        <v>0.740684793554886</v>
      </c>
      <c r="AD69" s="580" t="n">
        <f aca="false">+T69</f>
        <v>0.740684793554886</v>
      </c>
      <c r="AE69" s="543"/>
      <c r="AF69" s="543"/>
    </row>
    <row r="70" customFormat="false" ht="12.75" hidden="false" customHeight="false" outlineLevel="0" collapsed="false">
      <c r="B70" s="566"/>
      <c r="C70" s="565"/>
      <c r="D70" s="565"/>
      <c r="E70" s="565"/>
      <c r="F70" s="565"/>
      <c r="G70" s="565"/>
      <c r="H70" s="565"/>
      <c r="I70" s="565"/>
      <c r="J70" s="565"/>
      <c r="K70" s="565"/>
      <c r="L70" s="565"/>
      <c r="M70" s="565"/>
      <c r="N70" s="565"/>
      <c r="O70" s="565"/>
      <c r="P70" s="565"/>
      <c r="Q70" s="565"/>
      <c r="R70" s="565"/>
      <c r="S70" s="565"/>
      <c r="T70" s="565"/>
      <c r="U70" s="565"/>
      <c r="V70" s="565"/>
      <c r="W70" s="543"/>
      <c r="X70" s="543"/>
      <c r="Y70" s="543"/>
      <c r="Z70" s="543"/>
      <c r="AA70" s="543"/>
      <c r="AB70" s="543"/>
      <c r="AC70" s="543"/>
      <c r="AD70" s="543"/>
      <c r="AE70" s="543"/>
      <c r="AF70" s="543"/>
      <c r="AG70" s="543"/>
    </row>
    <row r="72" customFormat="false" ht="12.75" hidden="false" customHeight="true" outlineLevel="0" collapsed="false">
      <c r="B72" s="548" t="s">
        <v>1042</v>
      </c>
      <c r="C72" s="548"/>
      <c r="D72" s="548"/>
      <c r="E72" s="548"/>
      <c r="F72" s="548"/>
      <c r="G72" s="548"/>
      <c r="H72" s="548"/>
      <c r="I72" s="548"/>
      <c r="J72" s="548"/>
      <c r="K72" s="543"/>
      <c r="Y72" s="543"/>
      <c r="Z72" s="543"/>
      <c r="AA72" s="543"/>
      <c r="AB72" s="543"/>
      <c r="AC72" s="543"/>
      <c r="AD72" s="543"/>
      <c r="AE72" s="543"/>
      <c r="AF72" s="543"/>
      <c r="AG72" s="543"/>
    </row>
    <row r="73" customFormat="false" ht="12.75" hidden="false" customHeight="false" outlineLevel="0" collapsed="false">
      <c r="B73" s="543"/>
      <c r="C73" s="543"/>
      <c r="D73" s="543"/>
      <c r="E73" s="543"/>
      <c r="F73" s="543"/>
      <c r="G73" s="543"/>
      <c r="H73" s="543"/>
      <c r="I73" s="543"/>
      <c r="J73" s="543"/>
      <c r="K73" s="543"/>
      <c r="L73" s="543"/>
      <c r="N73" s="543"/>
      <c r="O73" s="543"/>
      <c r="P73" s="543"/>
      <c r="Q73" s="543"/>
      <c r="R73" s="543"/>
      <c r="S73" s="543"/>
      <c r="T73" s="543"/>
      <c r="U73" s="543"/>
      <c r="V73" s="543"/>
      <c r="W73" s="543"/>
      <c r="X73" s="543"/>
      <c r="Y73" s="543"/>
      <c r="Z73" s="543"/>
      <c r="AA73" s="543"/>
      <c r="AB73" s="543"/>
      <c r="AC73" s="543"/>
      <c r="AD73" s="543"/>
      <c r="AE73" s="543"/>
      <c r="AF73" s="543"/>
      <c r="AG73" s="543"/>
    </row>
    <row r="74" customFormat="false" ht="12.75" hidden="false" customHeight="false" outlineLevel="0" collapsed="false">
      <c r="B74" s="543"/>
      <c r="C74" s="543"/>
      <c r="D74" s="543"/>
      <c r="E74" s="543"/>
      <c r="F74" s="543"/>
      <c r="G74" s="543"/>
      <c r="H74" s="543"/>
      <c r="I74" s="543"/>
      <c r="J74" s="543"/>
      <c r="K74" s="543"/>
      <c r="L74" s="543"/>
      <c r="M74" s="543"/>
      <c r="N74" s="543"/>
      <c r="O74" s="543"/>
      <c r="P74" s="543"/>
      <c r="Q74" s="543"/>
      <c r="R74" s="543"/>
      <c r="S74" s="543"/>
      <c r="T74" s="543"/>
      <c r="U74" s="543"/>
      <c r="V74" s="543"/>
      <c r="W74" s="543"/>
      <c r="X74" s="543"/>
      <c r="Y74" s="543"/>
      <c r="Z74" s="543"/>
      <c r="AA74" s="543"/>
      <c r="AB74" s="543"/>
      <c r="AC74" s="543"/>
      <c r="AD74" s="543"/>
      <c r="AE74" s="543"/>
      <c r="AF74" s="543"/>
      <c r="AG74" s="543"/>
    </row>
    <row r="75" customFormat="false" ht="25.5" hidden="false" customHeight="true" outlineLevel="0" collapsed="false">
      <c r="A75" s="541" t="s">
        <v>1043</v>
      </c>
      <c r="B75" s="582" t="s">
        <v>1044</v>
      </c>
      <c r="C75" s="548"/>
      <c r="D75" s="583" t="s">
        <v>1021</v>
      </c>
      <c r="E75" s="583"/>
      <c r="F75" s="583"/>
      <c r="G75" s="583"/>
      <c r="H75" s="583"/>
      <c r="I75" s="583"/>
      <c r="J75" s="583"/>
      <c r="K75" s="583"/>
      <c r="L75" s="541" t="s">
        <v>1043</v>
      </c>
      <c r="M75" s="548" t="s">
        <v>1022</v>
      </c>
      <c r="N75" s="548"/>
      <c r="O75" s="548"/>
      <c r="P75" s="548"/>
      <c r="Q75" s="548"/>
      <c r="R75" s="548"/>
      <c r="S75" s="548"/>
      <c r="T75" s="548"/>
      <c r="U75" s="548"/>
      <c r="V75" s="548"/>
      <c r="W75" s="548"/>
      <c r="X75" s="548"/>
      <c r="Y75" s="548"/>
      <c r="Z75" s="548"/>
      <c r="AA75" s="548"/>
      <c r="AB75" s="548"/>
      <c r="AC75" s="548"/>
      <c r="AD75" s="548"/>
      <c r="AE75" s="548"/>
      <c r="AF75" s="548"/>
    </row>
    <row r="76" customFormat="false" ht="12.75" hidden="false" customHeight="false" outlineLevel="0" collapsed="false">
      <c r="B76" s="584" t="s">
        <v>1045</v>
      </c>
      <c r="C76" s="585"/>
      <c r="D76" s="586" t="s">
        <v>990</v>
      </c>
      <c r="E76" s="548" t="n">
        <v>2</v>
      </c>
      <c r="F76" s="548" t="n">
        <v>3</v>
      </c>
      <c r="G76" s="548" t="n">
        <v>4</v>
      </c>
      <c r="H76" s="548" t="n">
        <v>5</v>
      </c>
      <c r="I76" s="550" t="s">
        <v>1024</v>
      </c>
      <c r="J76" s="550" t="s">
        <v>1025</v>
      </c>
      <c r="K76" s="562" t="s">
        <v>1026</v>
      </c>
      <c r="M76" s="548" t="s">
        <v>990</v>
      </c>
      <c r="N76" s="548" t="n">
        <v>2</v>
      </c>
      <c r="O76" s="548" t="n">
        <v>3</v>
      </c>
      <c r="P76" s="548" t="n">
        <v>4</v>
      </c>
      <c r="Q76" s="548" t="n">
        <v>5</v>
      </c>
      <c r="R76" s="548" t="n">
        <v>6</v>
      </c>
      <c r="S76" s="548" t="n">
        <v>7</v>
      </c>
      <c r="T76" s="548" t="n">
        <v>8</v>
      </c>
      <c r="U76" s="548" t="n">
        <v>9</v>
      </c>
      <c r="V76" s="548" t="n">
        <v>10</v>
      </c>
      <c r="W76" s="548" t="n">
        <v>11</v>
      </c>
      <c r="X76" s="548" t="n">
        <v>12</v>
      </c>
      <c r="Y76" s="548" t="n">
        <v>13</v>
      </c>
      <c r="Z76" s="548" t="n">
        <v>14</v>
      </c>
      <c r="AA76" s="548" t="n">
        <v>15</v>
      </c>
      <c r="AB76" s="548" t="n">
        <v>16</v>
      </c>
      <c r="AC76" s="548" t="n">
        <v>17</v>
      </c>
      <c r="AD76" s="548" t="n">
        <v>18</v>
      </c>
      <c r="AE76" s="548" t="n">
        <v>19</v>
      </c>
      <c r="AF76" s="550" t="s">
        <v>1005</v>
      </c>
    </row>
    <row r="77" customFormat="false" ht="12.75" hidden="false" customHeight="false" outlineLevel="0" collapsed="false">
      <c r="A77" s="587" t="n">
        <f aca="false">+DATA!B481</f>
        <v>0.201528839471855</v>
      </c>
      <c r="B77" s="588" t="s">
        <v>1046</v>
      </c>
      <c r="C77" s="589" t="n">
        <f aca="false">+DATA!C469</f>
        <v>2.34137931034483</v>
      </c>
      <c r="D77" s="590" t="n">
        <f aca="false">+C77</f>
        <v>2.34137931034483</v>
      </c>
      <c r="E77" s="590" t="n">
        <f aca="false">+D77</f>
        <v>2.34137931034483</v>
      </c>
      <c r="F77" s="590" t="n">
        <f aca="false">+E77</f>
        <v>2.34137931034483</v>
      </c>
      <c r="G77" s="590" t="n">
        <f aca="false">+F77</f>
        <v>2.34137931034483</v>
      </c>
      <c r="H77" s="590" t="n">
        <f aca="false">+G77</f>
        <v>2.34137931034483</v>
      </c>
      <c r="I77" s="590" t="n">
        <f aca="false">+H77</f>
        <v>2.34137931034483</v>
      </c>
      <c r="J77" s="590" t="n">
        <f aca="false">+I77</f>
        <v>2.34137931034483</v>
      </c>
      <c r="K77" s="590" t="n">
        <f aca="false">+J77</f>
        <v>2.34137931034483</v>
      </c>
      <c r="M77" s="591" t="n">
        <f aca="false">+D77</f>
        <v>2.34137931034483</v>
      </c>
      <c r="N77" s="590" t="n">
        <f aca="false">+M77</f>
        <v>2.34137931034483</v>
      </c>
      <c r="O77" s="590" t="n">
        <f aca="false">+N77</f>
        <v>2.34137931034483</v>
      </c>
      <c r="P77" s="590" t="n">
        <f aca="false">+O77</f>
        <v>2.34137931034483</v>
      </c>
      <c r="Q77" s="590" t="n">
        <f aca="false">+P77</f>
        <v>2.34137931034483</v>
      </c>
      <c r="R77" s="590" t="n">
        <f aca="false">+Q77</f>
        <v>2.34137931034483</v>
      </c>
      <c r="S77" s="590" t="n">
        <f aca="false">+R77</f>
        <v>2.34137931034483</v>
      </c>
      <c r="T77" s="590" t="n">
        <f aca="false">+S77</f>
        <v>2.34137931034483</v>
      </c>
      <c r="U77" s="590" t="n">
        <f aca="false">+T77</f>
        <v>2.34137931034483</v>
      </c>
      <c r="V77" s="590" t="n">
        <f aca="false">+U77</f>
        <v>2.34137931034483</v>
      </c>
      <c r="W77" s="590" t="n">
        <f aca="false">+V77</f>
        <v>2.34137931034483</v>
      </c>
      <c r="X77" s="590" t="n">
        <f aca="false">+W77</f>
        <v>2.34137931034483</v>
      </c>
      <c r="Y77" s="590" t="n">
        <f aca="false">+X77</f>
        <v>2.34137931034483</v>
      </c>
      <c r="Z77" s="590" t="n">
        <f aca="false">+Y77</f>
        <v>2.34137931034483</v>
      </c>
      <c r="AA77" s="590" t="n">
        <f aca="false">+Z77</f>
        <v>2.34137931034483</v>
      </c>
      <c r="AB77" s="590" t="n">
        <f aca="false">+AA77</f>
        <v>2.34137931034483</v>
      </c>
      <c r="AC77" s="590" t="n">
        <f aca="false">+AB77</f>
        <v>2.34137931034483</v>
      </c>
      <c r="AD77" s="590" t="n">
        <f aca="false">+AC77</f>
        <v>2.34137931034483</v>
      </c>
      <c r="AE77" s="590" t="n">
        <f aca="false">+AD77</f>
        <v>2.34137931034483</v>
      </c>
      <c r="AF77" s="590" t="n">
        <f aca="false">+V77</f>
        <v>2.34137931034483</v>
      </c>
    </row>
    <row r="78" customFormat="false" ht="12.75" hidden="false" customHeight="false" outlineLevel="0" collapsed="false">
      <c r="A78" s="587" t="n">
        <f aca="false">+DATA!B482</f>
        <v>0.373870743571925</v>
      </c>
      <c r="B78" s="588" t="s">
        <v>1047</v>
      </c>
      <c r="C78" s="589" t="n">
        <f aca="false">+DATA!C470</f>
        <v>4.91263940520446</v>
      </c>
      <c r="D78" s="590" t="n">
        <f aca="false">+C78</f>
        <v>4.91263940520446</v>
      </c>
      <c r="E78" s="590" t="n">
        <f aca="false">+D78</f>
        <v>4.91263940520446</v>
      </c>
      <c r="F78" s="590" t="n">
        <f aca="false">+E78</f>
        <v>4.91263940520446</v>
      </c>
      <c r="G78" s="590" t="n">
        <f aca="false">+F78</f>
        <v>4.91263940520446</v>
      </c>
      <c r="H78" s="590" t="n">
        <f aca="false">+G78</f>
        <v>4.91263940520446</v>
      </c>
      <c r="I78" s="590" t="n">
        <f aca="false">+H78</f>
        <v>4.91263940520446</v>
      </c>
      <c r="J78" s="590" t="n">
        <f aca="false">+I78</f>
        <v>4.91263940520446</v>
      </c>
      <c r="K78" s="590" t="n">
        <f aca="false">+J78</f>
        <v>4.91263940520446</v>
      </c>
      <c r="M78" s="591" t="n">
        <f aca="false">+D78</f>
        <v>4.91263940520446</v>
      </c>
      <c r="N78" s="590" t="n">
        <f aca="false">+M78</f>
        <v>4.91263940520446</v>
      </c>
      <c r="O78" s="590" t="n">
        <f aca="false">+N78</f>
        <v>4.91263940520446</v>
      </c>
      <c r="P78" s="590" t="n">
        <f aca="false">+O78</f>
        <v>4.91263940520446</v>
      </c>
      <c r="Q78" s="590" t="n">
        <f aca="false">+P78</f>
        <v>4.91263940520446</v>
      </c>
      <c r="R78" s="590" t="n">
        <f aca="false">+Q78</f>
        <v>4.91263940520446</v>
      </c>
      <c r="S78" s="590" t="n">
        <f aca="false">+R78</f>
        <v>4.91263940520446</v>
      </c>
      <c r="T78" s="590" t="n">
        <f aca="false">+S78</f>
        <v>4.91263940520446</v>
      </c>
      <c r="U78" s="590" t="n">
        <f aca="false">+T78</f>
        <v>4.91263940520446</v>
      </c>
      <c r="V78" s="590" t="n">
        <f aca="false">+U78</f>
        <v>4.91263940520446</v>
      </c>
      <c r="W78" s="590" t="n">
        <f aca="false">+V78</f>
        <v>4.91263940520446</v>
      </c>
      <c r="X78" s="590" t="n">
        <f aca="false">+W78</f>
        <v>4.91263940520446</v>
      </c>
      <c r="Y78" s="590" t="n">
        <f aca="false">+X78</f>
        <v>4.91263940520446</v>
      </c>
      <c r="Z78" s="590" t="n">
        <f aca="false">+Y78</f>
        <v>4.91263940520446</v>
      </c>
      <c r="AA78" s="590" t="n">
        <f aca="false">+Z78</f>
        <v>4.91263940520446</v>
      </c>
      <c r="AB78" s="590" t="n">
        <f aca="false">+AA78</f>
        <v>4.91263940520446</v>
      </c>
      <c r="AC78" s="590" t="n">
        <f aca="false">+AB78</f>
        <v>4.91263940520446</v>
      </c>
      <c r="AD78" s="590" t="n">
        <f aca="false">+AC78</f>
        <v>4.91263940520446</v>
      </c>
      <c r="AE78" s="590" t="n">
        <f aca="false">+AD78</f>
        <v>4.91263940520446</v>
      </c>
      <c r="AF78" s="590" t="n">
        <f aca="false">+V78</f>
        <v>4.91263940520446</v>
      </c>
    </row>
    <row r="79" customFormat="false" ht="12.75" hidden="false" customHeight="false" outlineLevel="0" collapsed="false">
      <c r="A79" s="587" t="n">
        <f aca="false">+DATA!B483</f>
        <v>0.27866574009729</v>
      </c>
      <c r="B79" s="588" t="s">
        <v>1048</v>
      </c>
      <c r="C79" s="589" t="n">
        <f aca="false">+DATA!C471</f>
        <v>4.6932668329177</v>
      </c>
      <c r="D79" s="590" t="n">
        <f aca="false">+C79</f>
        <v>4.6932668329177</v>
      </c>
      <c r="E79" s="590" t="n">
        <f aca="false">+D79</f>
        <v>4.6932668329177</v>
      </c>
      <c r="F79" s="590" t="n">
        <f aca="false">+E79</f>
        <v>4.6932668329177</v>
      </c>
      <c r="G79" s="590" t="n">
        <f aca="false">+F79</f>
        <v>4.6932668329177</v>
      </c>
      <c r="H79" s="590" t="n">
        <f aca="false">+G79</f>
        <v>4.6932668329177</v>
      </c>
      <c r="I79" s="590" t="n">
        <f aca="false">+H79</f>
        <v>4.6932668329177</v>
      </c>
      <c r="J79" s="590" t="n">
        <f aca="false">+I79</f>
        <v>4.6932668329177</v>
      </c>
      <c r="K79" s="590" t="n">
        <f aca="false">+J79</f>
        <v>4.6932668329177</v>
      </c>
      <c r="M79" s="591" t="n">
        <f aca="false">+D79</f>
        <v>4.6932668329177</v>
      </c>
      <c r="N79" s="590" t="n">
        <f aca="false">+M79</f>
        <v>4.6932668329177</v>
      </c>
      <c r="O79" s="590" t="n">
        <f aca="false">+N79</f>
        <v>4.6932668329177</v>
      </c>
      <c r="P79" s="590" t="n">
        <f aca="false">+O79</f>
        <v>4.6932668329177</v>
      </c>
      <c r="Q79" s="590" t="n">
        <f aca="false">+P79</f>
        <v>4.6932668329177</v>
      </c>
      <c r="R79" s="590" t="n">
        <f aca="false">+Q79</f>
        <v>4.6932668329177</v>
      </c>
      <c r="S79" s="590" t="n">
        <f aca="false">+R79</f>
        <v>4.6932668329177</v>
      </c>
      <c r="T79" s="590" t="n">
        <f aca="false">+S79</f>
        <v>4.6932668329177</v>
      </c>
      <c r="U79" s="590" t="n">
        <f aca="false">+T79</f>
        <v>4.6932668329177</v>
      </c>
      <c r="V79" s="590" t="n">
        <f aca="false">+U79</f>
        <v>4.6932668329177</v>
      </c>
      <c r="W79" s="590" t="n">
        <f aca="false">+V79</f>
        <v>4.6932668329177</v>
      </c>
      <c r="X79" s="590" t="n">
        <f aca="false">+W79</f>
        <v>4.6932668329177</v>
      </c>
      <c r="Y79" s="590" t="n">
        <f aca="false">+X79</f>
        <v>4.6932668329177</v>
      </c>
      <c r="Z79" s="590" t="n">
        <f aca="false">+Y79</f>
        <v>4.6932668329177</v>
      </c>
      <c r="AA79" s="590" t="n">
        <f aca="false">+Z79</f>
        <v>4.6932668329177</v>
      </c>
      <c r="AB79" s="590" t="n">
        <f aca="false">+AA79</f>
        <v>4.6932668329177</v>
      </c>
      <c r="AC79" s="590" t="n">
        <f aca="false">+AB79</f>
        <v>4.6932668329177</v>
      </c>
      <c r="AD79" s="590" t="n">
        <f aca="false">+AC79</f>
        <v>4.6932668329177</v>
      </c>
      <c r="AE79" s="590" t="n">
        <f aca="false">+AD79</f>
        <v>4.6932668329177</v>
      </c>
      <c r="AF79" s="590" t="n">
        <f aca="false">+V79</f>
        <v>4.6932668329177</v>
      </c>
    </row>
    <row r="80" customFormat="false" ht="12.75" hidden="false" customHeight="false" outlineLevel="0" collapsed="false">
      <c r="A80" s="587" t="n">
        <f aca="false">+DATA!B484</f>
        <v>0.217512161223072</v>
      </c>
      <c r="B80" s="588" t="s">
        <v>1049</v>
      </c>
      <c r="C80" s="589" t="n">
        <f aca="false">+DATA!C472</f>
        <v>5.89137380191694</v>
      </c>
      <c r="D80" s="590" t="n">
        <f aca="false">+C80</f>
        <v>5.89137380191694</v>
      </c>
      <c r="E80" s="590" t="n">
        <f aca="false">+D80</f>
        <v>5.89137380191694</v>
      </c>
      <c r="F80" s="590" t="n">
        <f aca="false">+E80</f>
        <v>5.89137380191694</v>
      </c>
      <c r="G80" s="590" t="n">
        <f aca="false">+F80</f>
        <v>5.89137380191694</v>
      </c>
      <c r="H80" s="590" t="n">
        <f aca="false">+G80</f>
        <v>5.89137380191694</v>
      </c>
      <c r="I80" s="590" t="n">
        <f aca="false">+H80</f>
        <v>5.89137380191694</v>
      </c>
      <c r="J80" s="590" t="n">
        <f aca="false">+I80</f>
        <v>5.89137380191694</v>
      </c>
      <c r="K80" s="590" t="n">
        <f aca="false">+J80</f>
        <v>5.89137380191694</v>
      </c>
      <c r="M80" s="591" t="n">
        <f aca="false">+D80</f>
        <v>5.89137380191694</v>
      </c>
      <c r="N80" s="590" t="n">
        <f aca="false">+M80</f>
        <v>5.89137380191694</v>
      </c>
      <c r="O80" s="590" t="n">
        <f aca="false">+N80</f>
        <v>5.89137380191694</v>
      </c>
      <c r="P80" s="590" t="n">
        <f aca="false">+O80</f>
        <v>5.89137380191694</v>
      </c>
      <c r="Q80" s="590" t="n">
        <f aca="false">+P80</f>
        <v>5.89137380191694</v>
      </c>
      <c r="R80" s="590" t="n">
        <f aca="false">+Q80</f>
        <v>5.89137380191694</v>
      </c>
      <c r="S80" s="590" t="n">
        <f aca="false">+R80</f>
        <v>5.89137380191694</v>
      </c>
      <c r="T80" s="590" t="n">
        <f aca="false">+S80</f>
        <v>5.89137380191694</v>
      </c>
      <c r="U80" s="590" t="n">
        <f aca="false">+T80</f>
        <v>5.89137380191694</v>
      </c>
      <c r="V80" s="590" t="n">
        <f aca="false">+U80</f>
        <v>5.89137380191694</v>
      </c>
      <c r="W80" s="590" t="n">
        <f aca="false">+V80</f>
        <v>5.89137380191694</v>
      </c>
      <c r="X80" s="590" t="n">
        <f aca="false">+W80</f>
        <v>5.89137380191694</v>
      </c>
      <c r="Y80" s="590" t="n">
        <f aca="false">+X80</f>
        <v>5.89137380191694</v>
      </c>
      <c r="Z80" s="590" t="n">
        <f aca="false">+Y80</f>
        <v>5.89137380191694</v>
      </c>
      <c r="AA80" s="590" t="n">
        <f aca="false">+Z80</f>
        <v>5.89137380191694</v>
      </c>
      <c r="AB80" s="590" t="n">
        <f aca="false">+AA80</f>
        <v>5.89137380191694</v>
      </c>
      <c r="AC80" s="590" t="n">
        <f aca="false">+AB80</f>
        <v>5.89137380191694</v>
      </c>
      <c r="AD80" s="590" t="n">
        <f aca="false">+AC80</f>
        <v>5.89137380191694</v>
      </c>
      <c r="AE80" s="590" t="n">
        <f aca="false">+AD80</f>
        <v>5.89137380191694</v>
      </c>
      <c r="AF80" s="590" t="n">
        <f aca="false">+V80</f>
        <v>5.89137380191694</v>
      </c>
    </row>
    <row r="81" customFormat="false" ht="12.75" hidden="false" customHeight="false" outlineLevel="0" collapsed="false">
      <c r="A81" s="587" t="n">
        <f aca="false">+DATA!B485</f>
        <v>0.0403057678943711</v>
      </c>
      <c r="B81" s="592" t="s">
        <v>1050</v>
      </c>
      <c r="C81" s="589" t="n">
        <f aca="false">+DATA!C473</f>
        <v>3.55172413793103</v>
      </c>
      <c r="D81" s="590" t="n">
        <f aca="false">+C81</f>
        <v>3.55172413793103</v>
      </c>
      <c r="E81" s="590" t="n">
        <f aca="false">+D81</f>
        <v>3.55172413793103</v>
      </c>
      <c r="F81" s="590" t="n">
        <f aca="false">+E81</f>
        <v>3.55172413793103</v>
      </c>
      <c r="G81" s="590" t="n">
        <f aca="false">+F81</f>
        <v>3.55172413793103</v>
      </c>
      <c r="H81" s="590" t="n">
        <f aca="false">+G81</f>
        <v>3.55172413793103</v>
      </c>
      <c r="I81" s="590" t="n">
        <f aca="false">+H81</f>
        <v>3.55172413793103</v>
      </c>
      <c r="J81" s="590" t="n">
        <f aca="false">+I81</f>
        <v>3.55172413793103</v>
      </c>
      <c r="K81" s="590" t="n">
        <f aca="false">+J81</f>
        <v>3.55172413793103</v>
      </c>
      <c r="M81" s="591" t="n">
        <f aca="false">+D81</f>
        <v>3.55172413793103</v>
      </c>
      <c r="N81" s="590" t="n">
        <f aca="false">+M81</f>
        <v>3.55172413793103</v>
      </c>
      <c r="O81" s="590" t="n">
        <f aca="false">+N81</f>
        <v>3.55172413793103</v>
      </c>
      <c r="P81" s="590" t="n">
        <f aca="false">+O81</f>
        <v>3.55172413793103</v>
      </c>
      <c r="Q81" s="590" t="n">
        <f aca="false">+P81</f>
        <v>3.55172413793103</v>
      </c>
      <c r="R81" s="590" t="n">
        <f aca="false">+Q81</f>
        <v>3.55172413793103</v>
      </c>
      <c r="S81" s="590" t="n">
        <f aca="false">+R81</f>
        <v>3.55172413793103</v>
      </c>
      <c r="T81" s="590" t="n">
        <f aca="false">+S81</f>
        <v>3.55172413793103</v>
      </c>
      <c r="U81" s="590" t="n">
        <f aca="false">+T81</f>
        <v>3.55172413793103</v>
      </c>
      <c r="V81" s="590" t="n">
        <f aca="false">+U81</f>
        <v>3.55172413793103</v>
      </c>
      <c r="W81" s="590" t="n">
        <f aca="false">+V81</f>
        <v>3.55172413793103</v>
      </c>
      <c r="X81" s="590" t="n">
        <f aca="false">+W81</f>
        <v>3.55172413793103</v>
      </c>
      <c r="Y81" s="590" t="n">
        <f aca="false">+X81</f>
        <v>3.55172413793103</v>
      </c>
      <c r="Z81" s="590" t="n">
        <f aca="false">+Y81</f>
        <v>3.55172413793103</v>
      </c>
      <c r="AA81" s="590" t="n">
        <f aca="false">+Z81</f>
        <v>3.55172413793103</v>
      </c>
      <c r="AB81" s="590" t="n">
        <f aca="false">+AA81</f>
        <v>3.55172413793103</v>
      </c>
      <c r="AC81" s="590" t="n">
        <f aca="false">+AB81</f>
        <v>3.55172413793103</v>
      </c>
      <c r="AD81" s="590" t="n">
        <f aca="false">+AC81</f>
        <v>3.55172413793103</v>
      </c>
      <c r="AE81" s="590" t="n">
        <f aca="false">+AD81</f>
        <v>3.55172413793103</v>
      </c>
      <c r="AF81" s="590" t="n">
        <f aca="false">+V81</f>
        <v>3.55172413793103</v>
      </c>
    </row>
    <row r="82" customFormat="false" ht="12.75" hidden="false" customHeight="false" outlineLevel="0" collapsed="false">
      <c r="A82" s="587"/>
      <c r="B82" s="585" t="s">
        <v>1051</v>
      </c>
      <c r="C82" s="585"/>
      <c r="D82" s="593"/>
      <c r="E82" s="558"/>
      <c r="F82" s="558"/>
      <c r="G82" s="558"/>
      <c r="H82" s="558"/>
      <c r="I82" s="558"/>
      <c r="J82" s="558"/>
      <c r="K82" s="558"/>
      <c r="L82" s="587"/>
      <c r="M82" s="594"/>
      <c r="N82" s="594"/>
      <c r="O82" s="594"/>
      <c r="P82" s="594"/>
      <c r="Q82" s="594"/>
      <c r="R82" s="594"/>
      <c r="S82" s="594"/>
      <c r="T82" s="594"/>
      <c r="U82" s="594"/>
      <c r="V82" s="594"/>
      <c r="W82" s="594"/>
      <c r="X82" s="594"/>
      <c r="Y82" s="594"/>
      <c r="Z82" s="594"/>
      <c r="AA82" s="594"/>
      <c r="AB82" s="594"/>
      <c r="AC82" s="594"/>
      <c r="AD82" s="594"/>
      <c r="AE82" s="594"/>
      <c r="AF82" s="594"/>
    </row>
    <row r="83" customFormat="false" ht="12.75" hidden="false" customHeight="false" outlineLevel="0" collapsed="false">
      <c r="A83" s="587"/>
      <c r="B83" s="588" t="s">
        <v>1046</v>
      </c>
      <c r="C83" s="589" t="n">
        <f aca="false">+DATA!C475</f>
        <v>12.7275862068966</v>
      </c>
      <c r="D83" s="590" t="n">
        <f aca="false">+C83</f>
        <v>12.7275862068966</v>
      </c>
      <c r="E83" s="590" t="n">
        <f aca="false">+D83</f>
        <v>12.7275862068966</v>
      </c>
      <c r="F83" s="590" t="n">
        <f aca="false">+E83</f>
        <v>12.7275862068966</v>
      </c>
      <c r="G83" s="590" t="n">
        <f aca="false">+F83</f>
        <v>12.7275862068966</v>
      </c>
      <c r="H83" s="590" t="n">
        <f aca="false">+G83</f>
        <v>12.7275862068966</v>
      </c>
      <c r="I83" s="590" t="n">
        <f aca="false">+H83</f>
        <v>12.7275862068966</v>
      </c>
      <c r="J83" s="590" t="n">
        <f aca="false">+I83</f>
        <v>12.7275862068966</v>
      </c>
      <c r="K83" s="590" t="n">
        <f aca="false">+J83</f>
        <v>12.7275862068966</v>
      </c>
      <c r="L83" s="587"/>
      <c r="M83" s="591" t="n">
        <f aca="false">+$D83*(1+ASSUMPTIONS!B$27)</f>
        <v>12.7275862068966</v>
      </c>
      <c r="N83" s="591" t="n">
        <f aca="false">+$D83*(1+ASSUMPTIONS!C$27)</f>
        <v>12.7275862068966</v>
      </c>
      <c r="O83" s="591" t="n">
        <f aca="false">+$D83*(1+ASSUMPTIONS!D$27)</f>
        <v>12.7275862068966</v>
      </c>
      <c r="P83" s="591" t="n">
        <f aca="false">+$D83*(1+ASSUMPTIONS!E$27)</f>
        <v>12.7275862068966</v>
      </c>
      <c r="Q83" s="591" t="n">
        <f aca="false">+$D83*(1+ASSUMPTIONS!F$27)</f>
        <v>12.8738619057302</v>
      </c>
      <c r="R83" s="591" t="n">
        <f aca="false">+$D83*(1+ASSUMPTIONS!G$27)</f>
        <v>13.0262878481493</v>
      </c>
      <c r="S83" s="591" t="n">
        <f aca="false">+$D83*(1+ASSUMPTIONS!H$27)</f>
        <v>13.1851330079493</v>
      </c>
      <c r="T83" s="591" t="n">
        <f aca="false">+$D83*(1+ASSUMPTIONS!I$27)</f>
        <v>13.3506785535205</v>
      </c>
      <c r="U83" s="591" t="n">
        <f aca="false">+$D83*(1+ASSUMPTIONS!J$27)</f>
        <v>13.5232184183274</v>
      </c>
      <c r="V83" s="591" t="n">
        <f aca="false">+$D83*(1+ASSUMPTIONS!K$27)</f>
        <v>13.7030598987849</v>
      </c>
      <c r="W83" s="591" t="n">
        <f aca="false">+$D83*(1+ASSUMPTIONS!L$27)</f>
        <v>13.8905242808749</v>
      </c>
      <c r="X83" s="591" t="n">
        <f aca="false">+$D83*(1+ASSUMPTIONS!M$27)</f>
        <v>14.0859474969153</v>
      </c>
      <c r="Y83" s="591" t="n">
        <f aca="false">+$D83*(1+ASSUMPTIONS!N$27)</f>
        <v>14.2896808139617</v>
      </c>
      <c r="Z83" s="591" t="n">
        <f aca="false">+$D83*(1+ASSUMPTIONS!O$27)</f>
        <v>14.5020915553986</v>
      </c>
      <c r="AA83" s="591" t="n">
        <f aca="false">+$D83*(1+ASSUMPTIONS!P$27)</f>
        <v>14.7235638573521</v>
      </c>
      <c r="AB83" s="591" t="n">
        <f aca="false">+$D83*(1+ASSUMPTIONS!Q$27)</f>
        <v>14.9544994616407</v>
      </c>
      <c r="AC83" s="591" t="n">
        <f aca="false">+$D83*(1+ASSUMPTIONS!R$27)</f>
        <v>15.1953185470629</v>
      </c>
      <c r="AD83" s="591" t="n">
        <f aca="false">+$D83*(1+ASSUMPTIONS!S$27)</f>
        <v>15.4464606009146</v>
      </c>
      <c r="AE83" s="591" t="n">
        <f aca="false">+$D83*(1+ASSUMPTIONS!T$27)</f>
        <v>15.708385332721</v>
      </c>
      <c r="AF83" s="591" t="n">
        <f aca="false">+$D83*(1+ASSUMPTIONS!U$27)</f>
        <v>15.9815736322683</v>
      </c>
    </row>
    <row r="84" customFormat="false" ht="12.75" hidden="false" customHeight="false" outlineLevel="0" collapsed="false">
      <c r="A84" s="587"/>
      <c r="B84" s="588" t="s">
        <v>1047</v>
      </c>
      <c r="C84" s="589" t="n">
        <f aca="false">+DATA!C476</f>
        <v>14.2146840148699</v>
      </c>
      <c r="D84" s="590" t="n">
        <f aca="false">+C84</f>
        <v>14.2146840148699</v>
      </c>
      <c r="E84" s="590" t="n">
        <f aca="false">+D84</f>
        <v>14.2146840148699</v>
      </c>
      <c r="F84" s="590" t="n">
        <f aca="false">+E84</f>
        <v>14.2146840148699</v>
      </c>
      <c r="G84" s="590" t="n">
        <f aca="false">+F84</f>
        <v>14.2146840148699</v>
      </c>
      <c r="H84" s="590" t="n">
        <f aca="false">+G84</f>
        <v>14.2146840148699</v>
      </c>
      <c r="I84" s="590" t="n">
        <f aca="false">+H84</f>
        <v>14.2146840148699</v>
      </c>
      <c r="J84" s="590" t="n">
        <f aca="false">+I84</f>
        <v>14.2146840148699</v>
      </c>
      <c r="K84" s="590" t="n">
        <f aca="false">+J84</f>
        <v>14.2146840148699</v>
      </c>
      <c r="L84" s="587"/>
      <c r="M84" s="591" t="n">
        <f aca="false">+$D84*(1+ASSUMPTIONS!B$27)</f>
        <v>14.2146840148699</v>
      </c>
      <c r="N84" s="591" t="n">
        <f aca="false">+$D84*(1+ASSUMPTIONS!C$27)</f>
        <v>14.2146840148699</v>
      </c>
      <c r="O84" s="591" t="n">
        <f aca="false">+$D84*(1+ASSUMPTIONS!D$27)</f>
        <v>14.2146840148699</v>
      </c>
      <c r="P84" s="591" t="n">
        <f aca="false">+$D84*(1+ASSUMPTIONS!E$27)</f>
        <v>14.2146840148699</v>
      </c>
      <c r="Q84" s="591" t="n">
        <f aca="false">+$D84*(1+ASSUMPTIONS!F$27)</f>
        <v>14.3780506426165</v>
      </c>
      <c r="R84" s="591" t="n">
        <f aca="false">+$D84*(1+ASSUMPTIONS!G$27)</f>
        <v>14.5482861116155</v>
      </c>
      <c r="S84" s="591" t="n">
        <f aca="false">+$D84*(1+ASSUMPTIONS!H$27)</f>
        <v>14.7256908227008</v>
      </c>
      <c r="T84" s="591" t="n">
        <f aca="false">+$D84*(1+ASSUMPTIONS!I$27)</f>
        <v>14.9105787961241</v>
      </c>
      <c r="U84" s="591" t="n">
        <f aca="false">+$D84*(1+ASSUMPTIONS!J$27)</f>
        <v>15.1032783086892</v>
      </c>
      <c r="V84" s="591" t="n">
        <f aca="false">+$D84*(1+ASSUMPTIONS!K$27)</f>
        <v>15.3041325614842</v>
      </c>
      <c r="W84" s="591" t="n">
        <f aca="false">+$D84*(1+ASSUMPTIONS!L$27)</f>
        <v>15.5135003797126</v>
      </c>
      <c r="X84" s="591" t="n">
        <f aca="false">+$D84*(1+ASSUMPTIONS!M$27)</f>
        <v>15.7317569461996</v>
      </c>
      <c r="Y84" s="591" t="n">
        <f aca="false">+$D84*(1+ASSUMPTIONS!N$27)</f>
        <v>15.9592945702265</v>
      </c>
      <c r="Z84" s="591" t="n">
        <f aca="false">+$D84*(1+ASSUMPTIONS!O$27)</f>
        <v>16.1965234934337</v>
      </c>
      <c r="AA84" s="591" t="n">
        <f aca="false">+$D84*(1+ASSUMPTIONS!P$27)</f>
        <v>16.4438727346127</v>
      </c>
      <c r="AB84" s="591" t="n">
        <f aca="false">+$D84*(1+ASSUMPTIONS!Q$27)</f>
        <v>16.7017909753052</v>
      </c>
      <c r="AC84" s="591" t="n">
        <f aca="false">+$D84*(1+ASSUMPTIONS!R$27)</f>
        <v>16.9707474882198</v>
      </c>
      <c r="AD84" s="591" t="n">
        <f aca="false">+$D84*(1+ASSUMPTIONS!S$27)</f>
        <v>17.2512331105771</v>
      </c>
      <c r="AE84" s="591" t="n">
        <f aca="false">+$D84*(1+ASSUMPTIONS!T$27)</f>
        <v>17.5437612646029</v>
      </c>
      <c r="AF84" s="591" t="n">
        <f aca="false">+$D84*(1+ASSUMPTIONS!U$27)</f>
        <v>17.8488690274968</v>
      </c>
    </row>
    <row r="85" customFormat="false" ht="12.75" hidden="false" customHeight="false" outlineLevel="0" collapsed="false">
      <c r="A85" s="587"/>
      <c r="B85" s="588" t="s">
        <v>1048</v>
      </c>
      <c r="C85" s="589" t="n">
        <f aca="false">+DATA!C477</f>
        <v>15.1184538653367</v>
      </c>
      <c r="D85" s="590" t="n">
        <f aca="false">+C85</f>
        <v>15.1184538653367</v>
      </c>
      <c r="E85" s="590" t="n">
        <f aca="false">+D85</f>
        <v>15.1184538653367</v>
      </c>
      <c r="F85" s="590" t="n">
        <f aca="false">+E85</f>
        <v>15.1184538653367</v>
      </c>
      <c r="G85" s="590" t="n">
        <f aca="false">+F85</f>
        <v>15.1184538653367</v>
      </c>
      <c r="H85" s="590" t="n">
        <f aca="false">+G85</f>
        <v>15.1184538653367</v>
      </c>
      <c r="I85" s="590" t="n">
        <f aca="false">+H85</f>
        <v>15.1184538653367</v>
      </c>
      <c r="J85" s="590" t="n">
        <f aca="false">+I85</f>
        <v>15.1184538653367</v>
      </c>
      <c r="K85" s="590" t="n">
        <f aca="false">+J85</f>
        <v>15.1184538653367</v>
      </c>
      <c r="L85" s="587"/>
      <c r="M85" s="591" t="n">
        <f aca="false">+$D85*(1+ASSUMPTIONS!B$27)</f>
        <v>15.1184538653367</v>
      </c>
      <c r="N85" s="591" t="n">
        <f aca="false">+$D85*(1+ASSUMPTIONS!C$27)</f>
        <v>15.1184538653367</v>
      </c>
      <c r="O85" s="591" t="n">
        <f aca="false">+$D85*(1+ASSUMPTIONS!D$27)</f>
        <v>15.1184538653367</v>
      </c>
      <c r="P85" s="591" t="n">
        <f aca="false">+$D85*(1+ASSUMPTIONS!E$27)</f>
        <v>15.1184538653367</v>
      </c>
      <c r="Q85" s="591" t="n">
        <f aca="false">+$D85*(1+ASSUMPTIONS!F$27)</f>
        <v>15.2922073460428</v>
      </c>
      <c r="R85" s="591" t="n">
        <f aca="false">+$D85*(1+ASSUMPTIONS!G$27)</f>
        <v>15.4732663890446</v>
      </c>
      <c r="S85" s="591" t="n">
        <f aca="false">+$D85*(1+ASSUMPTIONS!H$27)</f>
        <v>15.6619504946661</v>
      </c>
      <c r="T85" s="591" t="n">
        <f aca="false">+$D85*(1+ASSUMPTIONS!I$27)</f>
        <v>15.8585936485717</v>
      </c>
      <c r="U85" s="591" t="n">
        <f aca="false">+$D85*(1+ASSUMPTIONS!J$27)</f>
        <v>16.0635449994101</v>
      </c>
      <c r="V85" s="591" t="n">
        <f aca="false">+$D85*(1+ASSUMPTIONS!K$27)</f>
        <v>16.2771695690003</v>
      </c>
      <c r="W85" s="591" t="n">
        <f aca="false">+$D85*(1+ASSUMPTIONS!L$27)</f>
        <v>16.4998489966585</v>
      </c>
      <c r="X85" s="591" t="n">
        <f aca="false">+$D85*(1+ASSUMPTIONS!M$27)</f>
        <v>16.73198231934</v>
      </c>
      <c r="Y85" s="591" t="n">
        <f aca="false">+$D85*(1+ASSUMPTIONS!N$27)</f>
        <v>16.9739867893572</v>
      </c>
      <c r="Z85" s="591" t="n">
        <f aca="false">+$D85*(1+ASSUMPTIONS!O$27)</f>
        <v>17.2262987315206</v>
      </c>
      <c r="AA85" s="591" t="n">
        <f aca="false">+$D85*(1+ASSUMPTIONS!P$27)</f>
        <v>17.4893744416439</v>
      </c>
      <c r="AB85" s="591" t="n">
        <f aca="false">+$D85*(1+ASSUMPTIONS!Q$27)</f>
        <v>17.7636911284489</v>
      </c>
      <c r="AC85" s="591" t="n">
        <f aca="false">+$D85*(1+ASSUMPTIONS!R$27)</f>
        <v>18.0497479010108</v>
      </c>
      <c r="AD85" s="591" t="n">
        <f aca="false">+$D85*(1+ASSUMPTIONS!S$27)</f>
        <v>18.3480668039891</v>
      </c>
      <c r="AE85" s="591" t="n">
        <f aca="false">+$D85*(1+ASSUMPTIONS!T$27)</f>
        <v>18.6591939030034</v>
      </c>
      <c r="AF85" s="591" t="n">
        <f aca="false">+$D85*(1+ASSUMPTIONS!U$27)</f>
        <v>18.9837004226306</v>
      </c>
    </row>
    <row r="86" customFormat="false" ht="12.75" hidden="false" customHeight="false" outlineLevel="0" collapsed="false">
      <c r="A86" s="587"/>
      <c r="B86" s="588" t="s">
        <v>1049</v>
      </c>
      <c r="C86" s="589" t="n">
        <f aca="false">+DATA!C478</f>
        <v>7.5223642172524</v>
      </c>
      <c r="D86" s="590" t="n">
        <f aca="false">+C86</f>
        <v>7.5223642172524</v>
      </c>
      <c r="E86" s="590" t="n">
        <f aca="false">+D86</f>
        <v>7.5223642172524</v>
      </c>
      <c r="F86" s="590" t="n">
        <f aca="false">+E86</f>
        <v>7.5223642172524</v>
      </c>
      <c r="G86" s="590" t="n">
        <f aca="false">+F86</f>
        <v>7.5223642172524</v>
      </c>
      <c r="H86" s="590" t="n">
        <f aca="false">+G86</f>
        <v>7.5223642172524</v>
      </c>
      <c r="I86" s="590" t="n">
        <f aca="false">+H86</f>
        <v>7.5223642172524</v>
      </c>
      <c r="J86" s="590" t="n">
        <f aca="false">+I86</f>
        <v>7.5223642172524</v>
      </c>
      <c r="K86" s="590" t="n">
        <f aca="false">+J86</f>
        <v>7.5223642172524</v>
      </c>
      <c r="L86" s="587"/>
      <c r="M86" s="591" t="n">
        <f aca="false">+$D86*(1+ASSUMPTIONS!B$27)</f>
        <v>7.5223642172524</v>
      </c>
      <c r="N86" s="591" t="n">
        <f aca="false">+$D86*(1+ASSUMPTIONS!C$27)</f>
        <v>7.5223642172524</v>
      </c>
      <c r="O86" s="591" t="n">
        <f aca="false">+$D86*(1+ASSUMPTIONS!D$27)</f>
        <v>7.5223642172524</v>
      </c>
      <c r="P86" s="591" t="n">
        <f aca="false">+$D86*(1+ASSUMPTIONS!E$27)</f>
        <v>7.5223642172524</v>
      </c>
      <c r="Q86" s="591" t="n">
        <f aca="false">+$D86*(1+ASSUMPTIONS!F$27)</f>
        <v>7.6088173015115</v>
      </c>
      <c r="R86" s="591" t="n">
        <f aca="false">+$D86*(1+ASSUMPTIONS!G$27)</f>
        <v>7.69890535406093</v>
      </c>
      <c r="S86" s="591" t="n">
        <f aca="false">+$D86*(1+ASSUMPTIONS!H$27)</f>
        <v>7.79278734603799</v>
      </c>
      <c r="T86" s="591" t="n">
        <f aca="false">+$D86*(1+ASSUMPTIONS!I$27)</f>
        <v>7.89062945593118</v>
      </c>
      <c r="U86" s="591" t="n">
        <f aca="false">+$D86*(1+ASSUMPTIONS!J$27)</f>
        <v>7.99260540674972</v>
      </c>
      <c r="V86" s="591" t="n">
        <f aca="false">+$D86*(1+ASSUMPTIONS!K$27)</f>
        <v>8.09889681938522</v>
      </c>
      <c r="W86" s="591" t="n">
        <f aca="false">+$D86*(1+ASSUMPTIONS!L$27)</f>
        <v>8.20969358296003</v>
      </c>
      <c r="X86" s="591" t="n">
        <f aca="false">+$D86*(1+ASSUMPTIONS!M$27)</f>
        <v>8.3251942429961</v>
      </c>
      <c r="Y86" s="591" t="n">
        <f aca="false">+$D86*(1+ASSUMPTIONS!N$27)</f>
        <v>8.44560640828016</v>
      </c>
      <c r="Z86" s="591" t="n">
        <f aca="false">+$D86*(1+ASSUMPTIONS!O$27)</f>
        <v>8.57114717734434</v>
      </c>
      <c r="AA86" s="591" t="n">
        <f aca="false">+$D86*(1+ASSUMPTIONS!P$27)</f>
        <v>8.70204358552779</v>
      </c>
      <c r="AB86" s="591" t="n">
        <f aca="false">+$D86*(1+ASSUMPTIONS!Q$27)</f>
        <v>8.83853307363267</v>
      </c>
      <c r="AC86" s="591" t="n">
        <f aca="false">+$D86*(1+ASSUMPTIONS!R$27)</f>
        <v>8.9808639792391</v>
      </c>
      <c r="AD86" s="591" t="n">
        <f aca="false">+$D86*(1+ASSUMPTIONS!S$27)</f>
        <v>9.12929605179641</v>
      </c>
      <c r="AE86" s="591" t="n">
        <f aca="false">+$D86*(1+ASSUMPTIONS!T$27)</f>
        <v>9.28410099266463</v>
      </c>
      <c r="AF86" s="591" t="n">
        <f aca="false">+$D86*(1+ASSUMPTIONS!U$27)</f>
        <v>9.44556302133848</v>
      </c>
    </row>
    <row r="87" customFormat="false" ht="12.75" hidden="false" customHeight="false" outlineLevel="0" collapsed="false">
      <c r="A87" s="587"/>
      <c r="B87" s="588" t="s">
        <v>1050</v>
      </c>
      <c r="C87" s="589" t="n">
        <f aca="false">+DATA!C479</f>
        <v>17.448275862069</v>
      </c>
      <c r="D87" s="590" t="n">
        <f aca="false">+C87</f>
        <v>17.448275862069</v>
      </c>
      <c r="E87" s="590" t="n">
        <f aca="false">+D87</f>
        <v>17.448275862069</v>
      </c>
      <c r="F87" s="590" t="n">
        <f aca="false">+E87</f>
        <v>17.448275862069</v>
      </c>
      <c r="G87" s="590" t="n">
        <f aca="false">+F87</f>
        <v>17.448275862069</v>
      </c>
      <c r="H87" s="590" t="n">
        <f aca="false">+G87</f>
        <v>17.448275862069</v>
      </c>
      <c r="I87" s="590" t="n">
        <f aca="false">+H87</f>
        <v>17.448275862069</v>
      </c>
      <c r="J87" s="590" t="n">
        <f aca="false">+I87</f>
        <v>17.448275862069</v>
      </c>
      <c r="K87" s="590" t="n">
        <f aca="false">+J87</f>
        <v>17.448275862069</v>
      </c>
      <c r="L87" s="587"/>
      <c r="M87" s="591" t="n">
        <f aca="false">+$D87*(1+ASSUMPTIONS!B$27)</f>
        <v>17.448275862069</v>
      </c>
      <c r="N87" s="591" t="n">
        <f aca="false">+$D87*(1+ASSUMPTIONS!C$27)</f>
        <v>17.448275862069</v>
      </c>
      <c r="O87" s="591" t="n">
        <f aca="false">+$D87*(1+ASSUMPTIONS!D$27)</f>
        <v>17.448275862069</v>
      </c>
      <c r="P87" s="591" t="n">
        <f aca="false">+$D87*(1+ASSUMPTIONS!E$27)</f>
        <v>17.448275862069</v>
      </c>
      <c r="Q87" s="591" t="n">
        <f aca="false">+$D87*(1+ASSUMPTIONS!F$27)</f>
        <v>17.648805538606</v>
      </c>
      <c r="R87" s="591" t="n">
        <f aca="false">+$D87*(1+ASSUMPTIONS!G$27)</f>
        <v>17.8577665975712</v>
      </c>
      <c r="S87" s="591" t="n">
        <f aca="false">+$D87*(1+ASSUMPTIONS!H$27)</f>
        <v>18.0755277757311</v>
      </c>
      <c r="T87" s="591" t="n">
        <f aca="false">+$D87*(1+ASSUMPTIONS!I$27)</f>
        <v>18.3024745274488</v>
      </c>
      <c r="U87" s="591" t="n">
        <f aca="false">+$D87*(1+ASSUMPTIONS!J$27)</f>
        <v>18.539009806756</v>
      </c>
      <c r="V87" s="591" t="n">
        <f aca="false">+$D87*(1+ASSUMPTIONS!K$27)</f>
        <v>18.7855548869823</v>
      </c>
      <c r="W87" s="591" t="n">
        <f aca="false">+$D87*(1+ASSUMPTIONS!L$27)</f>
        <v>19.0425502197852</v>
      </c>
      <c r="X87" s="591" t="n">
        <f aca="false">+$D87*(1+ASSUMPTIONS!M$27)</f>
        <v>19.3104563355165</v>
      </c>
      <c r="Y87" s="591" t="n">
        <f aca="false">+$D87*(1+ASSUMPTIONS!N$27)</f>
        <v>19.5897547869537</v>
      </c>
      <c r="Z87" s="591" t="n">
        <f aca="false">+$D87*(1+ASSUMPTIONS!O$27)</f>
        <v>19.8809491385307</v>
      </c>
      <c r="AA87" s="591" t="n">
        <f aca="false">+$D87*(1+ASSUMPTIONS!P$27)</f>
        <v>20.1845660033058</v>
      </c>
      <c r="AB87" s="591" t="n">
        <f aca="false">+$D87*(1+ASSUMPTIONS!Q$27)</f>
        <v>20.5011561300195</v>
      </c>
      <c r="AC87" s="591" t="n">
        <f aca="false">+$D87*(1+ASSUMPTIONS!R$27)</f>
        <v>20.8312955427088</v>
      </c>
      <c r="AD87" s="591" t="n">
        <f aca="false">+$D87*(1+ASSUMPTIONS!S$27)</f>
        <v>21.1755867354722</v>
      </c>
      <c r="AE87" s="591" t="n">
        <f aca="false">+$D87*(1+ASSUMPTIONS!T$27)</f>
        <v>21.5346599251066</v>
      </c>
      <c r="AF87" s="591" t="n">
        <f aca="false">+$D87*(1+ASSUMPTIONS!U$27)</f>
        <v>21.9091743644752</v>
      </c>
    </row>
    <row r="88" customFormat="false" ht="12.75" hidden="false" customHeight="false" outlineLevel="0" collapsed="false">
      <c r="A88" s="587"/>
      <c r="B88" s="584" t="s">
        <v>1052</v>
      </c>
      <c r="C88" s="584"/>
      <c r="D88" s="595"/>
      <c r="E88" s="594"/>
      <c r="F88" s="594"/>
      <c r="G88" s="594"/>
      <c r="H88" s="594"/>
      <c r="I88" s="594"/>
      <c r="J88" s="594"/>
      <c r="K88" s="594"/>
      <c r="L88" s="587"/>
      <c r="M88" s="594"/>
      <c r="N88" s="594"/>
      <c r="O88" s="594"/>
      <c r="P88" s="594"/>
      <c r="Q88" s="594"/>
      <c r="R88" s="594"/>
      <c r="S88" s="594"/>
      <c r="T88" s="594"/>
      <c r="U88" s="594"/>
      <c r="V88" s="594"/>
      <c r="W88" s="594"/>
      <c r="X88" s="594"/>
      <c r="Y88" s="594"/>
      <c r="Z88" s="594"/>
      <c r="AA88" s="594"/>
      <c r="AB88" s="594"/>
      <c r="AC88" s="594"/>
      <c r="AD88" s="594"/>
      <c r="AE88" s="594"/>
      <c r="AF88" s="594"/>
    </row>
    <row r="89" customFormat="false" ht="12.75" hidden="false" customHeight="false" outlineLevel="0" collapsed="false">
      <c r="B89" s="588" t="s">
        <v>1046</v>
      </c>
      <c r="C89" s="589" t="n">
        <f aca="false">+DATA!C481</f>
        <v>70.5275862068965</v>
      </c>
      <c r="D89" s="596" t="n">
        <f aca="false">+C77*C83*C89*$A77</f>
        <v>423.559130498372</v>
      </c>
      <c r="E89" s="554" t="n">
        <f aca="false">+D89</f>
        <v>423.559130498372</v>
      </c>
      <c r="F89" s="554" t="n">
        <f aca="false">+E89</f>
        <v>423.559130498372</v>
      </c>
      <c r="G89" s="554" t="n">
        <f aca="false">+F89</f>
        <v>423.559130498372</v>
      </c>
      <c r="H89" s="554" t="n">
        <f aca="false">+G89</f>
        <v>423.559130498372</v>
      </c>
      <c r="I89" s="554" t="n">
        <f aca="false">+H89*5</f>
        <v>2117.79565249186</v>
      </c>
      <c r="J89" s="554" t="n">
        <f aca="false">+I89*2</f>
        <v>4235.59130498372</v>
      </c>
      <c r="K89" s="554" t="n">
        <f aca="false">+J89</f>
        <v>4235.59130498372</v>
      </c>
      <c r="M89" s="596" t="n">
        <f aca="false">+M77*M83*$C89*ASSUMPTIONS!B23</f>
        <v>423.559130498372</v>
      </c>
      <c r="N89" s="596" t="n">
        <f aca="false">+N77*N83*$C89*ASSUMPTIONS!C23</f>
        <v>423.559130498372</v>
      </c>
      <c r="O89" s="596" t="n">
        <f aca="false">+O77*O83*$C89*ASSUMPTIONS!D23</f>
        <v>423.559130498372</v>
      </c>
      <c r="P89" s="596" t="n">
        <f aca="false">+P77*P83*$C89*ASSUMPTIONS!E23</f>
        <v>423.559130498372</v>
      </c>
      <c r="Q89" s="596" t="n">
        <f aca="false">+Q77*Q83*$C89*ASSUMPTIONS!F23</f>
        <v>451.150782896934</v>
      </c>
      <c r="R89" s="596" t="n">
        <f aca="false">+R77*R83*$C89*ASSUMPTIONS!G23</f>
        <v>480.704743998127</v>
      </c>
      <c r="S89" s="596" t="n">
        <f aca="false">+S77*S83*$C89*ASSUMPTIONS!H23</f>
        <v>512.37404382056</v>
      </c>
      <c r="T89" s="596" t="n">
        <f aca="false">+T77*T83*$C89*ASSUMPTIONS!I23</f>
        <v>546.324671651365</v>
      </c>
      <c r="U89" s="596" t="n">
        <f aca="false">+U77*U83*$C89*ASSUMPTIONS!J23</f>
        <v>582.736746321759</v>
      </c>
      <c r="V89" s="596" t="n">
        <f aca="false">+V77*V83*$C89*ASSUMPTIONS!K23</f>
        <v>621.805797084466</v>
      </c>
      <c r="W89" s="596" t="n">
        <f aca="false">+W77*W83*$C89*ASSUMPTIONS!L23</f>
        <v>663.744165872375</v>
      </c>
      <c r="X89" s="596" t="n">
        <f aca="false">+X77*X83*$C89*ASSUMPTIONS!M23</f>
        <v>708.782542790354</v>
      </c>
      <c r="Y89" s="596" t="n">
        <f aca="false">+Y77*Y83*$C89*ASSUMPTIONS!N23</f>
        <v>757.171647873041</v>
      </c>
      <c r="Z89" s="596" t="n">
        <f aca="false">+Z77*Z83*$C89*ASSUMPTIONS!O23</f>
        <v>809.184073441571</v>
      </c>
      <c r="AA89" s="596" t="n">
        <f aca="false">+AA77*AA83*$C89*ASSUMPTIONS!P23</f>
        <v>865.116302823952</v>
      </c>
      <c r="AB89" s="596" t="n">
        <f aca="false">+AB77*AB83*$C89*ASSUMPTIONS!Q23</f>
        <v>925.290922780378</v>
      </c>
      <c r="AC89" s="596" t="n">
        <f aca="false">+AC77*AC83*$C89*ASSUMPTIONS!R23</f>
        <v>990.059048711269</v>
      </c>
      <c r="AD89" s="596" t="n">
        <f aca="false">+AD77*AD83*$C89*ASSUMPTIONS!S23</f>
        <v>1059.80298363829</v>
      </c>
      <c r="AE89" s="596" t="n">
        <f aca="false">+AE77*AE83*$C89*ASSUMPTIONS!T23</f>
        <v>1134.93913405538</v>
      </c>
      <c r="AF89" s="596" t="n">
        <f aca="false">+AF77*AF83*$C89*ASSUMPTIONS!U23</f>
        <v>1215.92120806751</v>
      </c>
    </row>
    <row r="90" customFormat="false" ht="12.75" hidden="false" customHeight="false" outlineLevel="0" collapsed="false">
      <c r="B90" s="588" t="s">
        <v>1047</v>
      </c>
      <c r="C90" s="589" t="n">
        <f aca="false">+DATA!C482</f>
        <v>61.4721189591078</v>
      </c>
      <c r="D90" s="596" t="n">
        <f aca="false">+C78*C84*C90*$A78</f>
        <v>1604.9139899949</v>
      </c>
      <c r="E90" s="554" t="n">
        <f aca="false">+D90</f>
        <v>1604.9139899949</v>
      </c>
      <c r="F90" s="554" t="n">
        <f aca="false">+E90</f>
        <v>1604.9139899949</v>
      </c>
      <c r="G90" s="554" t="n">
        <f aca="false">+F90</f>
        <v>1604.9139899949</v>
      </c>
      <c r="H90" s="554" t="n">
        <f aca="false">+G90</f>
        <v>1604.9139899949</v>
      </c>
      <c r="I90" s="554" t="n">
        <f aca="false">+H90*5</f>
        <v>8024.56994997449</v>
      </c>
      <c r="J90" s="554" t="n">
        <f aca="false">+I90*2</f>
        <v>16049.139899949</v>
      </c>
      <c r="K90" s="554" t="n">
        <f aca="false">+J90</f>
        <v>16049.139899949</v>
      </c>
      <c r="M90" s="596" t="n">
        <f aca="false">+M78*M84*$C90*ASSUMPTIONS!B24</f>
        <v>1604.9139899949</v>
      </c>
      <c r="N90" s="596" t="n">
        <f aca="false">+N78*N84*$C90*ASSUMPTIONS!C24</f>
        <v>1604.9139899949</v>
      </c>
      <c r="O90" s="596" t="n">
        <f aca="false">+O78*O84*$C90*ASSUMPTIONS!D24</f>
        <v>1604.9139899949</v>
      </c>
      <c r="P90" s="596" t="n">
        <f aca="false">+P78*P84*$C90*ASSUMPTIONS!E24</f>
        <v>1604.9139899949</v>
      </c>
      <c r="Q90" s="596" t="n">
        <f aca="false">+Q78*Q84*$C90*ASSUMPTIONS!F24</f>
        <v>1675.72513866794</v>
      </c>
      <c r="R90" s="596" t="n">
        <f aca="false">+R78*R84*$C90*ASSUMPTIONS!G24</f>
        <v>1750.26106709069</v>
      </c>
      <c r="S90" s="596" t="n">
        <f aca="false">+S78*S84*$C90*ASSUMPTIONS!H24</f>
        <v>1828.75236147116</v>
      </c>
      <c r="T90" s="596" t="n">
        <f aca="false">+T78*T84*$C90*ASSUMPTIONS!I24</f>
        <v>1911.44562123532</v>
      </c>
      <c r="U90" s="596" t="n">
        <f aca="false">+U78*U84*$C90*ASSUMPTIONS!J24</f>
        <v>1998.60464966065</v>
      </c>
      <c r="V90" s="596" t="n">
        <f aca="false">+V78*V84*$C90*ASSUMPTIONS!K24</f>
        <v>2090.51173652426</v>
      </c>
      <c r="W90" s="596" t="n">
        <f aca="false">+W78*W84*$C90*ASSUMPTIONS!L24</f>
        <v>2187.46904004309</v>
      </c>
      <c r="X90" s="596" t="n">
        <f aca="false">+X78*X84*$C90*ASSUMPTIONS!M24</f>
        <v>2289.80007596813</v>
      </c>
      <c r="Y90" s="596" t="n">
        <f aca="false">+Y78*Y84*$C90*ASSUMPTIONS!N24</f>
        <v>2397.85132232682</v>
      </c>
      <c r="Z90" s="596" t="n">
        <f aca="false">+Z78*Z84*$C90*ASSUMPTIONS!O24</f>
        <v>2511.9939489912</v>
      </c>
      <c r="AA90" s="596" t="n">
        <f aca="false">+AA78*AA84*$C90*ASSUMPTIONS!P24</f>
        <v>2632.62568198857</v>
      </c>
      <c r="AB90" s="596" t="n">
        <f aca="false">+AB78*AB84*$C90*ASSUMPTIONS!Q24</f>
        <v>2760.17281327052</v>
      </c>
      <c r="AC90" s="596" t="n">
        <f aca="false">+AC78*AC84*$C90*ASSUMPTIONS!R24</f>
        <v>2895.09236752093</v>
      </c>
      <c r="AD90" s="596" t="n">
        <f aca="false">+AD78*AD84*$C90*ASSUMPTIONS!S24</f>
        <v>3037.87443851833</v>
      </c>
      <c r="AE90" s="596" t="n">
        <f aca="false">+AE78*AE84*$C90*ASSUMPTIONS!T24</f>
        <v>3189.04470857913</v>
      </c>
      <c r="AF90" s="596" t="n">
        <f aca="false">+AF78*AF84*$C90*ASSUMPTIONS!U24</f>
        <v>3349.16716570233</v>
      </c>
    </row>
    <row r="91" customFormat="false" ht="12.75" hidden="false" customHeight="false" outlineLevel="0" collapsed="false">
      <c r="B91" s="588" t="s">
        <v>1048</v>
      </c>
      <c r="C91" s="589" t="n">
        <f aca="false">+DATA!C483</f>
        <v>42.4413965087282</v>
      </c>
      <c r="D91" s="596" t="n">
        <f aca="false">+C79*C85*C91*$A79</f>
        <v>839.181439453655</v>
      </c>
      <c r="E91" s="554" t="n">
        <f aca="false">+D91</f>
        <v>839.181439453655</v>
      </c>
      <c r="F91" s="554" t="n">
        <f aca="false">+E91</f>
        <v>839.181439453655</v>
      </c>
      <c r="G91" s="554" t="n">
        <f aca="false">+F91</f>
        <v>839.181439453655</v>
      </c>
      <c r="H91" s="554" t="n">
        <f aca="false">+G91</f>
        <v>839.181439453655</v>
      </c>
      <c r="I91" s="554" t="n">
        <f aca="false">+H91*5</f>
        <v>4195.90719726827</v>
      </c>
      <c r="J91" s="554" t="n">
        <f aca="false">+I91*2</f>
        <v>8391.81439453655</v>
      </c>
      <c r="K91" s="554" t="n">
        <f aca="false">+J91</f>
        <v>8391.81439453655</v>
      </c>
      <c r="M91" s="596" t="n">
        <f aca="false">+M79*M85*$C91*ASSUMPTIONS!B25</f>
        <v>839.181439453655</v>
      </c>
      <c r="N91" s="596" t="n">
        <f aca="false">+N79*N85*$C91*ASSUMPTIONS!C25</f>
        <v>839.181439453655</v>
      </c>
      <c r="O91" s="596" t="n">
        <f aca="false">+O79*O85*$C91*ASSUMPTIONS!D25</f>
        <v>839.181439453655</v>
      </c>
      <c r="P91" s="596" t="n">
        <f aca="false">+P79*P85*$C91*ASSUMPTIONS!E25</f>
        <v>839.181439453655</v>
      </c>
      <c r="Q91" s="596" t="n">
        <f aca="false">+Q79*Q85*$C91*ASSUMPTIONS!F25</f>
        <v>884.553076164642</v>
      </c>
      <c r="R91" s="596" t="n">
        <f aca="false">+R79*R85*$C91*ASSUMPTIONS!G25</f>
        <v>932.697794984773</v>
      </c>
      <c r="S91" s="596" t="n">
        <f aca="false">+S79*S85*$C91*ASSUMPTIONS!H25</f>
        <v>983.807259426518</v>
      </c>
      <c r="T91" s="596" t="n">
        <f aca="false">+T79*T85*$C91*ASSUMPTIONS!I25</f>
        <v>1038.08777231157</v>
      </c>
      <c r="U91" s="596" t="n">
        <f aca="false">+U79*U85*$C91*ASSUMPTIONS!J25</f>
        <v>1095.76147401567</v>
      </c>
      <c r="V91" s="596" t="n">
        <f aca="false">+V79*V85*$C91*ASSUMPTIONS!K25</f>
        <v>1157.06764318965</v>
      </c>
      <c r="W91" s="596" t="n">
        <f aca="false">+W79*W85*$C91*ASSUMPTIONS!L25</f>
        <v>1222.26410896455</v>
      </c>
      <c r="X91" s="596" t="n">
        <f aca="false">+X79*X85*$C91*ASSUMPTIONS!M25</f>
        <v>1291.62878445482</v>
      </c>
      <c r="Y91" s="596" t="n">
        <f aca="false">+Y79*Y85*$C91*ASSUMPTIONS!N25</f>
        <v>1365.46133225269</v>
      </c>
      <c r="Z91" s="596" t="n">
        <f aca="false">+Z79*Z85*$C91*ASSUMPTIONS!O25</f>
        <v>1444.08497356602</v>
      </c>
      <c r="AA91" s="596" t="n">
        <f aca="false">+AA79*AA85*$C91*ASSUMPTIONS!P25</f>
        <v>1527.84845369771</v>
      </c>
      <c r="AB91" s="596" t="n">
        <f aca="false">+AB79*AB85*$C91*ASSUMPTIONS!Q25</f>
        <v>1617.12817770603</v>
      </c>
      <c r="AC91" s="596" t="n">
        <f aca="false">+AC79*AC85*$C91*ASSUMPTIONS!R25</f>
        <v>1712.33053133004</v>
      </c>
      <c r="AD91" s="596" t="n">
        <f aca="false">+AD79*AD85*$C91*ASSUMPTIONS!S25</f>
        <v>1813.89440362219</v>
      </c>
      <c r="AE91" s="596" t="n">
        <f aca="false">+AE79*AE85*$C91*ASSUMPTIONS!T25</f>
        <v>1922.29392921223</v>
      </c>
      <c r="AF91" s="596" t="n">
        <f aca="false">+AF79*AF85*$C91*ASSUMPTIONS!U25</f>
        <v>2038.04146974331</v>
      </c>
    </row>
    <row r="92" customFormat="false" ht="12.75" hidden="false" customHeight="false" outlineLevel="0" collapsed="false">
      <c r="B92" s="588" t="s">
        <v>1049</v>
      </c>
      <c r="C92" s="589" t="n">
        <f aca="false">+DATA!C484</f>
        <v>79.6070287539936</v>
      </c>
      <c r="D92" s="596" t="n">
        <f aca="false">+C80*C86*C92*$A80</f>
        <v>767.371904804225</v>
      </c>
      <c r="E92" s="554" t="n">
        <f aca="false">+D92</f>
        <v>767.371904804225</v>
      </c>
      <c r="F92" s="554" t="n">
        <f aca="false">+E92</f>
        <v>767.371904804225</v>
      </c>
      <c r="G92" s="554" t="n">
        <f aca="false">+F92</f>
        <v>767.371904804225</v>
      </c>
      <c r="H92" s="554" t="n">
        <f aca="false">+G92</f>
        <v>767.371904804225</v>
      </c>
      <c r="I92" s="554" t="n">
        <f aca="false">+H92*5</f>
        <v>3836.85952402112</v>
      </c>
      <c r="J92" s="554" t="n">
        <f aca="false">+I92*2</f>
        <v>7673.71904804225</v>
      </c>
      <c r="K92" s="554" t="n">
        <f aca="false">+J92</f>
        <v>7673.71904804225</v>
      </c>
      <c r="L92" s="597"/>
      <c r="M92" s="596" t="n">
        <f aca="false">+M80*M86*$C92*$A$80</f>
        <v>767.371904804225</v>
      </c>
      <c r="N92" s="596" t="n">
        <f aca="false">+N80*N86*$C92*$A$80</f>
        <v>767.371904804225</v>
      </c>
      <c r="O92" s="596" t="n">
        <f aca="false">+O80*O86*$C92*$A$80</f>
        <v>767.371904804225</v>
      </c>
      <c r="P92" s="596" t="n">
        <f aca="false">+P80*P86*$C92*$A$80</f>
        <v>767.371904804225</v>
      </c>
      <c r="Q92" s="596" t="n">
        <f aca="false">+Q80*Q86*$C92*$A$80</f>
        <v>776.191162424316</v>
      </c>
      <c r="R92" s="596" t="n">
        <f aca="false">+R80*R86*$C92*$A$80</f>
        <v>785.38123066462</v>
      </c>
      <c r="S92" s="596" t="n">
        <f aca="false">+S80*S86*$C92*$A$80</f>
        <v>794.958326499067</v>
      </c>
      <c r="T92" s="596" t="n">
        <f aca="false">+T80*T86*$C92*$A$80</f>
        <v>804.939402138373</v>
      </c>
      <c r="U92" s="596" t="n">
        <f aca="false">+U80*U86*$C92*$A$80</f>
        <v>815.342179425382</v>
      </c>
      <c r="V92" s="596" t="n">
        <f aca="false">+V80*V86*$C92*$A$80</f>
        <v>826.185185882231</v>
      </c>
      <c r="W92" s="596" t="n">
        <f aca="false">+W80*W86*$C92*$A$80</f>
        <v>837.487792490343</v>
      </c>
      <c r="X92" s="596" t="n">
        <f aca="false">+X80*X86*$C92*$A$80</f>
        <v>849.27025328834</v>
      </c>
      <c r="Y92" s="596" t="n">
        <f aca="false">+Y80*Y86*$C92*$A$80</f>
        <v>861.553746877192</v>
      </c>
      <c r="Z92" s="596" t="n">
        <f aca="false">+Z80*Z86*$C92*$A$80</f>
        <v>874.360419926394</v>
      </c>
      <c r="AA92" s="596" t="n">
        <f aca="false">+AA80*AA86*$C92*$A$80</f>
        <v>887.713432779639</v>
      </c>
      <c r="AB92" s="596" t="n">
        <f aca="false">+AB80*AB86*$C92*$A$80</f>
        <v>901.637007263388</v>
      </c>
      <c r="AC92" s="596" t="n">
        <f aca="false">+AC80*AC86*$C92*$A$80</f>
        <v>916.156476806914</v>
      </c>
      <c r="AD92" s="596" t="n">
        <f aca="false">+AD80*AD86*$C92*$A$80</f>
        <v>931.298338987837</v>
      </c>
      <c r="AE92" s="596" t="n">
        <f aca="false">+AE80*AE86*$C92*$A$80</f>
        <v>947.090310622859</v>
      </c>
      <c r="AF92" s="596" t="n">
        <f aca="false">+AF80*AF86*$C92*$A$80</f>
        <v>963.561385529448</v>
      </c>
    </row>
    <row r="93" customFormat="false" ht="12.75" hidden="false" customHeight="false" outlineLevel="0" collapsed="false">
      <c r="B93" s="592" t="s">
        <v>1050</v>
      </c>
      <c r="C93" s="589" t="n">
        <f aca="false">+DATA!C485</f>
        <v>73.0172413793104</v>
      </c>
      <c r="D93" s="596" t="n">
        <f aca="false">+C81*C87*C93*$A81</f>
        <v>182.383004778553</v>
      </c>
      <c r="E93" s="554" t="n">
        <f aca="false">+D93</f>
        <v>182.383004778553</v>
      </c>
      <c r="F93" s="554" t="n">
        <f aca="false">+E93</f>
        <v>182.383004778553</v>
      </c>
      <c r="G93" s="554" t="n">
        <f aca="false">+F93</f>
        <v>182.383004778553</v>
      </c>
      <c r="H93" s="554" t="n">
        <f aca="false">+G93</f>
        <v>182.383004778553</v>
      </c>
      <c r="I93" s="554" t="n">
        <f aca="false">+H93*5</f>
        <v>911.915023892765</v>
      </c>
      <c r="J93" s="554" t="n">
        <f aca="false">+I93*2</f>
        <v>1823.83004778553</v>
      </c>
      <c r="K93" s="554" t="n">
        <f aca="false">+J93</f>
        <v>1823.83004778553</v>
      </c>
      <c r="L93" s="597"/>
      <c r="M93" s="596" t="n">
        <f aca="false">++M81*M87*$C93*$A$81</f>
        <v>182.383004778553</v>
      </c>
      <c r="N93" s="596" t="n">
        <f aca="false">++N81*N87*$C93*$A$81</f>
        <v>182.383004778553</v>
      </c>
      <c r="O93" s="596" t="n">
        <f aca="false">++O81*O87*$C93*$A$81</f>
        <v>182.383004778553</v>
      </c>
      <c r="P93" s="596" t="n">
        <f aca="false">++P81*P87*$C93*$A$81</f>
        <v>182.383004778553</v>
      </c>
      <c r="Q93" s="596" t="n">
        <f aca="false">++Q81*Q87*$C93*$A$81</f>
        <v>184.479097552602</v>
      </c>
      <c r="R93" s="596" t="n">
        <f aca="false">++R81*R87*$C93*$A$81</f>
        <v>186.66332171991</v>
      </c>
      <c r="S93" s="596" t="n">
        <f aca="false">++S81*S87*$C93*$A$81</f>
        <v>188.939531605108</v>
      </c>
      <c r="T93" s="596" t="n">
        <f aca="false">++T81*T87*$C93*$A$81</f>
        <v>191.311756278206</v>
      </c>
      <c r="U93" s="596" t="n">
        <f aca="false">++U81*U87*$C93*$A$81</f>
        <v>193.78420772941</v>
      </c>
      <c r="V93" s="596" t="n">
        <f aca="false">++V81*V87*$C93*$A$81</f>
        <v>196.361289436536</v>
      </c>
      <c r="W93" s="596" t="n">
        <f aca="false">++W81*W87*$C93*$A$81</f>
        <v>199.047605344262</v>
      </c>
      <c r="X93" s="596" t="n">
        <f aca="false">++X81*X87*$C93*$A$81</f>
        <v>201.847969275455</v>
      </c>
      <c r="Y93" s="596" t="n">
        <f aca="false">++Y81*Y87*$C93*$A$81</f>
        <v>204.767414795791</v>
      </c>
      <c r="Z93" s="596" t="n">
        <f aca="false">++Z81*Z87*$C93*$A$81</f>
        <v>207.811205553971</v>
      </c>
      <c r="AA93" s="596" t="n">
        <f aca="false">++AA81*AA87*$C93*$A$81</f>
        <v>210.984846120917</v>
      </c>
      <c r="AB93" s="596" t="n">
        <f aca="false">++AB81*AB87*$C93*$A$81</f>
        <v>214.294093352547</v>
      </c>
      <c r="AC93" s="596" t="n">
        <f aca="false">++AC81*AC87*$C93*$A$81</f>
        <v>217.744968301917</v>
      </c>
      <c r="AD93" s="596" t="n">
        <f aca="false">++AD81*AD87*$C93*$A$81</f>
        <v>221.343768707835</v>
      </c>
      <c r="AE93" s="596" t="n">
        <f aca="false">++AE81*AE87*$C93*$A$81</f>
        <v>225.097082088402</v>
      </c>
      <c r="AF93" s="596" t="n">
        <f aca="false">++AF81*AF87*$C93*$A$81</f>
        <v>229.011799469361</v>
      </c>
    </row>
    <row r="94" customFormat="false" ht="12.75" hidden="false" customHeight="false" outlineLevel="0" collapsed="false">
      <c r="B94" s="598" t="s">
        <v>1053</v>
      </c>
      <c r="C94" s="562"/>
      <c r="D94" s="593" t="n">
        <f aca="false">SUM(D89:D93)</f>
        <v>3817.4094695297</v>
      </c>
      <c r="E94" s="593" t="n">
        <f aca="false">SUM(E89:E93)</f>
        <v>3817.4094695297</v>
      </c>
      <c r="F94" s="593" t="n">
        <f aca="false">SUM(F89:F93)</f>
        <v>3817.4094695297</v>
      </c>
      <c r="G94" s="593" t="n">
        <f aca="false">SUM(G89:G93)</f>
        <v>3817.4094695297</v>
      </c>
      <c r="H94" s="593" t="n">
        <f aca="false">SUM(H89:H93)</f>
        <v>3817.4094695297</v>
      </c>
      <c r="I94" s="593" t="n">
        <f aca="false">SUM(I89:I93)</f>
        <v>19087.0473476485</v>
      </c>
      <c r="J94" s="593" t="n">
        <f aca="false">SUM(J89:J93)</f>
        <v>38174.094695297</v>
      </c>
      <c r="K94" s="593" t="n">
        <f aca="false">SUM(K89:K93)</f>
        <v>38174.094695297</v>
      </c>
      <c r="L94" s="562"/>
      <c r="M94" s="558" t="n">
        <f aca="false">SUM(M89:M93)</f>
        <v>3817.4094695297</v>
      </c>
      <c r="N94" s="593" t="n">
        <f aca="false">SUM(N89:N93)</f>
        <v>3817.4094695297</v>
      </c>
      <c r="O94" s="593" t="n">
        <f aca="false">SUM(O89:O93)</f>
        <v>3817.4094695297</v>
      </c>
      <c r="P94" s="593" t="n">
        <f aca="false">SUM(P89:P93)</f>
        <v>3817.4094695297</v>
      </c>
      <c r="Q94" s="593" t="n">
        <f aca="false">SUM(Q89:Q93)</f>
        <v>3972.09925770643</v>
      </c>
      <c r="R94" s="593" t="n">
        <f aca="false">SUM(R89:R93)</f>
        <v>4135.70815845812</v>
      </c>
      <c r="S94" s="593" t="n">
        <f aca="false">SUM(S89:S93)</f>
        <v>4308.83152282242</v>
      </c>
      <c r="T94" s="593" t="n">
        <f aca="false">SUM(T89:T93)</f>
        <v>4492.10922361484</v>
      </c>
      <c r="U94" s="593" t="n">
        <f aca="false">SUM(U89:U93)</f>
        <v>4686.22925715287</v>
      </c>
      <c r="V94" s="593" t="n">
        <f aca="false">SUM(V89:V93)</f>
        <v>4891.93165211714</v>
      </c>
      <c r="W94" s="593" t="n">
        <f aca="false">SUM(W89:W93)</f>
        <v>5110.01271271462</v>
      </c>
      <c r="X94" s="593" t="n">
        <f aca="false">SUM(X89:X93)</f>
        <v>5341.3296257771</v>
      </c>
      <c r="Y94" s="593" t="n">
        <f aca="false">SUM(Y89:Y93)</f>
        <v>5586.80546412553</v>
      </c>
      <c r="Z94" s="593" t="n">
        <f aca="false">SUM(Z89:Z93)</f>
        <v>5847.43462147916</v>
      </c>
      <c r="AA94" s="593" t="n">
        <f aca="false">SUM(AA89:AA93)</f>
        <v>6124.28871741079</v>
      </c>
      <c r="AB94" s="593" t="n">
        <f aca="false">SUM(AB89:AB93)</f>
        <v>6418.52301437286</v>
      </c>
      <c r="AC94" s="593" t="n">
        <f aca="false">SUM(AC89:AC93)</f>
        <v>6731.38339267108</v>
      </c>
      <c r="AD94" s="593" t="n">
        <f aca="false">SUM(AD89:AD93)</f>
        <v>7064.21393347449</v>
      </c>
      <c r="AE94" s="593" t="n">
        <f aca="false">SUM(AE89:AE93)</f>
        <v>7418.465164558</v>
      </c>
      <c r="AF94" s="593" t="n">
        <f aca="false">SUM(AF89:AF93)</f>
        <v>7795.70302851196</v>
      </c>
    </row>
    <row r="95" customFormat="false" ht="33" hidden="false" customHeight="true" outlineLevel="0" collapsed="false">
      <c r="B95" s="543"/>
      <c r="C95" s="543"/>
      <c r="D95" s="543"/>
      <c r="E95" s="543"/>
      <c r="F95" s="543"/>
      <c r="G95" s="543"/>
      <c r="H95" s="543"/>
      <c r="I95" s="543"/>
      <c r="J95" s="599"/>
      <c r="K95" s="599"/>
      <c r="L95" s="599"/>
      <c r="M95" s="600"/>
      <c r="N95" s="600"/>
      <c r="O95" s="543"/>
      <c r="P95" s="543"/>
      <c r="Q95" s="543"/>
      <c r="R95" s="543"/>
      <c r="S95" s="543"/>
      <c r="T95" s="543"/>
      <c r="U95" s="543"/>
      <c r="V95" s="543"/>
    </row>
    <row r="96" customFormat="false" ht="25.5" hidden="false" customHeight="true" outlineLevel="0" collapsed="false">
      <c r="J96" s="601"/>
      <c r="K96" s="601"/>
      <c r="M96" s="602"/>
      <c r="N96" s="603"/>
      <c r="O96" s="603"/>
      <c r="P96" s="603"/>
      <c r="Q96" s="603"/>
      <c r="R96" s="603"/>
      <c r="S96" s="603"/>
      <c r="T96" s="603"/>
      <c r="U96" s="603"/>
      <c r="V96" s="603"/>
      <c r="W96" s="603"/>
      <c r="X96" s="603"/>
      <c r="Y96" s="603"/>
    </row>
    <row r="97" customFormat="false" ht="12.75" hidden="false" customHeight="false" outlineLevel="0" collapsed="false">
      <c r="L97" s="604"/>
    </row>
    <row r="98" customFormat="false" ht="12.75" hidden="false" customHeight="false" outlineLevel="0" collapsed="false">
      <c r="B98" s="548" t="s">
        <v>1054</v>
      </c>
    </row>
    <row r="99" customFormat="false" ht="25.5" hidden="false" customHeight="true" outlineLevel="0" collapsed="false">
      <c r="C99" s="548" t="s">
        <v>1021</v>
      </c>
      <c r="D99" s="548"/>
      <c r="E99" s="548"/>
      <c r="F99" s="548"/>
      <c r="G99" s="548"/>
      <c r="H99" s="548"/>
      <c r="I99" s="548"/>
      <c r="J99" s="548"/>
      <c r="K99" s="582" t="s">
        <v>1022</v>
      </c>
      <c r="L99" s="605"/>
      <c r="M99" s="605"/>
      <c r="N99" s="605"/>
      <c r="O99" s="605"/>
      <c r="P99" s="605"/>
      <c r="Q99" s="605"/>
      <c r="R99" s="605"/>
      <c r="S99" s="605"/>
      <c r="T99" s="605"/>
      <c r="AD99" s="605"/>
      <c r="AE99" s="605"/>
    </row>
    <row r="100" customFormat="false" ht="12.75" hidden="false" customHeight="false" outlineLevel="0" collapsed="false">
      <c r="B100" s="548" t="s">
        <v>1020</v>
      </c>
      <c r="C100" s="548" t="s">
        <v>990</v>
      </c>
      <c r="D100" s="548" t="n">
        <v>2</v>
      </c>
      <c r="E100" s="548" t="n">
        <v>3</v>
      </c>
      <c r="F100" s="548" t="n">
        <v>4</v>
      </c>
      <c r="G100" s="548" t="n">
        <v>5</v>
      </c>
      <c r="H100" s="550" t="s">
        <v>1024</v>
      </c>
      <c r="I100" s="550" t="s">
        <v>1025</v>
      </c>
      <c r="J100" s="550" t="s">
        <v>1026</v>
      </c>
      <c r="K100" s="548" t="s">
        <v>990</v>
      </c>
      <c r="L100" s="548" t="n">
        <v>2</v>
      </c>
      <c r="M100" s="548" t="n">
        <v>3</v>
      </c>
      <c r="N100" s="548" t="n">
        <v>4</v>
      </c>
      <c r="O100" s="548" t="n">
        <v>5</v>
      </c>
      <c r="P100" s="548" t="n">
        <v>6</v>
      </c>
      <c r="Q100" s="548" t="n">
        <v>7</v>
      </c>
      <c r="R100" s="548" t="n">
        <v>8</v>
      </c>
      <c r="S100" s="548" t="n">
        <v>9</v>
      </c>
      <c r="T100" s="548" t="n">
        <v>10</v>
      </c>
      <c r="U100" s="548" t="n">
        <v>11</v>
      </c>
      <c r="V100" s="548" t="n">
        <v>12</v>
      </c>
      <c r="W100" s="548" t="n">
        <v>13</v>
      </c>
      <c r="X100" s="548" t="n">
        <v>14</v>
      </c>
      <c r="Y100" s="548" t="n">
        <v>15</v>
      </c>
      <c r="Z100" s="548" t="n">
        <v>16</v>
      </c>
      <c r="AA100" s="548" t="n">
        <v>17</v>
      </c>
      <c r="AB100" s="548" t="n">
        <v>18</v>
      </c>
      <c r="AC100" s="548" t="n">
        <v>19</v>
      </c>
      <c r="AD100" s="550" t="s">
        <v>1025</v>
      </c>
    </row>
    <row r="101" customFormat="false" ht="12.75" hidden="false" customHeight="false" outlineLevel="0" collapsed="false">
      <c r="B101" s="548" t="s">
        <v>1055</v>
      </c>
      <c r="C101" s="548"/>
      <c r="D101" s="548"/>
      <c r="E101" s="548"/>
      <c r="F101" s="548"/>
      <c r="G101" s="548"/>
      <c r="H101" s="548"/>
      <c r="I101" s="548"/>
      <c r="J101" s="550"/>
      <c r="K101" s="550"/>
      <c r="L101" s="550"/>
      <c r="M101" s="550"/>
      <c r="N101" s="550"/>
      <c r="O101" s="550"/>
      <c r="P101" s="550"/>
      <c r="Q101" s="550"/>
      <c r="R101" s="550"/>
      <c r="S101" s="550"/>
      <c r="T101" s="550"/>
      <c r="AD101" s="550"/>
    </row>
    <row r="102" customFormat="false" ht="12.75" hidden="false" customHeight="false" outlineLevel="0" collapsed="false">
      <c r="B102" s="551" t="s">
        <v>1056</v>
      </c>
      <c r="C102" s="551"/>
      <c r="D102" s="551"/>
      <c r="E102" s="551"/>
      <c r="F102" s="551"/>
      <c r="G102" s="551"/>
      <c r="H102" s="551"/>
      <c r="I102" s="551"/>
      <c r="J102" s="551"/>
      <c r="K102" s="551"/>
      <c r="L102" s="551"/>
      <c r="M102" s="551"/>
      <c r="N102" s="551"/>
      <c r="O102" s="551"/>
      <c r="P102" s="551"/>
      <c r="Q102" s="551"/>
      <c r="R102" s="551"/>
      <c r="S102" s="551"/>
      <c r="T102" s="551"/>
      <c r="AD102" s="551"/>
    </row>
    <row r="103" customFormat="false" ht="12.75" hidden="false" customHeight="false" outlineLevel="0" collapsed="false">
      <c r="B103" s="562" t="s">
        <v>1057</v>
      </c>
      <c r="C103" s="562"/>
      <c r="D103" s="562"/>
      <c r="E103" s="562"/>
      <c r="F103" s="562"/>
      <c r="G103" s="562"/>
      <c r="H103" s="562"/>
      <c r="I103" s="562"/>
      <c r="J103" s="562"/>
      <c r="K103" s="562"/>
      <c r="L103" s="562"/>
      <c r="M103" s="562"/>
      <c r="N103" s="562"/>
      <c r="O103" s="562"/>
      <c r="P103" s="562"/>
      <c r="Q103" s="562"/>
      <c r="R103" s="562"/>
      <c r="S103" s="562"/>
      <c r="T103" s="562"/>
      <c r="AD103" s="562"/>
    </row>
    <row r="104" customFormat="false" ht="12.75" hidden="false" customHeight="false" outlineLevel="0" collapsed="false">
      <c r="B104" s="553" t="s">
        <v>1058</v>
      </c>
      <c r="C104" s="579" t="n">
        <f aca="false">+DATA!C244/10</f>
        <v>0.770348314755356</v>
      </c>
      <c r="D104" s="606" t="n">
        <f aca="false">+C104</f>
        <v>0.770348314755356</v>
      </c>
      <c r="E104" s="606" t="n">
        <f aca="false">+D104</f>
        <v>0.770348314755356</v>
      </c>
      <c r="F104" s="606" t="n">
        <f aca="false">+E104</f>
        <v>0.770348314755356</v>
      </c>
      <c r="G104" s="606" t="n">
        <f aca="false">+F104</f>
        <v>0.770348314755356</v>
      </c>
      <c r="H104" s="606" t="n">
        <f aca="false">+G104</f>
        <v>0.770348314755356</v>
      </c>
      <c r="I104" s="606" t="n">
        <f aca="false">+H104</f>
        <v>0.770348314755356</v>
      </c>
      <c r="J104" s="606" t="n">
        <f aca="false">+I104</f>
        <v>0.770348314755356</v>
      </c>
      <c r="K104" s="607" t="n">
        <f aca="false">+C104</f>
        <v>0.770348314755356</v>
      </c>
      <c r="L104" s="606" t="n">
        <f aca="false">+K104</f>
        <v>0.770348314755356</v>
      </c>
      <c r="M104" s="606" t="n">
        <f aca="false">+L104</f>
        <v>0.770348314755356</v>
      </c>
      <c r="N104" s="606" t="n">
        <f aca="false">+M104</f>
        <v>0.770348314755356</v>
      </c>
      <c r="O104" s="606" t="n">
        <f aca="false">+N104</f>
        <v>0.770348314755356</v>
      </c>
      <c r="P104" s="606" t="n">
        <f aca="false">+O104</f>
        <v>0.770348314755356</v>
      </c>
      <c r="Q104" s="606" t="n">
        <f aca="false">+P104</f>
        <v>0.770348314755356</v>
      </c>
      <c r="R104" s="606" t="n">
        <f aca="false">+Q104</f>
        <v>0.770348314755356</v>
      </c>
      <c r="S104" s="606" t="n">
        <f aca="false">+R104</f>
        <v>0.770348314755356</v>
      </c>
      <c r="T104" s="606" t="n">
        <f aca="false">+S104</f>
        <v>0.770348314755356</v>
      </c>
      <c r="U104" s="606" t="n">
        <f aca="false">+T104</f>
        <v>0.770348314755356</v>
      </c>
      <c r="V104" s="606" t="n">
        <f aca="false">+U104</f>
        <v>0.770348314755356</v>
      </c>
      <c r="W104" s="606" t="n">
        <f aca="false">+V104</f>
        <v>0.770348314755356</v>
      </c>
      <c r="X104" s="606" t="n">
        <f aca="false">+W104</f>
        <v>0.770348314755356</v>
      </c>
      <c r="Y104" s="606" t="n">
        <f aca="false">+X104</f>
        <v>0.770348314755356</v>
      </c>
      <c r="Z104" s="606" t="n">
        <f aca="false">+Y104</f>
        <v>0.770348314755356</v>
      </c>
      <c r="AA104" s="606" t="n">
        <f aca="false">+Z104</f>
        <v>0.770348314755356</v>
      </c>
      <c r="AB104" s="606" t="n">
        <f aca="false">+AA104</f>
        <v>0.770348314755356</v>
      </c>
      <c r="AC104" s="606" t="n">
        <f aca="false">+AB104</f>
        <v>0.770348314755356</v>
      </c>
      <c r="AD104" s="606" t="n">
        <f aca="false">+AC104</f>
        <v>0.770348314755356</v>
      </c>
    </row>
    <row r="105" customFormat="false" ht="12.75" hidden="false" customHeight="false" outlineLevel="0" collapsed="false">
      <c r="B105" s="545" t="s">
        <v>1059</v>
      </c>
      <c r="C105" s="579" t="n">
        <f aca="false">+DATA!C243/10</f>
        <v>1.07835742588728</v>
      </c>
      <c r="D105" s="606" t="n">
        <f aca="false">+C105</f>
        <v>1.07835742588728</v>
      </c>
      <c r="E105" s="606" t="n">
        <f aca="false">+D105</f>
        <v>1.07835742588728</v>
      </c>
      <c r="F105" s="606" t="n">
        <f aca="false">+E105</f>
        <v>1.07835742588728</v>
      </c>
      <c r="G105" s="606" t="n">
        <f aca="false">+F105</f>
        <v>1.07835742588728</v>
      </c>
      <c r="H105" s="606" t="n">
        <f aca="false">+G105</f>
        <v>1.07835742588728</v>
      </c>
      <c r="I105" s="606" t="n">
        <f aca="false">+H105</f>
        <v>1.07835742588728</v>
      </c>
      <c r="J105" s="606" t="n">
        <f aca="false">+I105</f>
        <v>1.07835742588728</v>
      </c>
      <c r="K105" s="607" t="n">
        <f aca="false">+C105</f>
        <v>1.07835742588728</v>
      </c>
      <c r="L105" s="606" t="n">
        <f aca="false">+K105</f>
        <v>1.07835742588728</v>
      </c>
      <c r="M105" s="606" t="n">
        <f aca="false">+L105</f>
        <v>1.07835742588728</v>
      </c>
      <c r="N105" s="606" t="n">
        <f aca="false">+M105</f>
        <v>1.07835742588728</v>
      </c>
      <c r="O105" s="606" t="n">
        <f aca="false">+N105</f>
        <v>1.07835742588728</v>
      </c>
      <c r="P105" s="606" t="n">
        <f aca="false">+O105</f>
        <v>1.07835742588728</v>
      </c>
      <c r="Q105" s="606" t="n">
        <f aca="false">+P105</f>
        <v>1.07835742588728</v>
      </c>
      <c r="R105" s="606" t="n">
        <f aca="false">+Q105</f>
        <v>1.07835742588728</v>
      </c>
      <c r="S105" s="606" t="n">
        <f aca="false">+R105</f>
        <v>1.07835742588728</v>
      </c>
      <c r="T105" s="606" t="n">
        <f aca="false">+S105</f>
        <v>1.07835742588728</v>
      </c>
      <c r="U105" s="606" t="n">
        <f aca="false">+T105</f>
        <v>1.07835742588728</v>
      </c>
      <c r="V105" s="606" t="n">
        <f aca="false">+U105</f>
        <v>1.07835742588728</v>
      </c>
      <c r="W105" s="606" t="n">
        <f aca="false">+V105</f>
        <v>1.07835742588728</v>
      </c>
      <c r="X105" s="606" t="n">
        <f aca="false">+W105</f>
        <v>1.07835742588728</v>
      </c>
      <c r="Y105" s="606" t="n">
        <f aca="false">+X105</f>
        <v>1.07835742588728</v>
      </c>
      <c r="Z105" s="606" t="n">
        <f aca="false">+Y105</f>
        <v>1.07835742588728</v>
      </c>
      <c r="AA105" s="606" t="n">
        <f aca="false">+Z105</f>
        <v>1.07835742588728</v>
      </c>
      <c r="AB105" s="606" t="n">
        <f aca="false">+AA105</f>
        <v>1.07835742588728</v>
      </c>
      <c r="AC105" s="606" t="n">
        <f aca="false">+AB105</f>
        <v>1.07835742588728</v>
      </c>
      <c r="AD105" s="606" t="n">
        <f aca="false">+AC105</f>
        <v>1.07835742588728</v>
      </c>
    </row>
    <row r="106" customFormat="false" ht="12.75" hidden="false" customHeight="false" outlineLevel="0" collapsed="false">
      <c r="A106" s="608"/>
      <c r="B106" s="545" t="s">
        <v>1030</v>
      </c>
      <c r="C106" s="579" t="n">
        <f aca="false">+DATA!C245/10</f>
        <v>1.51413531506425</v>
      </c>
      <c r="D106" s="606" t="n">
        <f aca="false">+C106</f>
        <v>1.51413531506425</v>
      </c>
      <c r="E106" s="606" t="n">
        <f aca="false">+D106</f>
        <v>1.51413531506425</v>
      </c>
      <c r="F106" s="606" t="n">
        <f aca="false">+E106</f>
        <v>1.51413531506425</v>
      </c>
      <c r="G106" s="606" t="n">
        <f aca="false">+F106</f>
        <v>1.51413531506425</v>
      </c>
      <c r="H106" s="606" t="n">
        <f aca="false">+G106</f>
        <v>1.51413531506425</v>
      </c>
      <c r="I106" s="606" t="n">
        <f aca="false">+H106</f>
        <v>1.51413531506425</v>
      </c>
      <c r="J106" s="606" t="n">
        <f aca="false">+I106</f>
        <v>1.51413531506425</v>
      </c>
      <c r="K106" s="607" t="n">
        <f aca="false">+C106</f>
        <v>1.51413531506425</v>
      </c>
      <c r="L106" s="606" t="n">
        <f aca="false">+K106</f>
        <v>1.51413531506425</v>
      </c>
      <c r="M106" s="606" t="n">
        <f aca="false">+L106</f>
        <v>1.51413531506425</v>
      </c>
      <c r="N106" s="606" t="n">
        <f aca="false">+M106</f>
        <v>1.51413531506425</v>
      </c>
      <c r="O106" s="606" t="n">
        <f aca="false">+N106</f>
        <v>1.51413531506425</v>
      </c>
      <c r="P106" s="606" t="n">
        <f aca="false">+O106</f>
        <v>1.51413531506425</v>
      </c>
      <c r="Q106" s="606" t="n">
        <f aca="false">+P106</f>
        <v>1.51413531506425</v>
      </c>
      <c r="R106" s="606" t="n">
        <f aca="false">+Q106</f>
        <v>1.51413531506425</v>
      </c>
      <c r="S106" s="606" t="n">
        <f aca="false">+R106</f>
        <v>1.51413531506425</v>
      </c>
      <c r="T106" s="606" t="n">
        <f aca="false">+S106</f>
        <v>1.51413531506425</v>
      </c>
      <c r="U106" s="606" t="n">
        <f aca="false">+T106</f>
        <v>1.51413531506425</v>
      </c>
      <c r="V106" s="606" t="n">
        <f aca="false">+U106</f>
        <v>1.51413531506425</v>
      </c>
      <c r="W106" s="606" t="n">
        <f aca="false">+V106</f>
        <v>1.51413531506425</v>
      </c>
      <c r="X106" s="606" t="n">
        <f aca="false">+W106</f>
        <v>1.51413531506425</v>
      </c>
      <c r="Y106" s="606" t="n">
        <f aca="false">+X106</f>
        <v>1.51413531506425</v>
      </c>
      <c r="Z106" s="606" t="n">
        <f aca="false">+Y106</f>
        <v>1.51413531506425</v>
      </c>
      <c r="AA106" s="606" t="n">
        <f aca="false">+Z106</f>
        <v>1.51413531506425</v>
      </c>
      <c r="AB106" s="606" t="n">
        <f aca="false">+AA106</f>
        <v>1.51413531506425</v>
      </c>
      <c r="AC106" s="606" t="n">
        <f aca="false">+AB106</f>
        <v>1.51413531506425</v>
      </c>
      <c r="AD106" s="606" t="n">
        <f aca="false">+AC106</f>
        <v>1.51413531506425</v>
      </c>
    </row>
    <row r="107" customFormat="false" ht="12.75" hidden="false" customHeight="false" outlineLevel="0" collapsed="false">
      <c r="A107" s="609"/>
      <c r="B107" s="545" t="s">
        <v>1060</v>
      </c>
      <c r="C107" s="579" t="n">
        <f aca="false">+DATA!C246/10</f>
        <v>0.196844802568615</v>
      </c>
      <c r="D107" s="606" t="n">
        <f aca="false">+C107</f>
        <v>0.196844802568615</v>
      </c>
      <c r="E107" s="606" t="n">
        <f aca="false">+D107</f>
        <v>0.196844802568615</v>
      </c>
      <c r="F107" s="606" t="n">
        <f aca="false">+E107</f>
        <v>0.196844802568615</v>
      </c>
      <c r="G107" s="606" t="n">
        <f aca="false">+F107</f>
        <v>0.196844802568615</v>
      </c>
      <c r="H107" s="606" t="n">
        <f aca="false">+G107</f>
        <v>0.196844802568615</v>
      </c>
      <c r="I107" s="606" t="n">
        <f aca="false">+H107</f>
        <v>0.196844802568615</v>
      </c>
      <c r="J107" s="606" t="n">
        <f aca="false">+I107</f>
        <v>0.196844802568615</v>
      </c>
      <c r="K107" s="607" t="n">
        <f aca="false">+C107</f>
        <v>0.196844802568615</v>
      </c>
      <c r="L107" s="606" t="n">
        <f aca="false">+K107</f>
        <v>0.196844802568615</v>
      </c>
      <c r="M107" s="606" t="n">
        <f aca="false">+L107</f>
        <v>0.196844802568615</v>
      </c>
      <c r="N107" s="606" t="n">
        <f aca="false">+M107</f>
        <v>0.196844802568615</v>
      </c>
      <c r="O107" s="606" t="n">
        <f aca="false">+N107</f>
        <v>0.196844802568615</v>
      </c>
      <c r="P107" s="606" t="n">
        <f aca="false">+O107</f>
        <v>0.196844802568615</v>
      </c>
      <c r="Q107" s="606" t="n">
        <f aca="false">+P107</f>
        <v>0.196844802568615</v>
      </c>
      <c r="R107" s="606" t="n">
        <f aca="false">+Q107</f>
        <v>0.196844802568615</v>
      </c>
      <c r="S107" s="606" t="n">
        <f aca="false">+R107</f>
        <v>0.196844802568615</v>
      </c>
      <c r="T107" s="606" t="n">
        <f aca="false">+S107</f>
        <v>0.196844802568615</v>
      </c>
      <c r="U107" s="606" t="n">
        <f aca="false">+T107</f>
        <v>0.196844802568615</v>
      </c>
      <c r="V107" s="606" t="n">
        <f aca="false">+U107</f>
        <v>0.196844802568615</v>
      </c>
      <c r="W107" s="606" t="n">
        <f aca="false">+V107</f>
        <v>0.196844802568615</v>
      </c>
      <c r="X107" s="606" t="n">
        <f aca="false">+W107</f>
        <v>0.196844802568615</v>
      </c>
      <c r="Y107" s="606" t="n">
        <f aca="false">+X107</f>
        <v>0.196844802568615</v>
      </c>
      <c r="Z107" s="606" t="n">
        <f aca="false">+Y107</f>
        <v>0.196844802568615</v>
      </c>
      <c r="AA107" s="606" t="n">
        <f aca="false">+Z107</f>
        <v>0.196844802568615</v>
      </c>
      <c r="AB107" s="606" t="n">
        <f aca="false">+AA107</f>
        <v>0.196844802568615</v>
      </c>
      <c r="AC107" s="606" t="n">
        <f aca="false">+AB107</f>
        <v>0.196844802568615</v>
      </c>
      <c r="AD107" s="606" t="n">
        <f aca="false">+AC107</f>
        <v>0.196844802568615</v>
      </c>
    </row>
    <row r="108" customFormat="false" ht="12.75" hidden="false" customHeight="false" outlineLevel="0" collapsed="false">
      <c r="B108" s="562" t="s">
        <v>1061</v>
      </c>
      <c r="C108" s="610"/>
      <c r="D108" s="606"/>
      <c r="E108" s="606"/>
      <c r="F108" s="606"/>
      <c r="G108" s="606"/>
      <c r="H108" s="606"/>
      <c r="I108" s="606"/>
      <c r="J108" s="606"/>
      <c r="K108" s="611"/>
      <c r="L108" s="606"/>
      <c r="M108" s="562"/>
      <c r="N108" s="562"/>
      <c r="O108" s="562"/>
      <c r="P108" s="562"/>
      <c r="Q108" s="562"/>
      <c r="R108" s="562"/>
      <c r="S108" s="562"/>
      <c r="T108" s="562"/>
      <c r="U108" s="562"/>
      <c r="V108" s="562"/>
      <c r="W108" s="562"/>
      <c r="X108" s="562"/>
      <c r="Y108" s="562"/>
      <c r="Z108" s="562"/>
      <c r="AA108" s="562"/>
      <c r="AB108" s="562"/>
      <c r="AC108" s="562"/>
      <c r="AD108" s="562"/>
    </row>
    <row r="109" customFormat="false" ht="12.75" hidden="false" customHeight="false" outlineLevel="0" collapsed="false">
      <c r="B109" s="553" t="s">
        <v>1062</v>
      </c>
      <c r="C109" s="612" t="n">
        <f aca="false">+DATA!C241/1000</f>
        <v>0.019601449694928</v>
      </c>
      <c r="D109" s="613" t="n">
        <f aca="false">+C109</f>
        <v>0.019601449694928</v>
      </c>
      <c r="E109" s="613" t="n">
        <f aca="false">+D109</f>
        <v>0.019601449694928</v>
      </c>
      <c r="F109" s="613" t="n">
        <f aca="false">+E109</f>
        <v>0.019601449694928</v>
      </c>
      <c r="G109" s="613" t="n">
        <f aca="false">+F109</f>
        <v>0.019601449694928</v>
      </c>
      <c r="H109" s="613" t="n">
        <f aca="false">+G109</f>
        <v>0.019601449694928</v>
      </c>
      <c r="I109" s="613" t="n">
        <f aca="false">+H109</f>
        <v>0.019601449694928</v>
      </c>
      <c r="J109" s="613" t="n">
        <f aca="false">+I109</f>
        <v>0.019601449694928</v>
      </c>
      <c r="K109" s="614" t="n">
        <f aca="false">+C109+(ASSUMPTIONS!B31/1000)</f>
        <v>0.019601449694928</v>
      </c>
      <c r="L109" s="615" t="n">
        <f aca="false">+K109+(ASSUMPTIONS!B31/1000)</f>
        <v>0.019601449694928</v>
      </c>
      <c r="M109" s="615" t="n">
        <f aca="false">+L109+(ASSUMPTIONS!C31/1000)</f>
        <v>0.019601449694928</v>
      </c>
      <c r="N109" s="615" t="n">
        <f aca="false">+M109+(ASSUMPTIONS!D31/1000)</f>
        <v>0.019601449694928</v>
      </c>
      <c r="O109" s="615" t="n">
        <f aca="false">+N109+(ASSUMPTIONS!E31/1000)</f>
        <v>0.019601449694928</v>
      </c>
      <c r="P109" s="615" t="n">
        <f aca="false">+O109+(ASSUMPTIONS!F31/1000)</f>
        <v>0.0197289791361706</v>
      </c>
      <c r="Q109" s="615" t="n">
        <f aca="false">+P109+(ASSUMPTIONS!G31/1000)</f>
        <v>0.0199894000653542</v>
      </c>
      <c r="R109" s="615" t="n">
        <f aca="false">+Q109+(ASSUMPTIONS!H31/1000)</f>
        <v>0.0203883090320922</v>
      </c>
      <c r="S109" s="615" t="n">
        <f aca="false">+R109+(ASSUMPTIONS!I31/1000)</f>
        <v>0.0209315477206859</v>
      </c>
      <c r="T109" s="615" t="n">
        <f aca="false">+S109+(ASSUMPTIONS!J31/1000)</f>
        <v>0.0216252140792642</v>
      </c>
      <c r="U109" s="615" t="n">
        <f aca="false">+T109+(ASSUMPTIONS!K31/1000)</f>
        <v>0.0224756739701782</v>
      </c>
      <c r="V109" s="615" t="n">
        <f aca="false">+U109+(ASSUMPTIONS!L31/1000)</f>
        <v>0.023489573366707</v>
      </c>
      <c r="W109" s="615" t="n">
        <f aca="false">+V109+(ASSUMPTIONS!M31/1000)</f>
        <v>0.0246738511223631</v>
      </c>
      <c r="X109" s="615" t="n">
        <f aca="false">+W109+(ASSUMPTIONS!N31/1000)</f>
        <v>0.0260357523403757</v>
      </c>
      <c r="Y109" s="615" t="n">
        <f aca="false">+X109+(ASSUMPTIONS!O31/1000)</f>
        <v>0.0275828423722881</v>
      </c>
      <c r="Z109" s="615" t="n">
        <f aca="false">+Y109+(ASSUMPTIONS!P31/1000)</f>
        <v>0.029323021476029</v>
      </c>
      <c r="AA109" s="615" t="n">
        <f aca="false">+Z109+(ASSUMPTIONS!Q31/1000)</f>
        <v>0.0312645401653115</v>
      </c>
      <c r="AB109" s="615" t="n">
        <f aca="false">+AA109+(ASSUMPTIONS!R31/1000)</f>
        <v>0.0334160152837845</v>
      </c>
      <c r="AC109" s="615" t="n">
        <f aca="false">+AB109+(ASSUMPTIONS!S31/1000)</f>
        <v>0.0357864468390109</v>
      </c>
      <c r="AD109" s="615" t="n">
        <f aca="false">+AC109+(ASSUMPTIONS!T31/1000)</f>
        <v>0.0383852356330764</v>
      </c>
    </row>
    <row r="110" customFormat="false" ht="12.75" hidden="false" customHeight="false" outlineLevel="0" collapsed="false">
      <c r="B110" s="553" t="s">
        <v>1063</v>
      </c>
      <c r="C110" s="616" t="n">
        <f aca="false">+(DATA!B177/DATA!B175)</f>
        <v>0.570608364596591</v>
      </c>
      <c r="D110" s="617" t="n">
        <f aca="false">+C110</f>
        <v>0.570608364596591</v>
      </c>
      <c r="E110" s="617" t="n">
        <f aca="false">+D110</f>
        <v>0.570608364596591</v>
      </c>
      <c r="F110" s="617" t="n">
        <f aca="false">+E110</f>
        <v>0.570608364596591</v>
      </c>
      <c r="G110" s="617" t="n">
        <f aca="false">+F110</f>
        <v>0.570608364596591</v>
      </c>
      <c r="H110" s="617" t="n">
        <f aca="false">+G110</f>
        <v>0.570608364596591</v>
      </c>
      <c r="I110" s="617" t="n">
        <f aca="false">+H110</f>
        <v>0.570608364596591</v>
      </c>
      <c r="J110" s="617" t="n">
        <f aca="false">+I110</f>
        <v>0.570608364596591</v>
      </c>
      <c r="K110" s="618" t="n">
        <f aca="false">+C110</f>
        <v>0.570608364596591</v>
      </c>
      <c r="L110" s="617" t="n">
        <f aca="false">+K110</f>
        <v>0.570608364596591</v>
      </c>
      <c r="M110" s="617" t="n">
        <f aca="false">+L110</f>
        <v>0.570608364596591</v>
      </c>
      <c r="N110" s="617" t="n">
        <f aca="false">+M110</f>
        <v>0.570608364596591</v>
      </c>
      <c r="O110" s="617" t="n">
        <f aca="false">+N110</f>
        <v>0.570608364596591</v>
      </c>
      <c r="P110" s="617" t="n">
        <f aca="false">+O110</f>
        <v>0.570608364596591</v>
      </c>
      <c r="Q110" s="617" t="n">
        <f aca="false">+P110</f>
        <v>0.570608364596591</v>
      </c>
      <c r="R110" s="617" t="n">
        <f aca="false">+Q110</f>
        <v>0.570608364596591</v>
      </c>
      <c r="S110" s="617" t="n">
        <f aca="false">+R110</f>
        <v>0.570608364596591</v>
      </c>
      <c r="T110" s="617" t="n">
        <f aca="false">+S110</f>
        <v>0.570608364596591</v>
      </c>
      <c r="U110" s="617" t="n">
        <f aca="false">+T110</f>
        <v>0.570608364596591</v>
      </c>
      <c r="V110" s="617" t="n">
        <f aca="false">+U110</f>
        <v>0.570608364596591</v>
      </c>
      <c r="W110" s="617" t="n">
        <f aca="false">+V110</f>
        <v>0.570608364596591</v>
      </c>
      <c r="X110" s="617" t="n">
        <f aca="false">+W110</f>
        <v>0.570608364596591</v>
      </c>
      <c r="Y110" s="617" t="n">
        <f aca="false">+X110</f>
        <v>0.570608364596591</v>
      </c>
      <c r="Z110" s="617" t="n">
        <f aca="false">+Y110</f>
        <v>0.570608364596591</v>
      </c>
      <c r="AA110" s="617" t="n">
        <f aca="false">+Z110</f>
        <v>0.570608364596591</v>
      </c>
      <c r="AB110" s="617" t="n">
        <f aca="false">+AA110</f>
        <v>0.570608364596591</v>
      </c>
      <c r="AC110" s="617" t="n">
        <f aca="false">+AB110</f>
        <v>0.570608364596591</v>
      </c>
      <c r="AD110" s="617" t="n">
        <f aca="false">+AC110</f>
        <v>0.570608364596591</v>
      </c>
    </row>
    <row r="111" customFormat="false" ht="12.75" hidden="false" customHeight="false" outlineLevel="0" collapsed="false">
      <c r="B111" s="553" t="s">
        <v>1064</v>
      </c>
      <c r="C111" s="579" t="n">
        <f aca="false">+DATA!C242/10</f>
        <v>0.771260540587945</v>
      </c>
      <c r="D111" s="606" t="n">
        <f aca="false">+C111</f>
        <v>0.771260540587945</v>
      </c>
      <c r="E111" s="606" t="n">
        <f aca="false">+D111</f>
        <v>0.771260540587945</v>
      </c>
      <c r="F111" s="606" t="n">
        <f aca="false">+E111</f>
        <v>0.771260540587945</v>
      </c>
      <c r="G111" s="606" t="n">
        <f aca="false">+F111</f>
        <v>0.771260540587945</v>
      </c>
      <c r="H111" s="606" t="n">
        <f aca="false">+G111</f>
        <v>0.771260540587945</v>
      </c>
      <c r="I111" s="606" t="n">
        <f aca="false">+H111</f>
        <v>0.771260540587945</v>
      </c>
      <c r="J111" s="606" t="n">
        <f aca="false">+I111</f>
        <v>0.771260540587945</v>
      </c>
      <c r="K111" s="607" t="n">
        <f aca="false">+C111</f>
        <v>0.771260540587945</v>
      </c>
      <c r="L111" s="606" t="n">
        <f aca="false">+K111</f>
        <v>0.771260540587945</v>
      </c>
      <c r="M111" s="606" t="n">
        <f aca="false">+L111</f>
        <v>0.771260540587945</v>
      </c>
      <c r="N111" s="606" t="n">
        <f aca="false">+M111</f>
        <v>0.771260540587945</v>
      </c>
      <c r="O111" s="606" t="n">
        <f aca="false">+N111</f>
        <v>0.771260540587945</v>
      </c>
      <c r="P111" s="606" t="n">
        <f aca="false">+O111</f>
        <v>0.771260540587945</v>
      </c>
      <c r="Q111" s="606" t="n">
        <f aca="false">+P111</f>
        <v>0.771260540587945</v>
      </c>
      <c r="R111" s="606" t="n">
        <f aca="false">+Q111</f>
        <v>0.771260540587945</v>
      </c>
      <c r="S111" s="606" t="n">
        <f aca="false">+R111</f>
        <v>0.771260540587945</v>
      </c>
      <c r="T111" s="606" t="n">
        <f aca="false">+S111</f>
        <v>0.771260540587945</v>
      </c>
      <c r="U111" s="606" t="n">
        <f aca="false">+T111</f>
        <v>0.771260540587945</v>
      </c>
      <c r="V111" s="606" t="n">
        <f aca="false">+U111</f>
        <v>0.771260540587945</v>
      </c>
      <c r="W111" s="606" t="n">
        <f aca="false">+V111</f>
        <v>0.771260540587945</v>
      </c>
      <c r="X111" s="606" t="n">
        <f aca="false">+W111</f>
        <v>0.771260540587945</v>
      </c>
      <c r="Y111" s="606" t="n">
        <f aca="false">+X111</f>
        <v>0.771260540587945</v>
      </c>
      <c r="Z111" s="606" t="n">
        <f aca="false">+Y111</f>
        <v>0.771260540587945</v>
      </c>
      <c r="AA111" s="606" t="n">
        <f aca="false">+Z111</f>
        <v>0.771260540587945</v>
      </c>
      <c r="AB111" s="606" t="n">
        <f aca="false">+AA111</f>
        <v>0.771260540587945</v>
      </c>
      <c r="AC111" s="606" t="n">
        <f aca="false">+AB111</f>
        <v>0.771260540587945</v>
      </c>
      <c r="AD111" s="606" t="n">
        <f aca="false">+AC111</f>
        <v>0.771260540587945</v>
      </c>
    </row>
    <row r="112" customFormat="false" ht="12.75" hidden="false" customHeight="false" outlineLevel="0" collapsed="false">
      <c r="B112" s="553" t="s">
        <v>1065</v>
      </c>
      <c r="C112" s="610"/>
      <c r="D112" s="606"/>
      <c r="E112" s="562"/>
      <c r="F112" s="562"/>
      <c r="G112" s="562"/>
      <c r="H112" s="562"/>
      <c r="I112" s="562"/>
      <c r="J112" s="562"/>
      <c r="K112" s="611"/>
      <c r="L112" s="606"/>
      <c r="M112" s="562"/>
      <c r="N112" s="562"/>
      <c r="O112" s="562"/>
      <c r="P112" s="562"/>
      <c r="Q112" s="562"/>
      <c r="R112" s="562"/>
      <c r="S112" s="562"/>
      <c r="T112" s="562"/>
      <c r="U112" s="562"/>
      <c r="V112" s="562"/>
      <c r="W112" s="562"/>
      <c r="X112" s="562"/>
      <c r="Y112" s="562"/>
      <c r="Z112" s="562"/>
      <c r="AA112" s="562"/>
      <c r="AB112" s="562"/>
      <c r="AC112" s="562"/>
      <c r="AD112" s="562"/>
    </row>
    <row r="113" customFormat="false" ht="12.75" hidden="false" customHeight="false" outlineLevel="0" collapsed="false">
      <c r="B113" s="545" t="s">
        <v>1034</v>
      </c>
      <c r="C113" s="579" t="n">
        <f aca="false">+DATA!C248/10</f>
        <v>1.0770363201351</v>
      </c>
      <c r="D113" s="606" t="n">
        <f aca="false">+C113</f>
        <v>1.0770363201351</v>
      </c>
      <c r="E113" s="606" t="n">
        <f aca="false">+D113</f>
        <v>1.0770363201351</v>
      </c>
      <c r="F113" s="606" t="n">
        <f aca="false">+E113</f>
        <v>1.0770363201351</v>
      </c>
      <c r="G113" s="606" t="n">
        <f aca="false">+F113</f>
        <v>1.0770363201351</v>
      </c>
      <c r="H113" s="606" t="n">
        <f aca="false">+G113</f>
        <v>1.0770363201351</v>
      </c>
      <c r="I113" s="606" t="n">
        <f aca="false">+H113</f>
        <v>1.0770363201351</v>
      </c>
      <c r="J113" s="606" t="n">
        <f aca="false">+I113</f>
        <v>1.0770363201351</v>
      </c>
      <c r="K113" s="607" t="n">
        <f aca="false">+C113</f>
        <v>1.0770363201351</v>
      </c>
      <c r="L113" s="606" t="n">
        <f aca="false">+K113</f>
        <v>1.0770363201351</v>
      </c>
      <c r="M113" s="606" t="n">
        <f aca="false">+L113</f>
        <v>1.0770363201351</v>
      </c>
      <c r="N113" s="606" t="n">
        <f aca="false">+M113</f>
        <v>1.0770363201351</v>
      </c>
      <c r="O113" s="606" t="n">
        <f aca="false">+N113</f>
        <v>1.0770363201351</v>
      </c>
      <c r="P113" s="606" t="n">
        <f aca="false">+O113</f>
        <v>1.0770363201351</v>
      </c>
      <c r="Q113" s="606" t="n">
        <f aca="false">+P113</f>
        <v>1.0770363201351</v>
      </c>
      <c r="R113" s="606" t="n">
        <f aca="false">+Q113</f>
        <v>1.0770363201351</v>
      </c>
      <c r="S113" s="606" t="n">
        <f aca="false">+R113</f>
        <v>1.0770363201351</v>
      </c>
      <c r="T113" s="606" t="n">
        <f aca="false">+S113</f>
        <v>1.0770363201351</v>
      </c>
      <c r="U113" s="606" t="n">
        <f aca="false">+T113</f>
        <v>1.0770363201351</v>
      </c>
      <c r="V113" s="606" t="n">
        <f aca="false">+U113</f>
        <v>1.0770363201351</v>
      </c>
      <c r="W113" s="606" t="n">
        <f aca="false">+V113</f>
        <v>1.0770363201351</v>
      </c>
      <c r="X113" s="606" t="n">
        <f aca="false">+W113</f>
        <v>1.0770363201351</v>
      </c>
      <c r="Y113" s="606" t="n">
        <f aca="false">+X113</f>
        <v>1.0770363201351</v>
      </c>
      <c r="Z113" s="606" t="n">
        <f aca="false">+Y113</f>
        <v>1.0770363201351</v>
      </c>
      <c r="AA113" s="606" t="n">
        <f aca="false">+Z113</f>
        <v>1.0770363201351</v>
      </c>
      <c r="AB113" s="606" t="n">
        <f aca="false">+AA113</f>
        <v>1.0770363201351</v>
      </c>
      <c r="AC113" s="606" t="n">
        <f aca="false">+AB113</f>
        <v>1.0770363201351</v>
      </c>
      <c r="AD113" s="606" t="n">
        <f aca="false">+AC113</f>
        <v>1.0770363201351</v>
      </c>
    </row>
    <row r="114" customFormat="false" ht="12.75" hidden="false" customHeight="false" outlineLevel="0" collapsed="false">
      <c r="B114" s="545" t="s">
        <v>1035</v>
      </c>
      <c r="C114" s="579" t="n">
        <f aca="false">+DATA!C247/10</f>
        <v>0.754618892708013</v>
      </c>
      <c r="D114" s="606" t="n">
        <f aca="false">+C114</f>
        <v>0.754618892708013</v>
      </c>
      <c r="E114" s="606" t="n">
        <f aca="false">+D114</f>
        <v>0.754618892708013</v>
      </c>
      <c r="F114" s="606" t="n">
        <f aca="false">+E114</f>
        <v>0.754618892708013</v>
      </c>
      <c r="G114" s="606" t="n">
        <f aca="false">+F114</f>
        <v>0.754618892708013</v>
      </c>
      <c r="H114" s="606" t="n">
        <f aca="false">+G114</f>
        <v>0.754618892708013</v>
      </c>
      <c r="I114" s="606" t="n">
        <f aca="false">+H114</f>
        <v>0.754618892708013</v>
      </c>
      <c r="J114" s="606" t="n">
        <f aca="false">+I114</f>
        <v>0.754618892708013</v>
      </c>
      <c r="K114" s="607" t="n">
        <f aca="false">+C114</f>
        <v>0.754618892708013</v>
      </c>
      <c r="L114" s="606" t="n">
        <f aca="false">+K114</f>
        <v>0.754618892708013</v>
      </c>
      <c r="M114" s="606" t="n">
        <f aca="false">+L114</f>
        <v>0.754618892708013</v>
      </c>
      <c r="N114" s="606" t="n">
        <f aca="false">+M114</f>
        <v>0.754618892708013</v>
      </c>
      <c r="O114" s="606" t="n">
        <f aca="false">+N114</f>
        <v>0.754618892708013</v>
      </c>
      <c r="P114" s="606" t="n">
        <f aca="false">+O114</f>
        <v>0.754618892708013</v>
      </c>
      <c r="Q114" s="606" t="n">
        <f aca="false">+P114</f>
        <v>0.754618892708013</v>
      </c>
      <c r="R114" s="606" t="n">
        <f aca="false">+Q114</f>
        <v>0.754618892708013</v>
      </c>
      <c r="S114" s="606" t="n">
        <f aca="false">+R114</f>
        <v>0.754618892708013</v>
      </c>
      <c r="T114" s="606" t="n">
        <f aca="false">+S114</f>
        <v>0.754618892708013</v>
      </c>
      <c r="U114" s="606" t="n">
        <f aca="false">+T114</f>
        <v>0.754618892708013</v>
      </c>
      <c r="V114" s="606" t="n">
        <f aca="false">+U114</f>
        <v>0.754618892708013</v>
      </c>
      <c r="W114" s="606" t="n">
        <f aca="false">+V114</f>
        <v>0.754618892708013</v>
      </c>
      <c r="X114" s="606" t="n">
        <f aca="false">+W114</f>
        <v>0.754618892708013</v>
      </c>
      <c r="Y114" s="606" t="n">
        <f aca="false">+X114</f>
        <v>0.754618892708013</v>
      </c>
      <c r="Z114" s="606" t="n">
        <f aca="false">+Y114</f>
        <v>0.754618892708013</v>
      </c>
      <c r="AA114" s="606" t="n">
        <f aca="false">+Z114</f>
        <v>0.754618892708013</v>
      </c>
      <c r="AB114" s="606" t="n">
        <f aca="false">+AA114</f>
        <v>0.754618892708013</v>
      </c>
      <c r="AC114" s="606" t="n">
        <f aca="false">+AB114</f>
        <v>0.754618892708013</v>
      </c>
      <c r="AD114" s="606" t="n">
        <f aca="false">+AC114</f>
        <v>0.754618892708013</v>
      </c>
    </row>
    <row r="115" customFormat="false" ht="12.75" hidden="false" customHeight="false" outlineLevel="0" collapsed="false">
      <c r="B115" s="619" t="s">
        <v>1066</v>
      </c>
      <c r="C115" s="619"/>
      <c r="D115" s="619"/>
      <c r="E115" s="619"/>
      <c r="F115" s="619"/>
      <c r="G115" s="619"/>
      <c r="H115" s="619"/>
      <c r="I115" s="619"/>
      <c r="J115" s="619"/>
      <c r="K115" s="620"/>
      <c r="L115" s="619"/>
      <c r="M115" s="619"/>
      <c r="N115" s="619"/>
      <c r="O115" s="619"/>
      <c r="P115" s="619"/>
      <c r="Q115" s="619"/>
      <c r="R115" s="619"/>
      <c r="S115" s="619"/>
      <c r="T115" s="619"/>
      <c r="U115" s="619"/>
      <c r="V115" s="619"/>
      <c r="W115" s="619"/>
      <c r="X115" s="619"/>
      <c r="Y115" s="619"/>
      <c r="Z115" s="619"/>
      <c r="AA115" s="619"/>
      <c r="AB115" s="619"/>
      <c r="AC115" s="619"/>
      <c r="AD115" s="619"/>
    </row>
    <row r="116" customFormat="false" ht="12.75" hidden="false" customHeight="false" outlineLevel="0" collapsed="false">
      <c r="B116" s="610" t="s">
        <v>1067</v>
      </c>
      <c r="C116" s="610"/>
      <c r="D116" s="610"/>
      <c r="E116" s="610"/>
      <c r="F116" s="610"/>
      <c r="G116" s="610"/>
      <c r="H116" s="610"/>
      <c r="I116" s="610"/>
      <c r="J116" s="610"/>
      <c r="K116" s="611"/>
      <c r="L116" s="610"/>
      <c r="M116" s="610"/>
      <c r="N116" s="610"/>
      <c r="O116" s="610"/>
      <c r="P116" s="610"/>
      <c r="Q116" s="610"/>
      <c r="R116" s="610"/>
      <c r="S116" s="610"/>
      <c r="T116" s="610"/>
      <c r="U116" s="610"/>
      <c r="V116" s="610"/>
      <c r="W116" s="610"/>
      <c r="X116" s="610"/>
      <c r="Y116" s="610"/>
      <c r="Z116" s="610"/>
      <c r="AA116" s="610"/>
      <c r="AB116" s="610"/>
      <c r="AC116" s="610"/>
      <c r="AD116" s="610"/>
    </row>
    <row r="117" customFormat="false" ht="12.75" hidden="false" customHeight="false" outlineLevel="0" collapsed="false">
      <c r="B117" s="621" t="s">
        <v>1038</v>
      </c>
      <c r="C117" s="579" t="n">
        <f aca="false">+DATA!B346</f>
        <v>0.171579532814237</v>
      </c>
      <c r="D117" s="606" t="n">
        <f aca="false">+C117</f>
        <v>0.171579532814237</v>
      </c>
      <c r="E117" s="606" t="n">
        <f aca="false">+D117</f>
        <v>0.171579532814237</v>
      </c>
      <c r="F117" s="606" t="n">
        <f aca="false">+E117</f>
        <v>0.171579532814237</v>
      </c>
      <c r="G117" s="606" t="n">
        <f aca="false">+F117</f>
        <v>0.171579532814237</v>
      </c>
      <c r="H117" s="606" t="n">
        <f aca="false">+G117</f>
        <v>0.171579532814237</v>
      </c>
      <c r="I117" s="606" t="n">
        <f aca="false">+H117</f>
        <v>0.171579532814237</v>
      </c>
      <c r="J117" s="606" t="n">
        <f aca="false">+I117</f>
        <v>0.171579532814237</v>
      </c>
      <c r="K117" s="607" t="n">
        <f aca="false">+C117</f>
        <v>0.171579532814237</v>
      </c>
      <c r="L117" s="606" t="n">
        <f aca="false">+K117</f>
        <v>0.171579532814237</v>
      </c>
      <c r="M117" s="606" t="n">
        <f aca="false">+L117</f>
        <v>0.171579532814237</v>
      </c>
      <c r="N117" s="606" t="n">
        <f aca="false">+M117</f>
        <v>0.171579532814237</v>
      </c>
      <c r="O117" s="606" t="n">
        <f aca="false">+N117</f>
        <v>0.171579532814237</v>
      </c>
      <c r="P117" s="606" t="n">
        <f aca="false">+O117</f>
        <v>0.171579532814237</v>
      </c>
      <c r="Q117" s="606" t="n">
        <f aca="false">+P117</f>
        <v>0.171579532814237</v>
      </c>
      <c r="R117" s="606" t="n">
        <f aca="false">+Q117</f>
        <v>0.171579532814237</v>
      </c>
      <c r="S117" s="606" t="n">
        <f aca="false">+R117</f>
        <v>0.171579532814237</v>
      </c>
      <c r="T117" s="606" t="n">
        <f aca="false">+S117</f>
        <v>0.171579532814237</v>
      </c>
      <c r="U117" s="606" t="n">
        <f aca="false">+T117</f>
        <v>0.171579532814237</v>
      </c>
      <c r="V117" s="606" t="n">
        <f aca="false">+U117</f>
        <v>0.171579532814237</v>
      </c>
      <c r="W117" s="606" t="n">
        <f aca="false">+V117</f>
        <v>0.171579532814237</v>
      </c>
      <c r="X117" s="606" t="n">
        <f aca="false">+W117</f>
        <v>0.171579532814237</v>
      </c>
      <c r="Y117" s="606" t="n">
        <f aca="false">+X117</f>
        <v>0.171579532814237</v>
      </c>
      <c r="Z117" s="606" t="n">
        <f aca="false">+Y117</f>
        <v>0.171579532814237</v>
      </c>
      <c r="AA117" s="606" t="n">
        <f aca="false">+Z117</f>
        <v>0.171579532814237</v>
      </c>
      <c r="AB117" s="606" t="n">
        <f aca="false">+AA117</f>
        <v>0.171579532814237</v>
      </c>
      <c r="AC117" s="606" t="n">
        <f aca="false">+AB117</f>
        <v>0.171579532814237</v>
      </c>
      <c r="AD117" s="606" t="n">
        <f aca="false">+AC117</f>
        <v>0.171579532814237</v>
      </c>
    </row>
    <row r="118" customFormat="false" ht="12.75" hidden="false" customHeight="false" outlineLevel="0" collapsed="false">
      <c r="B118" s="621" t="s">
        <v>1039</v>
      </c>
      <c r="C118" s="579" t="n">
        <f aca="false">+DATA!B347</f>
        <v>1.38828795225662</v>
      </c>
      <c r="D118" s="606" t="n">
        <f aca="false">+C118</f>
        <v>1.38828795225662</v>
      </c>
      <c r="E118" s="606" t="n">
        <f aca="false">+D118</f>
        <v>1.38828795225662</v>
      </c>
      <c r="F118" s="606" t="n">
        <f aca="false">+E118</f>
        <v>1.38828795225662</v>
      </c>
      <c r="G118" s="606" t="n">
        <f aca="false">+F118</f>
        <v>1.38828795225662</v>
      </c>
      <c r="H118" s="606" t="n">
        <f aca="false">+G118</f>
        <v>1.38828795225662</v>
      </c>
      <c r="I118" s="606" t="n">
        <f aca="false">+H118</f>
        <v>1.38828795225662</v>
      </c>
      <c r="J118" s="606" t="n">
        <f aca="false">+I118</f>
        <v>1.38828795225662</v>
      </c>
      <c r="K118" s="607" t="n">
        <f aca="false">+C118</f>
        <v>1.38828795225662</v>
      </c>
      <c r="L118" s="606" t="n">
        <f aca="false">+K118</f>
        <v>1.38828795225662</v>
      </c>
      <c r="M118" s="606" t="n">
        <f aca="false">+L118</f>
        <v>1.38828795225662</v>
      </c>
      <c r="N118" s="606" t="n">
        <f aca="false">+M118</f>
        <v>1.38828795225662</v>
      </c>
      <c r="O118" s="606" t="n">
        <f aca="false">+N118</f>
        <v>1.38828795225662</v>
      </c>
      <c r="P118" s="606" t="n">
        <f aca="false">+O118</f>
        <v>1.38828795225662</v>
      </c>
      <c r="Q118" s="606" t="n">
        <f aca="false">+P118</f>
        <v>1.38828795225662</v>
      </c>
      <c r="R118" s="606" t="n">
        <f aca="false">+Q118</f>
        <v>1.38828795225662</v>
      </c>
      <c r="S118" s="606" t="n">
        <f aca="false">+R118</f>
        <v>1.38828795225662</v>
      </c>
      <c r="T118" s="606" t="n">
        <f aca="false">+S118</f>
        <v>1.38828795225662</v>
      </c>
      <c r="U118" s="606" t="n">
        <f aca="false">+T118</f>
        <v>1.38828795225662</v>
      </c>
      <c r="V118" s="606" t="n">
        <f aca="false">+U118</f>
        <v>1.38828795225662</v>
      </c>
      <c r="W118" s="606" t="n">
        <f aca="false">+V118</f>
        <v>1.38828795225662</v>
      </c>
      <c r="X118" s="606" t="n">
        <f aca="false">+W118</f>
        <v>1.38828795225662</v>
      </c>
      <c r="Y118" s="606" t="n">
        <f aca="false">+X118</f>
        <v>1.38828795225662</v>
      </c>
      <c r="Z118" s="606" t="n">
        <f aca="false">+Y118</f>
        <v>1.38828795225662</v>
      </c>
      <c r="AA118" s="606" t="n">
        <f aca="false">+Z118</f>
        <v>1.38828795225662</v>
      </c>
      <c r="AB118" s="606" t="n">
        <f aca="false">+AA118</f>
        <v>1.38828795225662</v>
      </c>
      <c r="AC118" s="606" t="n">
        <f aca="false">+AB118</f>
        <v>1.38828795225662</v>
      </c>
      <c r="AD118" s="606" t="n">
        <f aca="false">+AC118</f>
        <v>1.38828795225662</v>
      </c>
    </row>
    <row r="119" customFormat="false" ht="12.75" hidden="false" customHeight="false" outlineLevel="0" collapsed="false">
      <c r="B119" s="621" t="s">
        <v>1040</v>
      </c>
      <c r="C119" s="579" t="n">
        <f aca="false">+DATA!B348</f>
        <v>0.272907379891034</v>
      </c>
      <c r="D119" s="606" t="n">
        <f aca="false">+C119</f>
        <v>0.272907379891034</v>
      </c>
      <c r="E119" s="606" t="n">
        <f aca="false">+D119</f>
        <v>0.272907379891034</v>
      </c>
      <c r="F119" s="606" t="n">
        <f aca="false">+E119</f>
        <v>0.272907379891034</v>
      </c>
      <c r="G119" s="606" t="n">
        <f aca="false">+F119</f>
        <v>0.272907379891034</v>
      </c>
      <c r="H119" s="606" t="n">
        <f aca="false">+G119</f>
        <v>0.272907379891034</v>
      </c>
      <c r="I119" s="606" t="n">
        <f aca="false">+H119</f>
        <v>0.272907379891034</v>
      </c>
      <c r="J119" s="606" t="n">
        <f aca="false">+I119</f>
        <v>0.272907379891034</v>
      </c>
      <c r="K119" s="607" t="n">
        <f aca="false">+C119</f>
        <v>0.272907379891034</v>
      </c>
      <c r="L119" s="606" t="n">
        <f aca="false">+K119</f>
        <v>0.272907379891034</v>
      </c>
      <c r="M119" s="606" t="n">
        <f aca="false">+L119</f>
        <v>0.272907379891034</v>
      </c>
      <c r="N119" s="606" t="n">
        <f aca="false">+M119</f>
        <v>0.272907379891034</v>
      </c>
      <c r="O119" s="606" t="n">
        <f aca="false">+N119</f>
        <v>0.272907379891034</v>
      </c>
      <c r="P119" s="606" t="n">
        <f aca="false">+O119</f>
        <v>0.272907379891034</v>
      </c>
      <c r="Q119" s="606" t="n">
        <f aca="false">+P119</f>
        <v>0.272907379891034</v>
      </c>
      <c r="R119" s="606" t="n">
        <f aca="false">+Q119</f>
        <v>0.272907379891034</v>
      </c>
      <c r="S119" s="606" t="n">
        <f aca="false">+R119</f>
        <v>0.272907379891034</v>
      </c>
      <c r="T119" s="606" t="n">
        <f aca="false">+S119</f>
        <v>0.272907379891034</v>
      </c>
      <c r="U119" s="606" t="n">
        <f aca="false">+T119</f>
        <v>0.272907379891034</v>
      </c>
      <c r="V119" s="606" t="n">
        <f aca="false">+U119</f>
        <v>0.272907379891034</v>
      </c>
      <c r="W119" s="606" t="n">
        <f aca="false">+V119</f>
        <v>0.272907379891034</v>
      </c>
      <c r="X119" s="606" t="n">
        <f aca="false">+W119</f>
        <v>0.272907379891034</v>
      </c>
      <c r="Y119" s="606" t="n">
        <f aca="false">+X119</f>
        <v>0.272907379891034</v>
      </c>
      <c r="Z119" s="606" t="n">
        <f aca="false">+Y119</f>
        <v>0.272907379891034</v>
      </c>
      <c r="AA119" s="606" t="n">
        <f aca="false">+Z119</f>
        <v>0.272907379891034</v>
      </c>
      <c r="AB119" s="606" t="n">
        <f aca="false">+AA119</f>
        <v>0.272907379891034</v>
      </c>
      <c r="AC119" s="606" t="n">
        <f aca="false">+AB119</f>
        <v>0.272907379891034</v>
      </c>
      <c r="AD119" s="606" t="n">
        <f aca="false">+AC119</f>
        <v>0.272907379891034</v>
      </c>
    </row>
    <row r="120" customFormat="false" ht="12.75" hidden="false" customHeight="false" outlineLevel="0" collapsed="false">
      <c r="B120" s="621" t="s">
        <v>1068</v>
      </c>
      <c r="C120" s="579" t="n">
        <f aca="false">+DATA!B349</f>
        <v>0.225696804894629</v>
      </c>
      <c r="D120" s="606" t="n">
        <f aca="false">+C120</f>
        <v>0.225696804894629</v>
      </c>
      <c r="E120" s="606" t="n">
        <f aca="false">+D120</f>
        <v>0.225696804894629</v>
      </c>
      <c r="F120" s="606" t="n">
        <f aca="false">+E120</f>
        <v>0.225696804894629</v>
      </c>
      <c r="G120" s="606" t="n">
        <f aca="false">+F120</f>
        <v>0.225696804894629</v>
      </c>
      <c r="H120" s="606" t="n">
        <f aca="false">+G120</f>
        <v>0.225696804894629</v>
      </c>
      <c r="I120" s="606" t="n">
        <f aca="false">+H120</f>
        <v>0.225696804894629</v>
      </c>
      <c r="J120" s="606" t="n">
        <f aca="false">+I120</f>
        <v>0.225696804894629</v>
      </c>
      <c r="K120" s="607" t="n">
        <f aca="false">+C120</f>
        <v>0.225696804894629</v>
      </c>
      <c r="L120" s="606" t="n">
        <f aca="false">+K120</f>
        <v>0.225696804894629</v>
      </c>
      <c r="M120" s="606" t="n">
        <f aca="false">+L120</f>
        <v>0.225696804894629</v>
      </c>
      <c r="N120" s="606" t="n">
        <f aca="false">+M120</f>
        <v>0.225696804894629</v>
      </c>
      <c r="O120" s="606" t="n">
        <f aca="false">+N120</f>
        <v>0.225696804894629</v>
      </c>
      <c r="P120" s="606" t="n">
        <f aca="false">+O120</f>
        <v>0.225696804894629</v>
      </c>
      <c r="Q120" s="606" t="n">
        <f aca="false">+P120</f>
        <v>0.225696804894629</v>
      </c>
      <c r="R120" s="606" t="n">
        <f aca="false">+Q120</f>
        <v>0.225696804894629</v>
      </c>
      <c r="S120" s="606" t="n">
        <f aca="false">+R120</f>
        <v>0.225696804894629</v>
      </c>
      <c r="T120" s="606" t="n">
        <f aca="false">+S120</f>
        <v>0.225696804894629</v>
      </c>
      <c r="U120" s="606" t="n">
        <f aca="false">+T120</f>
        <v>0.225696804894629</v>
      </c>
      <c r="V120" s="606" t="n">
        <f aca="false">+U120</f>
        <v>0.225696804894629</v>
      </c>
      <c r="W120" s="606" t="n">
        <f aca="false">+V120</f>
        <v>0.225696804894629</v>
      </c>
      <c r="X120" s="606" t="n">
        <f aca="false">+W120</f>
        <v>0.225696804894629</v>
      </c>
      <c r="Y120" s="606" t="n">
        <f aca="false">+X120</f>
        <v>0.225696804894629</v>
      </c>
      <c r="Z120" s="606" t="n">
        <f aca="false">+Y120</f>
        <v>0.225696804894629</v>
      </c>
      <c r="AA120" s="606" t="n">
        <f aca="false">+Z120</f>
        <v>0.225696804894629</v>
      </c>
      <c r="AB120" s="606" t="n">
        <f aca="false">+AA120</f>
        <v>0.225696804894629</v>
      </c>
      <c r="AC120" s="606" t="n">
        <f aca="false">+AB120</f>
        <v>0.225696804894629</v>
      </c>
      <c r="AD120" s="606" t="n">
        <f aca="false">+AC120</f>
        <v>0.225696804894629</v>
      </c>
    </row>
    <row r="121" customFormat="false" ht="12.75" hidden="false" customHeight="false" outlineLevel="0" collapsed="false">
      <c r="B121" s="610" t="s">
        <v>1069</v>
      </c>
      <c r="C121" s="610"/>
      <c r="D121" s="610"/>
      <c r="E121" s="610"/>
      <c r="F121" s="610"/>
      <c r="G121" s="610"/>
      <c r="H121" s="610"/>
      <c r="I121" s="610"/>
      <c r="J121" s="610"/>
      <c r="K121" s="611"/>
      <c r="L121" s="610"/>
      <c r="M121" s="610"/>
      <c r="N121" s="610"/>
      <c r="O121" s="610"/>
      <c r="P121" s="610"/>
      <c r="Q121" s="610"/>
      <c r="R121" s="610"/>
      <c r="S121" s="610"/>
      <c r="T121" s="610"/>
      <c r="U121" s="610"/>
      <c r="V121" s="610"/>
      <c r="W121" s="610"/>
      <c r="X121" s="610"/>
      <c r="Y121" s="610"/>
      <c r="Z121" s="610"/>
      <c r="AA121" s="610"/>
      <c r="AB121" s="610"/>
      <c r="AC121" s="610"/>
      <c r="AD121" s="610"/>
    </row>
    <row r="122" customFormat="false" ht="12.75" hidden="false" customHeight="false" outlineLevel="0" collapsed="false">
      <c r="B122" s="621" t="s">
        <v>1070</v>
      </c>
      <c r="C122" s="622" t="n">
        <f aca="false">+DATA!B358</f>
        <v>241.268052087708</v>
      </c>
      <c r="D122" s="623" t="n">
        <f aca="false">+C122</f>
        <v>241.268052087708</v>
      </c>
      <c r="E122" s="623" t="n">
        <f aca="false">+D122</f>
        <v>241.268052087708</v>
      </c>
      <c r="F122" s="623" t="n">
        <f aca="false">+E122</f>
        <v>241.268052087708</v>
      </c>
      <c r="G122" s="623" t="n">
        <f aca="false">+F122</f>
        <v>241.268052087708</v>
      </c>
      <c r="H122" s="623" t="n">
        <f aca="false">+G122</f>
        <v>241.268052087708</v>
      </c>
      <c r="I122" s="623" t="n">
        <f aca="false">+H122</f>
        <v>241.268052087708</v>
      </c>
      <c r="J122" s="623" t="n">
        <f aca="false">+I122</f>
        <v>241.268052087708</v>
      </c>
      <c r="K122" s="624" t="n">
        <f aca="false">+C122</f>
        <v>241.268052087708</v>
      </c>
      <c r="L122" s="623" t="n">
        <f aca="false">+K122</f>
        <v>241.268052087708</v>
      </c>
      <c r="M122" s="623" t="n">
        <f aca="false">+L122</f>
        <v>241.268052087708</v>
      </c>
      <c r="N122" s="623" t="n">
        <f aca="false">+M122</f>
        <v>241.268052087708</v>
      </c>
      <c r="O122" s="623" t="n">
        <f aca="false">+N122</f>
        <v>241.268052087708</v>
      </c>
      <c r="P122" s="623" t="n">
        <f aca="false">+O122</f>
        <v>241.268052087708</v>
      </c>
      <c r="Q122" s="623" t="n">
        <f aca="false">+P122</f>
        <v>241.268052087708</v>
      </c>
      <c r="R122" s="623" t="n">
        <f aca="false">+Q122</f>
        <v>241.268052087708</v>
      </c>
      <c r="S122" s="623" t="n">
        <f aca="false">+R122</f>
        <v>241.268052087708</v>
      </c>
      <c r="T122" s="623" t="n">
        <f aca="false">+S122</f>
        <v>241.268052087708</v>
      </c>
      <c r="U122" s="623" t="n">
        <f aca="false">+T122</f>
        <v>241.268052087708</v>
      </c>
      <c r="V122" s="623" t="n">
        <f aca="false">+U122</f>
        <v>241.268052087708</v>
      </c>
      <c r="W122" s="623" t="n">
        <f aca="false">+V122</f>
        <v>241.268052087708</v>
      </c>
      <c r="X122" s="623" t="n">
        <f aca="false">+W122</f>
        <v>241.268052087708</v>
      </c>
      <c r="Y122" s="623" t="n">
        <f aca="false">+X122</f>
        <v>241.268052087708</v>
      </c>
      <c r="Z122" s="623" t="n">
        <f aca="false">+Y122</f>
        <v>241.268052087708</v>
      </c>
      <c r="AA122" s="623" t="n">
        <f aca="false">+Z122</f>
        <v>241.268052087708</v>
      </c>
      <c r="AB122" s="623" t="n">
        <f aca="false">+AA122</f>
        <v>241.268052087708</v>
      </c>
      <c r="AC122" s="623" t="n">
        <f aca="false">+AB122</f>
        <v>241.268052087708</v>
      </c>
      <c r="AD122" s="623" t="n">
        <f aca="false">+AC122</f>
        <v>241.268052087708</v>
      </c>
    </row>
    <row r="123" customFormat="false" ht="12.75" hidden="false" customHeight="false" outlineLevel="0" collapsed="false">
      <c r="B123" s="621" t="s">
        <v>1071</v>
      </c>
      <c r="C123" s="622" t="n">
        <f aca="false">+DATA!B359</f>
        <v>111.191299966643</v>
      </c>
      <c r="D123" s="623" t="n">
        <f aca="false">+C123</f>
        <v>111.191299966643</v>
      </c>
      <c r="E123" s="623" t="n">
        <f aca="false">+D123</f>
        <v>111.191299966643</v>
      </c>
      <c r="F123" s="623" t="n">
        <f aca="false">+E123</f>
        <v>111.191299966643</v>
      </c>
      <c r="G123" s="623" t="n">
        <f aca="false">+F123</f>
        <v>111.191299966643</v>
      </c>
      <c r="H123" s="623" t="n">
        <f aca="false">+G123</f>
        <v>111.191299966643</v>
      </c>
      <c r="I123" s="623" t="n">
        <f aca="false">+H123</f>
        <v>111.191299966643</v>
      </c>
      <c r="J123" s="623" t="n">
        <f aca="false">+I123</f>
        <v>111.191299966643</v>
      </c>
      <c r="K123" s="624" t="n">
        <f aca="false">+C123</f>
        <v>111.191299966643</v>
      </c>
      <c r="L123" s="623" t="n">
        <f aca="false">+K123</f>
        <v>111.191299966643</v>
      </c>
      <c r="M123" s="623" t="n">
        <f aca="false">+L123</f>
        <v>111.191299966643</v>
      </c>
      <c r="N123" s="623" t="n">
        <f aca="false">+M123</f>
        <v>111.191299966643</v>
      </c>
      <c r="O123" s="623" t="n">
        <f aca="false">+N123</f>
        <v>111.191299966643</v>
      </c>
      <c r="P123" s="623" t="n">
        <f aca="false">+O123</f>
        <v>111.191299966643</v>
      </c>
      <c r="Q123" s="623" t="n">
        <f aca="false">+P123</f>
        <v>111.191299966643</v>
      </c>
      <c r="R123" s="623" t="n">
        <f aca="false">+Q123</f>
        <v>111.191299966643</v>
      </c>
      <c r="S123" s="623" t="n">
        <f aca="false">+R123</f>
        <v>111.191299966643</v>
      </c>
      <c r="T123" s="623" t="n">
        <f aca="false">+S123</f>
        <v>111.191299966643</v>
      </c>
      <c r="U123" s="623" t="n">
        <f aca="false">+T123</f>
        <v>111.191299966643</v>
      </c>
      <c r="V123" s="623" t="n">
        <f aca="false">+U123</f>
        <v>111.191299966643</v>
      </c>
      <c r="W123" s="623" t="n">
        <f aca="false">+V123</f>
        <v>111.191299966643</v>
      </c>
      <c r="X123" s="623" t="n">
        <f aca="false">+W123</f>
        <v>111.191299966643</v>
      </c>
      <c r="Y123" s="623" t="n">
        <f aca="false">+X123</f>
        <v>111.191299966643</v>
      </c>
      <c r="Z123" s="623" t="n">
        <f aca="false">+Y123</f>
        <v>111.191299966643</v>
      </c>
      <c r="AA123" s="623" t="n">
        <f aca="false">+Z123</f>
        <v>111.191299966643</v>
      </c>
      <c r="AB123" s="623" t="n">
        <f aca="false">+AA123</f>
        <v>111.191299966643</v>
      </c>
      <c r="AC123" s="623" t="n">
        <f aca="false">+AB123</f>
        <v>111.191299966643</v>
      </c>
      <c r="AD123" s="623" t="n">
        <f aca="false">+AC123</f>
        <v>111.191299966643</v>
      </c>
    </row>
    <row r="124" customFormat="false" ht="12.75" hidden="false" customHeight="false" outlineLevel="0" collapsed="false">
      <c r="B124" s="545" t="s">
        <v>1072</v>
      </c>
      <c r="C124" s="622" t="n">
        <f aca="false">+DATA!B360</f>
        <v>2.57618328298086</v>
      </c>
      <c r="D124" s="623" t="n">
        <f aca="false">+C124</f>
        <v>2.57618328298086</v>
      </c>
      <c r="E124" s="623" t="n">
        <f aca="false">+D124</f>
        <v>2.57618328298086</v>
      </c>
      <c r="F124" s="623" t="n">
        <f aca="false">+E124</f>
        <v>2.57618328298086</v>
      </c>
      <c r="G124" s="623" t="n">
        <f aca="false">+F124</f>
        <v>2.57618328298086</v>
      </c>
      <c r="H124" s="623" t="n">
        <f aca="false">+G124</f>
        <v>2.57618328298086</v>
      </c>
      <c r="I124" s="623" t="n">
        <f aca="false">+H124</f>
        <v>2.57618328298086</v>
      </c>
      <c r="J124" s="623" t="n">
        <f aca="false">+I124</f>
        <v>2.57618328298086</v>
      </c>
      <c r="K124" s="624" t="n">
        <f aca="false">+C124</f>
        <v>2.57618328298086</v>
      </c>
      <c r="L124" s="623" t="n">
        <f aca="false">+K124</f>
        <v>2.57618328298086</v>
      </c>
      <c r="M124" s="623" t="n">
        <f aca="false">+L124</f>
        <v>2.57618328298086</v>
      </c>
      <c r="N124" s="623" t="n">
        <f aca="false">+M124</f>
        <v>2.57618328298086</v>
      </c>
      <c r="O124" s="623" t="n">
        <f aca="false">+N124</f>
        <v>2.57618328298086</v>
      </c>
      <c r="P124" s="623" t="n">
        <f aca="false">+O124</f>
        <v>2.57618328298086</v>
      </c>
      <c r="Q124" s="623" t="n">
        <f aca="false">+P124</f>
        <v>2.57618328298086</v>
      </c>
      <c r="R124" s="623" t="n">
        <f aca="false">+Q124</f>
        <v>2.57618328298086</v>
      </c>
      <c r="S124" s="623" t="n">
        <f aca="false">+R124</f>
        <v>2.57618328298086</v>
      </c>
      <c r="T124" s="623" t="n">
        <f aca="false">+S124</f>
        <v>2.57618328298086</v>
      </c>
      <c r="U124" s="623" t="n">
        <f aca="false">+T124</f>
        <v>2.57618328298086</v>
      </c>
      <c r="V124" s="623" t="n">
        <f aca="false">+U124</f>
        <v>2.57618328298086</v>
      </c>
      <c r="W124" s="623" t="n">
        <f aca="false">+V124</f>
        <v>2.57618328298086</v>
      </c>
      <c r="X124" s="623" t="n">
        <f aca="false">+W124</f>
        <v>2.57618328298086</v>
      </c>
      <c r="Y124" s="623" t="n">
        <f aca="false">+X124</f>
        <v>2.57618328298086</v>
      </c>
      <c r="Z124" s="623" t="n">
        <f aca="false">+Y124</f>
        <v>2.57618328298086</v>
      </c>
      <c r="AA124" s="623" t="n">
        <f aca="false">+Z124</f>
        <v>2.57618328298086</v>
      </c>
      <c r="AB124" s="623" t="n">
        <f aca="false">+AA124</f>
        <v>2.57618328298086</v>
      </c>
      <c r="AC124" s="623" t="n">
        <f aca="false">+AB124</f>
        <v>2.57618328298086</v>
      </c>
      <c r="AD124" s="623" t="n">
        <f aca="false">+AC124</f>
        <v>2.57618328298086</v>
      </c>
    </row>
    <row r="125" customFormat="false" ht="12.75" hidden="false" customHeight="false" outlineLevel="0" collapsed="false">
      <c r="B125" s="545" t="s">
        <v>1073</v>
      </c>
      <c r="C125" s="622" t="n">
        <f aca="false">+DATA!B361</f>
        <v>1.47892590074779</v>
      </c>
      <c r="D125" s="623" t="n">
        <f aca="false">+C125</f>
        <v>1.47892590074779</v>
      </c>
      <c r="E125" s="623" t="n">
        <f aca="false">+D125</f>
        <v>1.47892590074779</v>
      </c>
      <c r="F125" s="623" t="n">
        <f aca="false">+E125</f>
        <v>1.47892590074779</v>
      </c>
      <c r="G125" s="623" t="n">
        <f aca="false">+F125</f>
        <v>1.47892590074779</v>
      </c>
      <c r="H125" s="623" t="n">
        <f aca="false">+G125</f>
        <v>1.47892590074779</v>
      </c>
      <c r="I125" s="623" t="n">
        <f aca="false">+H125</f>
        <v>1.47892590074779</v>
      </c>
      <c r="J125" s="623" t="n">
        <f aca="false">+I125</f>
        <v>1.47892590074779</v>
      </c>
      <c r="K125" s="624" t="n">
        <f aca="false">+C125</f>
        <v>1.47892590074779</v>
      </c>
      <c r="L125" s="623" t="n">
        <f aca="false">+K125</f>
        <v>1.47892590074779</v>
      </c>
      <c r="M125" s="623" t="n">
        <f aca="false">+L125</f>
        <v>1.47892590074779</v>
      </c>
      <c r="N125" s="623" t="n">
        <f aca="false">+M125</f>
        <v>1.47892590074779</v>
      </c>
      <c r="O125" s="623" t="n">
        <f aca="false">+N125</f>
        <v>1.47892590074779</v>
      </c>
      <c r="P125" s="623" t="n">
        <f aca="false">+O125</f>
        <v>1.47892590074779</v>
      </c>
      <c r="Q125" s="623" t="n">
        <f aca="false">+P125</f>
        <v>1.47892590074779</v>
      </c>
      <c r="R125" s="623" t="n">
        <f aca="false">+Q125</f>
        <v>1.47892590074779</v>
      </c>
      <c r="S125" s="623" t="n">
        <f aca="false">+R125</f>
        <v>1.47892590074779</v>
      </c>
      <c r="T125" s="623" t="n">
        <f aca="false">+S125</f>
        <v>1.47892590074779</v>
      </c>
      <c r="U125" s="623" t="n">
        <f aca="false">+T125</f>
        <v>1.47892590074779</v>
      </c>
      <c r="V125" s="623" t="n">
        <f aca="false">+U125</f>
        <v>1.47892590074779</v>
      </c>
      <c r="W125" s="623" t="n">
        <f aca="false">+V125</f>
        <v>1.47892590074779</v>
      </c>
      <c r="X125" s="623" t="n">
        <f aca="false">+W125</f>
        <v>1.47892590074779</v>
      </c>
      <c r="Y125" s="623" t="n">
        <f aca="false">+X125</f>
        <v>1.47892590074779</v>
      </c>
      <c r="Z125" s="623" t="n">
        <f aca="false">+Y125</f>
        <v>1.47892590074779</v>
      </c>
      <c r="AA125" s="623" t="n">
        <f aca="false">+Z125</f>
        <v>1.47892590074779</v>
      </c>
      <c r="AB125" s="623" t="n">
        <f aca="false">+AA125</f>
        <v>1.47892590074779</v>
      </c>
      <c r="AC125" s="623" t="n">
        <f aca="false">+AB125</f>
        <v>1.47892590074779</v>
      </c>
      <c r="AD125" s="623" t="n">
        <f aca="false">+AC125</f>
        <v>1.47892590074779</v>
      </c>
    </row>
    <row r="126" customFormat="false" ht="12.75" hidden="false" customHeight="false" outlineLevel="0" collapsed="false">
      <c r="B126" s="625"/>
      <c r="C126" s="625"/>
      <c r="D126" s="625"/>
      <c r="E126" s="625"/>
      <c r="F126" s="626"/>
      <c r="G126" s="626"/>
      <c r="H126" s="626"/>
      <c r="I126" s="626"/>
      <c r="J126" s="626"/>
      <c r="K126" s="626"/>
      <c r="L126" s="625"/>
    </row>
    <row r="129" customFormat="false" ht="12.75" hidden="false" customHeight="false" outlineLevel="0" collapsed="false">
      <c r="B129" s="608"/>
      <c r="D129" s="608"/>
      <c r="E129" s="608"/>
      <c r="F129" s="608"/>
      <c r="G129" s="627"/>
      <c r="H129" s="561"/>
      <c r="I129" s="561"/>
    </row>
    <row r="130" customFormat="false" ht="12.75" hidden="false" customHeight="false" outlineLevel="0" collapsed="false">
      <c r="B130" s="609" t="s">
        <v>1074</v>
      </c>
      <c r="C130" s="628"/>
      <c r="D130" s="628"/>
      <c r="E130" s="628"/>
      <c r="F130" s="608"/>
      <c r="G130" s="608"/>
      <c r="H130" s="629"/>
      <c r="I130" s="630"/>
    </row>
    <row r="131" customFormat="false" ht="25.5" hidden="false" customHeight="true" outlineLevel="0" collapsed="false">
      <c r="B131" s="631" t="s">
        <v>1055</v>
      </c>
      <c r="C131" s="631" t="s">
        <v>1021</v>
      </c>
      <c r="D131" s="631"/>
      <c r="E131" s="631"/>
      <c r="F131" s="631"/>
      <c r="G131" s="631"/>
      <c r="H131" s="631"/>
      <c r="I131" s="631"/>
      <c r="J131" s="631"/>
      <c r="K131" s="582" t="s">
        <v>1022</v>
      </c>
      <c r="L131" s="605"/>
      <c r="M131" s="605"/>
      <c r="N131" s="605"/>
      <c r="O131" s="605"/>
      <c r="P131" s="605"/>
      <c r="Q131" s="605"/>
      <c r="R131" s="605"/>
      <c r="S131" s="605"/>
      <c r="T131" s="605"/>
      <c r="AD131" s="605"/>
    </row>
    <row r="132" customFormat="false" ht="12.75" hidden="false" customHeight="false" outlineLevel="0" collapsed="false">
      <c r="B132" s="548"/>
      <c r="C132" s="548" t="s">
        <v>990</v>
      </c>
      <c r="D132" s="548" t="n">
        <v>2</v>
      </c>
      <c r="E132" s="548" t="n">
        <v>3</v>
      </c>
      <c r="F132" s="548" t="n">
        <v>4</v>
      </c>
      <c r="G132" s="548" t="n">
        <v>5</v>
      </c>
      <c r="H132" s="550" t="s">
        <v>1024</v>
      </c>
      <c r="I132" s="550" t="s">
        <v>1025</v>
      </c>
      <c r="J132" s="550" t="s">
        <v>1026</v>
      </c>
      <c r="K132" s="548" t="s">
        <v>990</v>
      </c>
      <c r="L132" s="548" t="n">
        <v>2</v>
      </c>
      <c r="M132" s="548" t="n">
        <v>3</v>
      </c>
      <c r="N132" s="548" t="n">
        <v>4</v>
      </c>
      <c r="O132" s="548" t="n">
        <v>5</v>
      </c>
      <c r="P132" s="548" t="n">
        <v>6</v>
      </c>
      <c r="Q132" s="548" t="n">
        <v>7</v>
      </c>
      <c r="R132" s="548" t="n">
        <v>8</v>
      </c>
      <c r="S132" s="548" t="n">
        <v>9</v>
      </c>
      <c r="T132" s="548" t="n">
        <v>10</v>
      </c>
      <c r="U132" s="548" t="n">
        <v>11</v>
      </c>
      <c r="V132" s="548" t="n">
        <v>12</v>
      </c>
      <c r="W132" s="548" t="n">
        <v>13</v>
      </c>
      <c r="X132" s="548" t="n">
        <v>14</v>
      </c>
      <c r="Y132" s="548" t="n">
        <v>15</v>
      </c>
      <c r="Z132" s="548" t="n">
        <v>16</v>
      </c>
      <c r="AA132" s="548" t="n">
        <v>17</v>
      </c>
      <c r="AB132" s="548" t="n">
        <v>18</v>
      </c>
      <c r="AC132" s="548" t="n">
        <v>19</v>
      </c>
      <c r="AD132" s="550" t="s">
        <v>1005</v>
      </c>
    </row>
    <row r="133" customFormat="false" ht="12.75" hidden="false" customHeight="false" outlineLevel="0" collapsed="false">
      <c r="B133" s="548" t="s">
        <v>1055</v>
      </c>
      <c r="C133" s="552"/>
      <c r="D133" s="552"/>
      <c r="E133" s="552"/>
      <c r="F133" s="552"/>
      <c r="G133" s="552"/>
      <c r="H133" s="552"/>
      <c r="I133" s="552"/>
      <c r="J133" s="552"/>
      <c r="K133" s="552"/>
      <c r="L133" s="552"/>
      <c r="M133" s="552"/>
      <c r="N133" s="552"/>
      <c r="O133" s="552"/>
      <c r="P133" s="552"/>
      <c r="Q133" s="552"/>
      <c r="R133" s="552"/>
      <c r="S133" s="552"/>
      <c r="T133" s="552"/>
      <c r="U133" s="552"/>
      <c r="V133" s="552"/>
      <c r="W133" s="552"/>
      <c r="X133" s="552"/>
      <c r="Y133" s="552"/>
      <c r="Z133" s="552"/>
      <c r="AA133" s="552"/>
      <c r="AB133" s="552"/>
      <c r="AC133" s="552"/>
      <c r="AD133" s="552"/>
    </row>
    <row r="134" customFormat="false" ht="12.75" hidden="false" customHeight="false" outlineLevel="0" collapsed="false">
      <c r="B134" s="551" t="s">
        <v>1075</v>
      </c>
      <c r="C134" s="562"/>
      <c r="D134" s="562"/>
      <c r="E134" s="562"/>
      <c r="F134" s="562"/>
      <c r="G134" s="562"/>
      <c r="H134" s="562"/>
      <c r="I134" s="562"/>
      <c r="J134" s="562"/>
      <c r="K134" s="562"/>
      <c r="L134" s="562"/>
      <c r="M134" s="562"/>
      <c r="N134" s="562"/>
      <c r="O134" s="562"/>
      <c r="P134" s="562"/>
      <c r="Q134" s="562"/>
      <c r="R134" s="562"/>
      <c r="S134" s="562"/>
      <c r="T134" s="562"/>
      <c r="U134" s="562"/>
      <c r="V134" s="562"/>
      <c r="W134" s="562"/>
      <c r="X134" s="562"/>
      <c r="Y134" s="562"/>
      <c r="Z134" s="562"/>
      <c r="AA134" s="562"/>
      <c r="AB134" s="562"/>
      <c r="AC134" s="562"/>
      <c r="AD134" s="562"/>
    </row>
    <row r="135" customFormat="false" ht="12.75" hidden="false" customHeight="false" outlineLevel="0" collapsed="false">
      <c r="B135" s="562" t="s">
        <v>1057</v>
      </c>
      <c r="C135" s="632" t="n">
        <f aca="false">+C54*C104</f>
        <v>0.590533463727195</v>
      </c>
      <c r="D135" s="580" t="n">
        <f aca="false">+C135</f>
        <v>0.590533463727195</v>
      </c>
      <c r="E135" s="580" t="n">
        <f aca="false">+D135</f>
        <v>0.590533463727195</v>
      </c>
      <c r="F135" s="580" t="n">
        <f aca="false">+E135</f>
        <v>0.590533463727195</v>
      </c>
      <c r="G135" s="580" t="n">
        <f aca="false">+F135</f>
        <v>0.590533463727195</v>
      </c>
      <c r="H135" s="580" t="n">
        <f aca="false">+G135*5</f>
        <v>2.95266731863597</v>
      </c>
      <c r="I135" s="580" t="n">
        <f aca="false">+H135*2</f>
        <v>5.90533463727195</v>
      </c>
      <c r="J135" s="594" t="n">
        <f aca="false">+I135</f>
        <v>5.90533463727195</v>
      </c>
      <c r="K135" s="633" t="n">
        <f aca="false">+K104*K54</f>
        <v>0.590533463727195</v>
      </c>
      <c r="L135" s="633" t="n">
        <f aca="false">+L104*L54</f>
        <v>0.590533463727195</v>
      </c>
      <c r="M135" s="633" t="n">
        <f aca="false">+M104*M54</f>
        <v>0.590533463727195</v>
      </c>
      <c r="N135" s="633" t="n">
        <f aca="false">+N104*N54</f>
        <v>0.590533463727195</v>
      </c>
      <c r="O135" s="633" t="n">
        <f aca="false">+O104*O54</f>
        <v>0.590533463727195</v>
      </c>
      <c r="P135" s="633" t="n">
        <f aca="false">+P104*P54</f>
        <v>0.590533463727195</v>
      </c>
      <c r="Q135" s="633" t="n">
        <f aca="false">+Q104*Q54</f>
        <v>0.590533463727195</v>
      </c>
      <c r="R135" s="633" t="n">
        <f aca="false">+R104*R54</f>
        <v>0.590533463727195</v>
      </c>
      <c r="S135" s="633" t="n">
        <f aca="false">+S104*S54</f>
        <v>0.590533463727195</v>
      </c>
      <c r="T135" s="633" t="n">
        <f aca="false">+T104*T54</f>
        <v>0.590533463727195</v>
      </c>
      <c r="U135" s="633" t="n">
        <f aca="false">+U104*U54</f>
        <v>0.590533463727195</v>
      </c>
      <c r="V135" s="633" t="n">
        <f aca="false">+V104*V54</f>
        <v>0.590533463727195</v>
      </c>
      <c r="W135" s="633" t="n">
        <f aca="false">+W104*W54</f>
        <v>0.590533463727195</v>
      </c>
      <c r="X135" s="633" t="n">
        <f aca="false">+X104*X54</f>
        <v>0.590533463727195</v>
      </c>
      <c r="Y135" s="633" t="n">
        <f aca="false">+Y104*Y54</f>
        <v>0.590533463727195</v>
      </c>
      <c r="Z135" s="633" t="n">
        <f aca="false">+Z104*Z54</f>
        <v>0.590533463727195</v>
      </c>
      <c r="AA135" s="633" t="n">
        <f aca="false">+AA104*AA54</f>
        <v>0.590533463727195</v>
      </c>
      <c r="AB135" s="633" t="n">
        <f aca="false">+AB104*AB54</f>
        <v>0.590533463727195</v>
      </c>
      <c r="AC135" s="633" t="n">
        <f aca="false">+AC104*AC54</f>
        <v>0.590533463727195</v>
      </c>
      <c r="AD135" s="633" t="n">
        <f aca="false">+AD104*AD54</f>
        <v>0.590533463727195</v>
      </c>
    </row>
    <row r="136" customFormat="false" ht="12.75" hidden="false" customHeight="false" outlineLevel="0" collapsed="false">
      <c r="B136" s="553" t="s">
        <v>1058</v>
      </c>
      <c r="C136" s="632" t="n">
        <f aca="false">+C55*C105</f>
        <v>0.990663510445221</v>
      </c>
      <c r="D136" s="580" t="n">
        <f aca="false">+C136</f>
        <v>0.990663510445221</v>
      </c>
      <c r="E136" s="580" t="n">
        <f aca="false">+D136</f>
        <v>0.990663510445221</v>
      </c>
      <c r="F136" s="580" t="n">
        <f aca="false">+E136</f>
        <v>0.990663510445221</v>
      </c>
      <c r="G136" s="580" t="n">
        <f aca="false">+F136</f>
        <v>0.990663510445221</v>
      </c>
      <c r="H136" s="580" t="n">
        <f aca="false">+G136*5</f>
        <v>4.9533175522261</v>
      </c>
      <c r="I136" s="580" t="n">
        <f aca="false">+H136*2</f>
        <v>9.90663510445221</v>
      </c>
      <c r="J136" s="580" t="n">
        <f aca="false">+I136</f>
        <v>9.90663510445221</v>
      </c>
      <c r="K136" s="633" t="n">
        <f aca="false">+C136</f>
        <v>0.990663510445221</v>
      </c>
      <c r="L136" s="580" t="n">
        <f aca="false">+K136</f>
        <v>0.990663510445221</v>
      </c>
      <c r="M136" s="580" t="n">
        <f aca="false">+L136</f>
        <v>0.990663510445221</v>
      </c>
      <c r="N136" s="580" t="n">
        <f aca="false">+M136</f>
        <v>0.990663510445221</v>
      </c>
      <c r="O136" s="580" t="n">
        <f aca="false">+N136</f>
        <v>0.990663510445221</v>
      </c>
      <c r="P136" s="580" t="n">
        <f aca="false">+O136</f>
        <v>0.990663510445221</v>
      </c>
      <c r="Q136" s="580" t="n">
        <f aca="false">+P136</f>
        <v>0.990663510445221</v>
      </c>
      <c r="R136" s="580" t="n">
        <f aca="false">+Q136</f>
        <v>0.990663510445221</v>
      </c>
      <c r="S136" s="580" t="n">
        <f aca="false">+R136</f>
        <v>0.990663510445221</v>
      </c>
      <c r="T136" s="580" t="n">
        <f aca="false">+S136</f>
        <v>0.990663510445221</v>
      </c>
      <c r="U136" s="580" t="n">
        <f aca="false">+T136</f>
        <v>0.990663510445221</v>
      </c>
      <c r="V136" s="580" t="n">
        <f aca="false">+U136</f>
        <v>0.990663510445221</v>
      </c>
      <c r="W136" s="580" t="n">
        <f aca="false">+V136</f>
        <v>0.990663510445221</v>
      </c>
      <c r="X136" s="580" t="n">
        <f aca="false">+W136</f>
        <v>0.990663510445221</v>
      </c>
      <c r="Y136" s="580" t="n">
        <f aca="false">+X136</f>
        <v>0.990663510445221</v>
      </c>
      <c r="Z136" s="580" t="n">
        <f aca="false">+Y136</f>
        <v>0.990663510445221</v>
      </c>
      <c r="AA136" s="580" t="n">
        <f aca="false">+Z136</f>
        <v>0.990663510445221</v>
      </c>
      <c r="AB136" s="580" t="n">
        <f aca="false">+AA136</f>
        <v>0.990663510445221</v>
      </c>
      <c r="AC136" s="580" t="n">
        <f aca="false">+AB136</f>
        <v>0.990663510445221</v>
      </c>
      <c r="AD136" s="580" t="n">
        <f aca="false">+AC136</f>
        <v>0.990663510445221</v>
      </c>
    </row>
    <row r="137" customFormat="false" ht="12.75" hidden="false" customHeight="false" outlineLevel="0" collapsed="false">
      <c r="B137" s="545" t="s">
        <v>1059</v>
      </c>
      <c r="C137" s="632" t="n">
        <f aca="false">+C56*C106</f>
        <v>0.979920776867081</v>
      </c>
      <c r="D137" s="580" t="n">
        <f aca="false">+C137</f>
        <v>0.979920776867081</v>
      </c>
      <c r="E137" s="580" t="n">
        <f aca="false">+D137</f>
        <v>0.979920776867081</v>
      </c>
      <c r="F137" s="580" t="n">
        <f aca="false">+E137</f>
        <v>0.979920776867081</v>
      </c>
      <c r="G137" s="580" t="n">
        <f aca="false">+F137</f>
        <v>0.979920776867081</v>
      </c>
      <c r="H137" s="580" t="n">
        <f aca="false">+G137*5</f>
        <v>4.8996038843354</v>
      </c>
      <c r="I137" s="580" t="n">
        <f aca="false">+H137*2</f>
        <v>9.79920776867081</v>
      </c>
      <c r="J137" s="580" t="n">
        <f aca="false">+I137</f>
        <v>9.79920776867081</v>
      </c>
      <c r="K137" s="633" t="n">
        <f aca="false">+C137</f>
        <v>0.979920776867081</v>
      </c>
      <c r="L137" s="580" t="n">
        <f aca="false">+K137</f>
        <v>0.979920776867081</v>
      </c>
      <c r="M137" s="580" t="n">
        <f aca="false">+L137</f>
        <v>0.979920776867081</v>
      </c>
      <c r="N137" s="580" t="n">
        <f aca="false">+M137</f>
        <v>0.979920776867081</v>
      </c>
      <c r="O137" s="580" t="n">
        <f aca="false">+N137</f>
        <v>0.979920776867081</v>
      </c>
      <c r="P137" s="580" t="n">
        <f aca="false">+O137</f>
        <v>0.979920776867081</v>
      </c>
      <c r="Q137" s="580" t="n">
        <f aca="false">+P137</f>
        <v>0.979920776867081</v>
      </c>
      <c r="R137" s="580" t="n">
        <f aca="false">+Q137</f>
        <v>0.979920776867081</v>
      </c>
      <c r="S137" s="580" t="n">
        <f aca="false">+R137</f>
        <v>0.979920776867081</v>
      </c>
      <c r="T137" s="580" t="n">
        <f aca="false">+S137</f>
        <v>0.979920776867081</v>
      </c>
      <c r="U137" s="580" t="n">
        <f aca="false">+T137</f>
        <v>0.979920776867081</v>
      </c>
      <c r="V137" s="580" t="n">
        <f aca="false">+U137</f>
        <v>0.979920776867081</v>
      </c>
      <c r="W137" s="580" t="n">
        <f aca="false">+V137</f>
        <v>0.979920776867081</v>
      </c>
      <c r="X137" s="580" t="n">
        <f aca="false">+W137</f>
        <v>0.979920776867081</v>
      </c>
      <c r="Y137" s="580" t="n">
        <f aca="false">+X137</f>
        <v>0.979920776867081</v>
      </c>
      <c r="Z137" s="580" t="n">
        <f aca="false">+Y137</f>
        <v>0.979920776867081</v>
      </c>
      <c r="AA137" s="580" t="n">
        <f aca="false">+Z137</f>
        <v>0.979920776867081</v>
      </c>
      <c r="AB137" s="580" t="n">
        <f aca="false">+AA137</f>
        <v>0.979920776867081</v>
      </c>
      <c r="AC137" s="580" t="n">
        <f aca="false">+AB137</f>
        <v>0.979920776867081</v>
      </c>
      <c r="AD137" s="580" t="n">
        <f aca="false">+AC137</f>
        <v>0.979920776867081</v>
      </c>
    </row>
    <row r="138" s="566" customFormat="true" ht="12.75" hidden="false" customHeight="false" outlineLevel="0" collapsed="false">
      <c r="B138" s="545" t="s">
        <v>1030</v>
      </c>
      <c r="C138" s="633" t="n">
        <f aca="false">+C106*C56</f>
        <v>0.979920776867081</v>
      </c>
      <c r="D138" s="580" t="n">
        <f aca="false">+C138</f>
        <v>0.979920776867081</v>
      </c>
      <c r="E138" s="580" t="n">
        <f aca="false">+D138</f>
        <v>0.979920776867081</v>
      </c>
      <c r="F138" s="580" t="n">
        <f aca="false">+E138</f>
        <v>0.979920776867081</v>
      </c>
      <c r="G138" s="580" t="n">
        <f aca="false">+F138</f>
        <v>0.979920776867081</v>
      </c>
      <c r="H138" s="580" t="n">
        <f aca="false">+G138*5</f>
        <v>4.8996038843354</v>
      </c>
      <c r="I138" s="580" t="n">
        <f aca="false">+H138*2</f>
        <v>9.79920776867081</v>
      </c>
      <c r="J138" s="580" t="n">
        <f aca="false">+I138</f>
        <v>9.79920776867081</v>
      </c>
      <c r="K138" s="633" t="n">
        <f aca="false">+C138</f>
        <v>0.979920776867081</v>
      </c>
      <c r="L138" s="580" t="n">
        <f aca="false">+K138</f>
        <v>0.979920776867081</v>
      </c>
      <c r="M138" s="580" t="n">
        <f aca="false">+L138</f>
        <v>0.979920776867081</v>
      </c>
      <c r="N138" s="580" t="n">
        <f aca="false">+M138</f>
        <v>0.979920776867081</v>
      </c>
      <c r="O138" s="580" t="n">
        <f aca="false">+N138</f>
        <v>0.979920776867081</v>
      </c>
      <c r="P138" s="580" t="n">
        <f aca="false">+O138</f>
        <v>0.979920776867081</v>
      </c>
      <c r="Q138" s="580" t="n">
        <f aca="false">+P138</f>
        <v>0.979920776867081</v>
      </c>
      <c r="R138" s="580" t="n">
        <f aca="false">+Q138</f>
        <v>0.979920776867081</v>
      </c>
      <c r="S138" s="580" t="n">
        <f aca="false">+R138</f>
        <v>0.979920776867081</v>
      </c>
      <c r="T138" s="580" t="n">
        <f aca="false">+S138</f>
        <v>0.979920776867081</v>
      </c>
      <c r="U138" s="580" t="n">
        <f aca="false">+T138</f>
        <v>0.979920776867081</v>
      </c>
      <c r="V138" s="580" t="n">
        <f aca="false">+U138</f>
        <v>0.979920776867081</v>
      </c>
      <c r="W138" s="580" t="n">
        <f aca="false">+V138</f>
        <v>0.979920776867081</v>
      </c>
      <c r="X138" s="580" t="n">
        <f aca="false">+W138</f>
        <v>0.979920776867081</v>
      </c>
      <c r="Y138" s="580" t="n">
        <f aca="false">+X138</f>
        <v>0.979920776867081</v>
      </c>
      <c r="Z138" s="580" t="n">
        <f aca="false">+Y138</f>
        <v>0.979920776867081</v>
      </c>
      <c r="AA138" s="580" t="n">
        <f aca="false">+Z138</f>
        <v>0.979920776867081</v>
      </c>
      <c r="AB138" s="580" t="n">
        <f aca="false">+AA138</f>
        <v>0.979920776867081</v>
      </c>
      <c r="AC138" s="580" t="n">
        <f aca="false">+AB138</f>
        <v>0.979920776867081</v>
      </c>
      <c r="AD138" s="580" t="n">
        <f aca="false">+AC138</f>
        <v>0.979920776867081</v>
      </c>
      <c r="AE138" s="541"/>
      <c r="AF138" s="541"/>
      <c r="AG138" s="541"/>
    </row>
    <row r="139" s="566" customFormat="true" ht="12.75" hidden="false" customHeight="false" outlineLevel="0" collapsed="false">
      <c r="B139" s="545" t="s">
        <v>1076</v>
      </c>
      <c r="C139" s="633" t="n">
        <f aca="false">+C107*C57</f>
        <v>0.0224067070960091</v>
      </c>
      <c r="D139" s="580" t="n">
        <f aca="false">+C139</f>
        <v>0.0224067070960091</v>
      </c>
      <c r="E139" s="580" t="n">
        <f aca="false">+D139</f>
        <v>0.0224067070960091</v>
      </c>
      <c r="F139" s="580" t="n">
        <f aca="false">+E139</f>
        <v>0.0224067070960091</v>
      </c>
      <c r="G139" s="580" t="n">
        <f aca="false">+F139</f>
        <v>0.0224067070960091</v>
      </c>
      <c r="H139" s="580" t="n">
        <f aca="false">+G139*5</f>
        <v>0.112033535480045</v>
      </c>
      <c r="I139" s="580" t="n">
        <f aca="false">+H139*2</f>
        <v>0.224067070960091</v>
      </c>
      <c r="J139" s="580" t="n">
        <f aca="false">+I139</f>
        <v>0.224067070960091</v>
      </c>
      <c r="K139" s="633" t="n">
        <f aca="false">+C139</f>
        <v>0.0224067070960091</v>
      </c>
      <c r="L139" s="580" t="n">
        <f aca="false">+K139</f>
        <v>0.0224067070960091</v>
      </c>
      <c r="M139" s="580" t="n">
        <f aca="false">+L139</f>
        <v>0.0224067070960091</v>
      </c>
      <c r="N139" s="580" t="n">
        <f aca="false">+M139</f>
        <v>0.0224067070960091</v>
      </c>
      <c r="O139" s="580" t="n">
        <f aca="false">+N139</f>
        <v>0.0224067070960091</v>
      </c>
      <c r="P139" s="580" t="n">
        <f aca="false">+O139</f>
        <v>0.0224067070960091</v>
      </c>
      <c r="Q139" s="580" t="n">
        <f aca="false">+P139</f>
        <v>0.0224067070960091</v>
      </c>
      <c r="R139" s="580" t="n">
        <f aca="false">+Q139</f>
        <v>0.0224067070960091</v>
      </c>
      <c r="S139" s="580" t="n">
        <f aca="false">+R139</f>
        <v>0.0224067070960091</v>
      </c>
      <c r="T139" s="580" t="n">
        <f aca="false">+S139</f>
        <v>0.0224067070960091</v>
      </c>
      <c r="U139" s="580" t="n">
        <f aca="false">+T139</f>
        <v>0.0224067070960091</v>
      </c>
      <c r="V139" s="580" t="n">
        <f aca="false">+U139</f>
        <v>0.0224067070960091</v>
      </c>
      <c r="W139" s="580" t="n">
        <f aca="false">+V139</f>
        <v>0.0224067070960091</v>
      </c>
      <c r="X139" s="580" t="n">
        <f aca="false">+W139</f>
        <v>0.0224067070960091</v>
      </c>
      <c r="Y139" s="580" t="n">
        <f aca="false">+X139</f>
        <v>0.0224067070960091</v>
      </c>
      <c r="Z139" s="580" t="n">
        <f aca="false">+Y139</f>
        <v>0.0224067070960091</v>
      </c>
      <c r="AA139" s="580" t="n">
        <f aca="false">+Z139</f>
        <v>0.0224067070960091</v>
      </c>
      <c r="AB139" s="580" t="n">
        <f aca="false">+AA139</f>
        <v>0.0224067070960091</v>
      </c>
      <c r="AC139" s="580" t="n">
        <f aca="false">+AB139</f>
        <v>0.0224067070960091</v>
      </c>
      <c r="AD139" s="580" t="n">
        <f aca="false">+AC139</f>
        <v>0.0224067070960091</v>
      </c>
      <c r="AE139" s="541"/>
      <c r="AF139" s="541"/>
      <c r="AG139" s="541"/>
    </row>
    <row r="140" s="566" customFormat="true" ht="12.75" hidden="false" customHeight="false" outlineLevel="0" collapsed="false">
      <c r="B140" s="562" t="s">
        <v>1061</v>
      </c>
      <c r="C140" s="633"/>
      <c r="D140" s="580"/>
      <c r="E140" s="580"/>
      <c r="F140" s="580"/>
      <c r="G140" s="580"/>
      <c r="H140" s="580"/>
      <c r="I140" s="580"/>
      <c r="J140" s="580"/>
      <c r="K140" s="633"/>
      <c r="L140" s="580"/>
      <c r="M140" s="580"/>
      <c r="N140" s="580"/>
      <c r="O140" s="580"/>
      <c r="P140" s="580"/>
      <c r="Q140" s="580"/>
      <c r="R140" s="580"/>
      <c r="S140" s="580"/>
      <c r="T140" s="580"/>
      <c r="U140" s="580"/>
      <c r="V140" s="580"/>
      <c r="W140" s="580"/>
      <c r="X140" s="580"/>
      <c r="Y140" s="580"/>
      <c r="Z140" s="580"/>
      <c r="AA140" s="580"/>
      <c r="AB140" s="580"/>
      <c r="AC140" s="580"/>
      <c r="AD140" s="580"/>
      <c r="AE140" s="541"/>
      <c r="AF140" s="541"/>
      <c r="AG140" s="541"/>
    </row>
    <row r="141" s="566" customFormat="true" ht="12.75" hidden="false" customHeight="false" outlineLevel="0" collapsed="false">
      <c r="B141" s="553" t="s">
        <v>1062</v>
      </c>
      <c r="C141" s="632" t="n">
        <f aca="false">+C58*C109</f>
        <v>4.21769972124338</v>
      </c>
      <c r="D141" s="632" t="n">
        <f aca="false">+C141</f>
        <v>4.21769972124338</v>
      </c>
      <c r="E141" s="632" t="n">
        <f aca="false">+D141</f>
        <v>4.21769972124338</v>
      </c>
      <c r="F141" s="632" t="n">
        <f aca="false">+E141</f>
        <v>4.21769972124338</v>
      </c>
      <c r="G141" s="632" t="n">
        <f aca="false">+F141</f>
        <v>4.21769972124338</v>
      </c>
      <c r="H141" s="632" t="n">
        <f aca="false">+G141*5</f>
        <v>21.0884986062169</v>
      </c>
      <c r="I141" s="632" t="n">
        <f aca="false">+H141*2</f>
        <v>42.1769972124338</v>
      </c>
      <c r="J141" s="632" t="n">
        <f aca="false">+I141</f>
        <v>42.1769972124338</v>
      </c>
      <c r="K141" s="634" t="n">
        <f aca="false">+K109*K58</f>
        <v>4.21769972124338</v>
      </c>
      <c r="L141" s="634" t="n">
        <f aca="false">+L109*L58</f>
        <v>4.21769972124338</v>
      </c>
      <c r="M141" s="634" t="n">
        <f aca="false">+M109*M58</f>
        <v>4.21769972124338</v>
      </c>
      <c r="N141" s="634" t="n">
        <f aca="false">+N109*N58</f>
        <v>4.21769972124338</v>
      </c>
      <c r="O141" s="634" t="n">
        <f aca="false">+O109*O58</f>
        <v>4.21769972124338</v>
      </c>
      <c r="P141" s="634" t="n">
        <f aca="false">+P109*P58</f>
        <v>4.24514059409466</v>
      </c>
      <c r="Q141" s="634" t="n">
        <f aca="false">+Q109*Q58</f>
        <v>4.30117610664695</v>
      </c>
      <c r="R141" s="634" t="n">
        <f aca="false">+R109*R58</f>
        <v>4.38701048440973</v>
      </c>
      <c r="S141" s="634" t="n">
        <f aca="false">+S109*S58</f>
        <v>4.5039006992209</v>
      </c>
      <c r="T141" s="634" t="n">
        <f aca="false">+T109*T58</f>
        <v>4.65315886393555</v>
      </c>
      <c r="U141" s="634" t="n">
        <f aca="false">+U109*U58</f>
        <v>4.83615473927454</v>
      </c>
      <c r="V141" s="634" t="n">
        <f aca="false">+V109*V58</f>
        <v>5.05431835822437</v>
      </c>
      <c r="W141" s="634" t="n">
        <f aca="false">+W109*W58</f>
        <v>5.30914277364493</v>
      </c>
      <c r="X141" s="634" t="n">
        <f aca="false">+X109*X58</f>
        <v>5.60218693501932</v>
      </c>
      <c r="Y141" s="634" t="n">
        <f aca="false">+Y109*Y58</f>
        <v>5.93507870057194</v>
      </c>
      <c r="Z141" s="634" t="n">
        <f aca="false">+Z109*Z58</f>
        <v>6.3095179912873</v>
      </c>
      <c r="AA141" s="634" t="n">
        <f aca="false">+AA109*AA58</f>
        <v>6.72728009368396</v>
      </c>
      <c r="AB141" s="634" t="n">
        <f aca="false">+AB109*AB58</f>
        <v>7.19021911853545</v>
      </c>
      <c r="AC141" s="634" t="n">
        <f aca="false">+AC109*AC58</f>
        <v>7.70027162308526</v>
      </c>
      <c r="AD141" s="634" t="n">
        <f aca="false">+AD109*AD58</f>
        <v>8.25946040467505</v>
      </c>
      <c r="AE141" s="541"/>
      <c r="AF141" s="541"/>
      <c r="AG141" s="541"/>
    </row>
    <row r="142" s="566" customFormat="true" ht="12.75" hidden="false" customHeight="false" outlineLevel="0" collapsed="false">
      <c r="B142" s="553" t="s">
        <v>1077</v>
      </c>
      <c r="C142" s="632" t="n">
        <f aca="false">+C141*C110</f>
        <v>2.40665474029818</v>
      </c>
      <c r="D142" s="632" t="n">
        <f aca="false">+C142</f>
        <v>2.40665474029818</v>
      </c>
      <c r="E142" s="632" t="n">
        <f aca="false">+D142</f>
        <v>2.40665474029818</v>
      </c>
      <c r="F142" s="632" t="n">
        <f aca="false">+E142</f>
        <v>2.40665474029818</v>
      </c>
      <c r="G142" s="632" t="n">
        <f aca="false">+F142</f>
        <v>2.40665474029818</v>
      </c>
      <c r="H142" s="632" t="n">
        <f aca="false">+G142*5</f>
        <v>12.0332737014909</v>
      </c>
      <c r="I142" s="632" t="n">
        <f aca="false">+H142*2</f>
        <v>24.0665474029818</v>
      </c>
      <c r="J142" s="632" t="n">
        <f aca="false">+I142</f>
        <v>24.0665474029818</v>
      </c>
      <c r="K142" s="634" t="n">
        <f aca="false">+K141*K110</f>
        <v>2.40665474029818</v>
      </c>
      <c r="L142" s="634" t="n">
        <f aca="false">+L141*L110</f>
        <v>2.40665474029818</v>
      </c>
      <c r="M142" s="634" t="n">
        <f aca="false">+M141*M110</f>
        <v>2.40665474029818</v>
      </c>
      <c r="N142" s="634" t="n">
        <f aca="false">+N141*N110</f>
        <v>2.40665474029818</v>
      </c>
      <c r="O142" s="634" t="n">
        <f aca="false">+O141*O110</f>
        <v>2.40665474029818</v>
      </c>
      <c r="P142" s="634" t="n">
        <f aca="false">+P141*P110</f>
        <v>2.42231273187896</v>
      </c>
      <c r="Q142" s="634" t="n">
        <f aca="false">+Q141*Q110</f>
        <v>2.45428706405575</v>
      </c>
      <c r="R142" s="634" t="n">
        <f aca="false">+R141*R110</f>
        <v>2.50326487797714</v>
      </c>
      <c r="S142" s="634" t="n">
        <f aca="false">+S141*S110</f>
        <v>2.56996341228788</v>
      </c>
      <c r="T142" s="634" t="n">
        <f aca="false">+T141*T110</f>
        <v>2.6551313695584</v>
      </c>
      <c r="U142" s="634" t="n">
        <f aca="false">+U141*U110</f>
        <v>2.7595503467135</v>
      </c>
      <c r="V142" s="634" t="n">
        <f aca="false">+V141*V110</f>
        <v>2.88403633253693</v>
      </c>
      <c r="W142" s="634" t="n">
        <f aca="false">+W141*W110</f>
        <v>3.02944127547934</v>
      </c>
      <c r="X142" s="634" t="n">
        <f aca="false">+X141*X110</f>
        <v>3.19665472515576</v>
      </c>
      <c r="Y142" s="634" t="n">
        <f aca="false">+Y141*Y110</f>
        <v>3.38660555108541</v>
      </c>
      <c r="Z142" s="634" t="n">
        <f aca="false">+Z141*Z110</f>
        <v>3.60026374240122</v>
      </c>
      <c r="AA142" s="634" t="n">
        <f aca="false">+AA141*AA110</f>
        <v>3.8386422924402</v>
      </c>
      <c r="AB142" s="634" t="n">
        <f aca="false">+AB141*AB110</f>
        <v>4.10279917231865</v>
      </c>
      <c r="AC142" s="634" t="n">
        <f aca="false">+AC141*AC110</f>
        <v>4.39383939779822</v>
      </c>
      <c r="AD142" s="634" t="n">
        <f aca="false">+AD141*AD110</f>
        <v>4.71291719396193</v>
      </c>
      <c r="AE142" s="541"/>
      <c r="AF142" s="541"/>
      <c r="AG142" s="541"/>
    </row>
    <row r="143" customFormat="false" ht="12.75" hidden="false" customHeight="false" outlineLevel="0" collapsed="false">
      <c r="B143" s="553" t="s">
        <v>1064</v>
      </c>
      <c r="C143" s="633" t="n">
        <f aca="false">+C59*C111</f>
        <v>0.090095025527481</v>
      </c>
      <c r="D143" s="580" t="n">
        <f aca="false">+C143</f>
        <v>0.090095025527481</v>
      </c>
      <c r="E143" s="580" t="n">
        <f aca="false">+D143</f>
        <v>0.090095025527481</v>
      </c>
      <c r="F143" s="580" t="n">
        <f aca="false">+E143</f>
        <v>0.090095025527481</v>
      </c>
      <c r="G143" s="580" t="n">
        <f aca="false">+F143</f>
        <v>0.090095025527481</v>
      </c>
      <c r="H143" s="580" t="n">
        <f aca="false">+G143*5</f>
        <v>0.450475127637405</v>
      </c>
      <c r="I143" s="580" t="n">
        <f aca="false">+H143*2</f>
        <v>0.90095025527481</v>
      </c>
      <c r="J143" s="580" t="n">
        <f aca="false">+I143</f>
        <v>0.90095025527481</v>
      </c>
      <c r="K143" s="633" t="n">
        <f aca="false">+C143</f>
        <v>0.090095025527481</v>
      </c>
      <c r="L143" s="580" t="n">
        <f aca="false">+K143</f>
        <v>0.090095025527481</v>
      </c>
      <c r="M143" s="580" t="n">
        <f aca="false">+L143</f>
        <v>0.090095025527481</v>
      </c>
      <c r="N143" s="580" t="n">
        <f aca="false">+M143</f>
        <v>0.090095025527481</v>
      </c>
      <c r="O143" s="580" t="n">
        <f aca="false">+N143</f>
        <v>0.090095025527481</v>
      </c>
      <c r="P143" s="580" t="n">
        <f aca="false">+O143</f>
        <v>0.090095025527481</v>
      </c>
      <c r="Q143" s="580" t="n">
        <f aca="false">+P143</f>
        <v>0.090095025527481</v>
      </c>
      <c r="R143" s="580" t="n">
        <f aca="false">+Q143</f>
        <v>0.090095025527481</v>
      </c>
      <c r="S143" s="580" t="n">
        <f aca="false">+R143</f>
        <v>0.090095025527481</v>
      </c>
      <c r="T143" s="580" t="n">
        <f aca="false">+S143</f>
        <v>0.090095025527481</v>
      </c>
      <c r="U143" s="580" t="n">
        <f aca="false">+T143</f>
        <v>0.090095025527481</v>
      </c>
      <c r="V143" s="580" t="n">
        <f aca="false">+U143</f>
        <v>0.090095025527481</v>
      </c>
      <c r="W143" s="580" t="n">
        <f aca="false">+V143</f>
        <v>0.090095025527481</v>
      </c>
      <c r="X143" s="580" t="n">
        <f aca="false">+W143</f>
        <v>0.090095025527481</v>
      </c>
      <c r="Y143" s="580" t="n">
        <f aca="false">+X143</f>
        <v>0.090095025527481</v>
      </c>
      <c r="Z143" s="580" t="n">
        <f aca="false">+Y143</f>
        <v>0.090095025527481</v>
      </c>
      <c r="AA143" s="580" t="n">
        <f aca="false">+Z143</f>
        <v>0.090095025527481</v>
      </c>
      <c r="AB143" s="580" t="n">
        <f aca="false">+AA143</f>
        <v>0.090095025527481</v>
      </c>
      <c r="AC143" s="580" t="n">
        <f aca="false">+AB143</f>
        <v>0.090095025527481</v>
      </c>
      <c r="AD143" s="580" t="n">
        <f aca="false">+AC143</f>
        <v>0.090095025527481</v>
      </c>
    </row>
    <row r="144" customFormat="false" ht="12.75" hidden="false" customHeight="false" outlineLevel="0" collapsed="false">
      <c r="B144" s="545" t="s">
        <v>1034</v>
      </c>
      <c r="C144" s="633" t="n">
        <f aca="false">+C60*C113</f>
        <v>0.132690332326284</v>
      </c>
      <c r="D144" s="580" t="n">
        <f aca="false">+C144</f>
        <v>0.132690332326284</v>
      </c>
      <c r="E144" s="580" t="n">
        <f aca="false">+D144</f>
        <v>0.132690332326284</v>
      </c>
      <c r="F144" s="580" t="n">
        <f aca="false">+E144</f>
        <v>0.132690332326284</v>
      </c>
      <c r="G144" s="580" t="n">
        <f aca="false">+F144</f>
        <v>0.132690332326284</v>
      </c>
      <c r="H144" s="580" t="n">
        <f aca="false">+G144*5</f>
        <v>0.663451661631421</v>
      </c>
      <c r="I144" s="580" t="n">
        <f aca="false">+H144*2</f>
        <v>1.32690332326284</v>
      </c>
      <c r="J144" s="580" t="n">
        <f aca="false">+I144</f>
        <v>1.32690332326284</v>
      </c>
      <c r="K144" s="633" t="n">
        <f aca="false">+C144</f>
        <v>0.132690332326284</v>
      </c>
      <c r="L144" s="580" t="n">
        <f aca="false">+K144</f>
        <v>0.132690332326284</v>
      </c>
      <c r="M144" s="580" t="n">
        <f aca="false">+L144</f>
        <v>0.132690332326284</v>
      </c>
      <c r="N144" s="580" t="n">
        <f aca="false">+M144</f>
        <v>0.132690332326284</v>
      </c>
      <c r="O144" s="580" t="n">
        <f aca="false">+N144</f>
        <v>0.132690332326284</v>
      </c>
      <c r="P144" s="580" t="n">
        <f aca="false">+O144</f>
        <v>0.132690332326284</v>
      </c>
      <c r="Q144" s="580" t="n">
        <f aca="false">+P144</f>
        <v>0.132690332326284</v>
      </c>
      <c r="R144" s="580" t="n">
        <f aca="false">+Q144</f>
        <v>0.132690332326284</v>
      </c>
      <c r="S144" s="580" t="n">
        <f aca="false">+R144</f>
        <v>0.132690332326284</v>
      </c>
      <c r="T144" s="580" t="n">
        <f aca="false">+S144</f>
        <v>0.132690332326284</v>
      </c>
      <c r="U144" s="580" t="n">
        <f aca="false">+T144</f>
        <v>0.132690332326284</v>
      </c>
      <c r="V144" s="580" t="n">
        <f aca="false">+U144</f>
        <v>0.132690332326284</v>
      </c>
      <c r="W144" s="580" t="n">
        <f aca="false">+V144</f>
        <v>0.132690332326284</v>
      </c>
      <c r="X144" s="580" t="n">
        <f aca="false">+W144</f>
        <v>0.132690332326284</v>
      </c>
      <c r="Y144" s="580" t="n">
        <f aca="false">+X144</f>
        <v>0.132690332326284</v>
      </c>
      <c r="Z144" s="580" t="n">
        <f aca="false">+Y144</f>
        <v>0.132690332326284</v>
      </c>
      <c r="AA144" s="580" t="n">
        <f aca="false">+Z144</f>
        <v>0.132690332326284</v>
      </c>
      <c r="AB144" s="580" t="n">
        <f aca="false">+AA144</f>
        <v>0.132690332326284</v>
      </c>
      <c r="AC144" s="580" t="n">
        <f aca="false">+AB144</f>
        <v>0.132690332326284</v>
      </c>
      <c r="AD144" s="580" t="n">
        <f aca="false">+AC144</f>
        <v>0.132690332326284</v>
      </c>
    </row>
    <row r="145" customFormat="false" ht="12.75" hidden="false" customHeight="false" outlineLevel="0" collapsed="false">
      <c r="B145" s="545" t="s">
        <v>1035</v>
      </c>
      <c r="C145" s="633" t="n">
        <f aca="false">+C114*C61</f>
        <v>0.403746223564954</v>
      </c>
      <c r="D145" s="580" t="n">
        <f aca="false">+C145</f>
        <v>0.403746223564954</v>
      </c>
      <c r="E145" s="580" t="n">
        <f aca="false">+D145</f>
        <v>0.403746223564954</v>
      </c>
      <c r="F145" s="580" t="n">
        <f aca="false">+E145</f>
        <v>0.403746223564954</v>
      </c>
      <c r="G145" s="580" t="n">
        <f aca="false">+F145</f>
        <v>0.403746223564954</v>
      </c>
      <c r="H145" s="580" t="n">
        <f aca="false">+G145*5</f>
        <v>2.01873111782477</v>
      </c>
      <c r="I145" s="580" t="n">
        <f aca="false">+H145*2</f>
        <v>4.03746223564954</v>
      </c>
      <c r="J145" s="580" t="n">
        <f aca="false">+I145</f>
        <v>4.03746223564954</v>
      </c>
      <c r="K145" s="633" t="n">
        <f aca="false">K114*K61</f>
        <v>0.403746223564954</v>
      </c>
      <c r="L145" s="580" t="n">
        <f aca="false">+K145</f>
        <v>0.403746223564954</v>
      </c>
      <c r="M145" s="580" t="n">
        <f aca="false">+L145</f>
        <v>0.403746223564954</v>
      </c>
      <c r="N145" s="580" t="n">
        <f aca="false">+M145</f>
        <v>0.403746223564954</v>
      </c>
      <c r="O145" s="580" t="n">
        <f aca="false">+N145</f>
        <v>0.403746223564954</v>
      </c>
      <c r="P145" s="580" t="n">
        <f aca="false">+O145</f>
        <v>0.403746223564954</v>
      </c>
      <c r="Q145" s="580" t="n">
        <f aca="false">+P145</f>
        <v>0.403746223564954</v>
      </c>
      <c r="R145" s="580" t="n">
        <f aca="false">+Q145</f>
        <v>0.403746223564954</v>
      </c>
      <c r="S145" s="580" t="n">
        <f aca="false">+R145</f>
        <v>0.403746223564954</v>
      </c>
      <c r="T145" s="580" t="n">
        <f aca="false">+S145</f>
        <v>0.403746223564954</v>
      </c>
      <c r="U145" s="580" t="n">
        <f aca="false">+T145</f>
        <v>0.403746223564954</v>
      </c>
      <c r="V145" s="580" t="n">
        <f aca="false">+U145</f>
        <v>0.403746223564954</v>
      </c>
      <c r="W145" s="580" t="n">
        <f aca="false">+V145</f>
        <v>0.403746223564954</v>
      </c>
      <c r="X145" s="580" t="n">
        <f aca="false">+W145</f>
        <v>0.403746223564954</v>
      </c>
      <c r="Y145" s="580" t="n">
        <f aca="false">+X145</f>
        <v>0.403746223564954</v>
      </c>
      <c r="Z145" s="580" t="n">
        <f aca="false">+Y145</f>
        <v>0.403746223564954</v>
      </c>
      <c r="AA145" s="580" t="n">
        <f aca="false">+Z145</f>
        <v>0.403746223564954</v>
      </c>
      <c r="AB145" s="580" t="n">
        <f aca="false">+AA145</f>
        <v>0.403746223564954</v>
      </c>
      <c r="AC145" s="580" t="n">
        <f aca="false">+AB145</f>
        <v>0.403746223564954</v>
      </c>
      <c r="AD145" s="580" t="n">
        <f aca="false">+AC145</f>
        <v>0.403746223564954</v>
      </c>
    </row>
    <row r="146" customFormat="false" ht="12.75" hidden="false" customHeight="false" outlineLevel="0" collapsed="false">
      <c r="B146" s="619" t="s">
        <v>1066</v>
      </c>
      <c r="C146" s="635"/>
      <c r="D146" s="635"/>
      <c r="E146" s="635"/>
      <c r="F146" s="635"/>
      <c r="G146" s="635"/>
      <c r="H146" s="635"/>
      <c r="I146" s="635"/>
      <c r="J146" s="635"/>
      <c r="K146" s="635"/>
      <c r="L146" s="635"/>
      <c r="M146" s="635"/>
      <c r="N146" s="635"/>
      <c r="O146" s="635"/>
      <c r="P146" s="635"/>
      <c r="Q146" s="635"/>
      <c r="R146" s="635"/>
      <c r="S146" s="635"/>
      <c r="T146" s="635"/>
      <c r="U146" s="635"/>
      <c r="V146" s="635"/>
      <c r="W146" s="635"/>
      <c r="X146" s="635"/>
      <c r="Y146" s="635"/>
      <c r="Z146" s="635"/>
      <c r="AA146" s="635"/>
      <c r="AB146" s="635"/>
      <c r="AC146" s="635"/>
      <c r="AD146" s="635"/>
    </row>
    <row r="147" customFormat="false" ht="12.75" hidden="false" customHeight="false" outlineLevel="0" collapsed="false">
      <c r="B147" s="610" t="s">
        <v>1067</v>
      </c>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row>
    <row r="148" customFormat="false" ht="12.75" hidden="false" customHeight="false" outlineLevel="0" collapsed="false">
      <c r="B148" s="621" t="s">
        <v>1038</v>
      </c>
      <c r="C148" s="633" t="n">
        <f aca="false">+C117*C66</f>
        <v>0.310674723061429</v>
      </c>
      <c r="D148" s="580" t="n">
        <f aca="false">+C148</f>
        <v>0.310674723061429</v>
      </c>
      <c r="E148" s="580" t="n">
        <f aca="false">+D148</f>
        <v>0.310674723061429</v>
      </c>
      <c r="F148" s="580" t="n">
        <f aca="false">+E148</f>
        <v>0.310674723061429</v>
      </c>
      <c r="G148" s="580" t="n">
        <f aca="false">+F148</f>
        <v>0.310674723061429</v>
      </c>
      <c r="H148" s="580" t="n">
        <f aca="false">+G148*5</f>
        <v>1.55337361530714</v>
      </c>
      <c r="I148" s="580" t="n">
        <f aca="false">+H148*2</f>
        <v>3.10674723061429</v>
      </c>
      <c r="J148" s="580" t="n">
        <f aca="false">+I148</f>
        <v>3.10674723061429</v>
      </c>
      <c r="K148" s="633" t="n">
        <f aca="false">+C148</f>
        <v>0.310674723061429</v>
      </c>
      <c r="L148" s="580" t="n">
        <f aca="false">+K148</f>
        <v>0.310674723061429</v>
      </c>
      <c r="M148" s="580" t="n">
        <f aca="false">+L148</f>
        <v>0.310674723061429</v>
      </c>
      <c r="N148" s="580" t="n">
        <f aca="false">+M148</f>
        <v>0.310674723061429</v>
      </c>
      <c r="O148" s="580" t="n">
        <f aca="false">+N148</f>
        <v>0.310674723061429</v>
      </c>
      <c r="P148" s="580" t="n">
        <f aca="false">+O148</f>
        <v>0.310674723061429</v>
      </c>
      <c r="Q148" s="580" t="n">
        <f aca="false">+P148</f>
        <v>0.310674723061429</v>
      </c>
      <c r="R148" s="580" t="n">
        <f aca="false">+Q148</f>
        <v>0.310674723061429</v>
      </c>
      <c r="S148" s="580" t="n">
        <f aca="false">+R148</f>
        <v>0.310674723061429</v>
      </c>
      <c r="T148" s="580" t="n">
        <f aca="false">+S148</f>
        <v>0.310674723061429</v>
      </c>
      <c r="U148" s="580" t="n">
        <f aca="false">+T148</f>
        <v>0.310674723061429</v>
      </c>
      <c r="V148" s="580" t="n">
        <f aca="false">+U148</f>
        <v>0.310674723061429</v>
      </c>
      <c r="W148" s="580" t="n">
        <f aca="false">+V148</f>
        <v>0.310674723061429</v>
      </c>
      <c r="X148" s="580" t="n">
        <f aca="false">+W148</f>
        <v>0.310674723061429</v>
      </c>
      <c r="Y148" s="580" t="n">
        <f aca="false">+X148</f>
        <v>0.310674723061429</v>
      </c>
      <c r="Z148" s="580" t="n">
        <f aca="false">+Y148</f>
        <v>0.310674723061429</v>
      </c>
      <c r="AA148" s="580" t="n">
        <f aca="false">+Z148</f>
        <v>0.310674723061429</v>
      </c>
      <c r="AB148" s="580" t="n">
        <f aca="false">+AA148</f>
        <v>0.310674723061429</v>
      </c>
      <c r="AC148" s="580" t="n">
        <f aca="false">+AB148</f>
        <v>0.310674723061429</v>
      </c>
      <c r="AD148" s="580" t="n">
        <f aca="false">+AC148</f>
        <v>0.310674723061429</v>
      </c>
    </row>
    <row r="149" customFormat="false" ht="12.75" hidden="false" customHeight="false" outlineLevel="0" collapsed="false">
      <c r="B149" s="621" t="s">
        <v>1039</v>
      </c>
      <c r="C149" s="633" t="n">
        <f aca="false">+C118*C67</f>
        <v>7.49647532729103</v>
      </c>
      <c r="D149" s="580" t="n">
        <f aca="false">+C149</f>
        <v>7.49647532729103</v>
      </c>
      <c r="E149" s="580" t="n">
        <f aca="false">+D149</f>
        <v>7.49647532729103</v>
      </c>
      <c r="F149" s="580" t="n">
        <f aca="false">+E149</f>
        <v>7.49647532729103</v>
      </c>
      <c r="G149" s="580" t="n">
        <f aca="false">+F149</f>
        <v>7.49647532729103</v>
      </c>
      <c r="H149" s="580" t="n">
        <f aca="false">+G149*5</f>
        <v>37.4823766364551</v>
      </c>
      <c r="I149" s="580" t="n">
        <f aca="false">+H149*2</f>
        <v>74.9647532729103</v>
      </c>
      <c r="J149" s="580" t="n">
        <f aca="false">+I149</f>
        <v>74.9647532729103</v>
      </c>
      <c r="K149" s="633" t="n">
        <f aca="false">+C149</f>
        <v>7.49647532729103</v>
      </c>
      <c r="L149" s="580" t="n">
        <f aca="false">+K149</f>
        <v>7.49647532729103</v>
      </c>
      <c r="M149" s="580" t="n">
        <f aca="false">+L149</f>
        <v>7.49647532729103</v>
      </c>
      <c r="N149" s="580" t="n">
        <f aca="false">+M149</f>
        <v>7.49647532729103</v>
      </c>
      <c r="O149" s="580" t="n">
        <f aca="false">+N149</f>
        <v>7.49647532729103</v>
      </c>
      <c r="P149" s="580" t="n">
        <f aca="false">+O149</f>
        <v>7.49647532729103</v>
      </c>
      <c r="Q149" s="580" t="n">
        <f aca="false">+P149</f>
        <v>7.49647532729103</v>
      </c>
      <c r="R149" s="580" t="n">
        <f aca="false">+Q149</f>
        <v>7.49647532729103</v>
      </c>
      <c r="S149" s="580" t="n">
        <f aca="false">+R149</f>
        <v>7.49647532729103</v>
      </c>
      <c r="T149" s="580" t="n">
        <f aca="false">+S149</f>
        <v>7.49647532729103</v>
      </c>
      <c r="U149" s="580" t="n">
        <f aca="false">+T149</f>
        <v>7.49647532729103</v>
      </c>
      <c r="V149" s="580" t="n">
        <f aca="false">+U149</f>
        <v>7.49647532729103</v>
      </c>
      <c r="W149" s="580" t="n">
        <f aca="false">+V149</f>
        <v>7.49647532729103</v>
      </c>
      <c r="X149" s="580" t="n">
        <f aca="false">+W149</f>
        <v>7.49647532729103</v>
      </c>
      <c r="Y149" s="580" t="n">
        <f aca="false">+X149</f>
        <v>7.49647532729103</v>
      </c>
      <c r="Z149" s="580" t="n">
        <f aca="false">+Y149</f>
        <v>7.49647532729103</v>
      </c>
      <c r="AA149" s="580" t="n">
        <f aca="false">+Z149</f>
        <v>7.49647532729103</v>
      </c>
      <c r="AB149" s="580" t="n">
        <f aca="false">+AA149</f>
        <v>7.49647532729103</v>
      </c>
      <c r="AC149" s="580" t="n">
        <f aca="false">+AB149</f>
        <v>7.49647532729103</v>
      </c>
      <c r="AD149" s="580" t="n">
        <f aca="false">+AC149</f>
        <v>7.49647532729103</v>
      </c>
    </row>
    <row r="150" customFormat="false" ht="12.75" hidden="false" customHeight="false" outlineLevel="0" collapsed="false">
      <c r="B150" s="621" t="s">
        <v>1040</v>
      </c>
      <c r="C150" s="633" t="n">
        <f aca="false">+C119*C68</f>
        <v>0.277442094662638</v>
      </c>
      <c r="D150" s="580" t="n">
        <f aca="false">+C150</f>
        <v>0.277442094662638</v>
      </c>
      <c r="E150" s="580" t="n">
        <f aca="false">+D150</f>
        <v>0.277442094662638</v>
      </c>
      <c r="F150" s="580" t="n">
        <f aca="false">+E150</f>
        <v>0.277442094662638</v>
      </c>
      <c r="G150" s="580" t="n">
        <f aca="false">+F150</f>
        <v>0.277442094662638</v>
      </c>
      <c r="H150" s="580" t="n">
        <f aca="false">+G150*5</f>
        <v>1.38721047331319</v>
      </c>
      <c r="I150" s="580" t="n">
        <f aca="false">+H150*2</f>
        <v>2.77442094662638</v>
      </c>
      <c r="J150" s="580" t="n">
        <f aca="false">+I150</f>
        <v>2.77442094662638</v>
      </c>
      <c r="K150" s="633" t="n">
        <f aca="false">+C150</f>
        <v>0.277442094662638</v>
      </c>
      <c r="L150" s="580" t="n">
        <f aca="false">+K150</f>
        <v>0.277442094662638</v>
      </c>
      <c r="M150" s="580" t="n">
        <f aca="false">+L150</f>
        <v>0.277442094662638</v>
      </c>
      <c r="N150" s="580" t="n">
        <f aca="false">+M150</f>
        <v>0.277442094662638</v>
      </c>
      <c r="O150" s="580" t="n">
        <f aca="false">+N150</f>
        <v>0.277442094662638</v>
      </c>
      <c r="P150" s="580" t="n">
        <f aca="false">+O150</f>
        <v>0.277442094662638</v>
      </c>
      <c r="Q150" s="580" t="n">
        <f aca="false">+P150</f>
        <v>0.277442094662638</v>
      </c>
      <c r="R150" s="580" t="n">
        <f aca="false">+Q150</f>
        <v>0.277442094662638</v>
      </c>
      <c r="S150" s="580" t="n">
        <f aca="false">+R150</f>
        <v>0.277442094662638</v>
      </c>
      <c r="T150" s="580" t="n">
        <f aca="false">+S150</f>
        <v>0.277442094662638</v>
      </c>
      <c r="U150" s="580" t="n">
        <f aca="false">+T150</f>
        <v>0.277442094662638</v>
      </c>
      <c r="V150" s="580" t="n">
        <f aca="false">+U150</f>
        <v>0.277442094662638</v>
      </c>
      <c r="W150" s="580" t="n">
        <f aca="false">+V150</f>
        <v>0.277442094662638</v>
      </c>
      <c r="X150" s="580" t="n">
        <f aca="false">+W150</f>
        <v>0.277442094662638</v>
      </c>
      <c r="Y150" s="580" t="n">
        <f aca="false">+X150</f>
        <v>0.277442094662638</v>
      </c>
      <c r="Z150" s="580" t="n">
        <f aca="false">+Y150</f>
        <v>0.277442094662638</v>
      </c>
      <c r="AA150" s="580" t="n">
        <f aca="false">+Z150</f>
        <v>0.277442094662638</v>
      </c>
      <c r="AB150" s="580" t="n">
        <f aca="false">+AA150</f>
        <v>0.277442094662638</v>
      </c>
      <c r="AC150" s="580" t="n">
        <f aca="false">+AB150</f>
        <v>0.277442094662638</v>
      </c>
      <c r="AD150" s="580" t="n">
        <f aca="false">+AC150</f>
        <v>0.277442094662638</v>
      </c>
    </row>
    <row r="151" customFormat="false" ht="12.75" hidden="false" customHeight="false" outlineLevel="0" collapsed="false">
      <c r="B151" s="621" t="s">
        <v>1068</v>
      </c>
      <c r="C151" s="633" t="n">
        <f aca="false">+C120*C69</f>
        <v>0.167170191339376</v>
      </c>
      <c r="D151" s="580" t="n">
        <f aca="false">+C151</f>
        <v>0.167170191339376</v>
      </c>
      <c r="E151" s="580" t="n">
        <f aca="false">+D151</f>
        <v>0.167170191339376</v>
      </c>
      <c r="F151" s="580" t="n">
        <f aca="false">+E151</f>
        <v>0.167170191339376</v>
      </c>
      <c r="G151" s="580" t="n">
        <f aca="false">+F151</f>
        <v>0.167170191339376</v>
      </c>
      <c r="H151" s="580" t="n">
        <f aca="false">+G151*5</f>
        <v>0.835850956696879</v>
      </c>
      <c r="I151" s="580" t="n">
        <f aca="false">+H151*2</f>
        <v>1.67170191339376</v>
      </c>
      <c r="J151" s="580" t="n">
        <f aca="false">+I151</f>
        <v>1.67170191339376</v>
      </c>
      <c r="K151" s="633" t="n">
        <f aca="false">+C151</f>
        <v>0.167170191339376</v>
      </c>
      <c r="L151" s="580" t="n">
        <f aca="false">+K151</f>
        <v>0.167170191339376</v>
      </c>
      <c r="M151" s="580" t="n">
        <f aca="false">+L151</f>
        <v>0.167170191339376</v>
      </c>
      <c r="N151" s="580" t="n">
        <f aca="false">+M151</f>
        <v>0.167170191339376</v>
      </c>
      <c r="O151" s="580" t="n">
        <f aca="false">+N151</f>
        <v>0.167170191339376</v>
      </c>
      <c r="P151" s="580" t="n">
        <f aca="false">+O151</f>
        <v>0.167170191339376</v>
      </c>
      <c r="Q151" s="580" t="n">
        <f aca="false">+P151</f>
        <v>0.167170191339376</v>
      </c>
      <c r="R151" s="580" t="n">
        <f aca="false">+Q151</f>
        <v>0.167170191339376</v>
      </c>
      <c r="S151" s="580" t="n">
        <f aca="false">+R151</f>
        <v>0.167170191339376</v>
      </c>
      <c r="T151" s="580" t="n">
        <f aca="false">+S151</f>
        <v>0.167170191339376</v>
      </c>
      <c r="U151" s="580" t="n">
        <f aca="false">+T151</f>
        <v>0.167170191339376</v>
      </c>
      <c r="V151" s="580" t="n">
        <f aca="false">+U151</f>
        <v>0.167170191339376</v>
      </c>
      <c r="W151" s="580" t="n">
        <f aca="false">+V151</f>
        <v>0.167170191339376</v>
      </c>
      <c r="X151" s="580" t="n">
        <f aca="false">+W151</f>
        <v>0.167170191339376</v>
      </c>
      <c r="Y151" s="580" t="n">
        <f aca="false">+X151</f>
        <v>0.167170191339376</v>
      </c>
      <c r="Z151" s="580" t="n">
        <f aca="false">+Y151</f>
        <v>0.167170191339376</v>
      </c>
      <c r="AA151" s="580" t="n">
        <f aca="false">+Z151</f>
        <v>0.167170191339376</v>
      </c>
      <c r="AB151" s="580" t="n">
        <f aca="false">+AA151</f>
        <v>0.167170191339376</v>
      </c>
      <c r="AC151" s="580" t="n">
        <f aca="false">+AB151</f>
        <v>0.167170191339376</v>
      </c>
      <c r="AD151" s="580" t="n">
        <f aca="false">+AC151</f>
        <v>0.167170191339376</v>
      </c>
    </row>
    <row r="152" customFormat="false" ht="12.75" hidden="false" customHeight="false" outlineLevel="0" collapsed="false">
      <c r="B152" s="610" t="s">
        <v>1069</v>
      </c>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row>
    <row r="153" customFormat="false" ht="12.75" hidden="false" customHeight="false" outlineLevel="0" collapsed="false">
      <c r="B153" s="621" t="s">
        <v>1070</v>
      </c>
      <c r="C153" s="633" t="n">
        <f aca="false">+C122*C66</f>
        <v>436.857963397482</v>
      </c>
      <c r="D153" s="580" t="n">
        <f aca="false">+C153</f>
        <v>436.857963397482</v>
      </c>
      <c r="E153" s="580" t="n">
        <f aca="false">+D153</f>
        <v>436.857963397482</v>
      </c>
      <c r="F153" s="580" t="n">
        <f aca="false">+E153</f>
        <v>436.857963397482</v>
      </c>
      <c r="G153" s="580" t="n">
        <f aca="false">+F153</f>
        <v>436.857963397482</v>
      </c>
      <c r="H153" s="580" t="n">
        <f aca="false">+G153*5</f>
        <v>2184.28981698741</v>
      </c>
      <c r="I153" s="580" t="n">
        <f aca="false">+H153*2</f>
        <v>4368.57963397482</v>
      </c>
      <c r="J153" s="580" t="n">
        <f aca="false">+I153</f>
        <v>4368.57963397482</v>
      </c>
      <c r="K153" s="633" t="n">
        <f aca="false">+C153</f>
        <v>436.857963397482</v>
      </c>
      <c r="L153" s="580" t="n">
        <f aca="false">+K153</f>
        <v>436.857963397482</v>
      </c>
      <c r="M153" s="580" t="n">
        <f aca="false">+L153</f>
        <v>436.857963397482</v>
      </c>
      <c r="N153" s="580" t="n">
        <f aca="false">+M153</f>
        <v>436.857963397482</v>
      </c>
      <c r="O153" s="580" t="n">
        <f aca="false">+N153</f>
        <v>436.857963397482</v>
      </c>
      <c r="P153" s="580" t="n">
        <f aca="false">+O153</f>
        <v>436.857963397482</v>
      </c>
      <c r="Q153" s="580" t="n">
        <f aca="false">+P153</f>
        <v>436.857963397482</v>
      </c>
      <c r="R153" s="580" t="n">
        <f aca="false">+Q153</f>
        <v>436.857963397482</v>
      </c>
      <c r="S153" s="580" t="n">
        <f aca="false">+R153</f>
        <v>436.857963397482</v>
      </c>
      <c r="T153" s="580" t="n">
        <f aca="false">+S153</f>
        <v>436.857963397482</v>
      </c>
      <c r="U153" s="580" t="n">
        <f aca="false">+T153</f>
        <v>436.857963397482</v>
      </c>
      <c r="V153" s="580" t="n">
        <f aca="false">+U153</f>
        <v>436.857963397482</v>
      </c>
      <c r="W153" s="580" t="n">
        <f aca="false">+V153</f>
        <v>436.857963397482</v>
      </c>
      <c r="X153" s="580" t="n">
        <f aca="false">+W153</f>
        <v>436.857963397482</v>
      </c>
      <c r="Y153" s="580" t="n">
        <f aca="false">+X153</f>
        <v>436.857963397482</v>
      </c>
      <c r="Z153" s="580" t="n">
        <f aca="false">+Y153</f>
        <v>436.857963397482</v>
      </c>
      <c r="AA153" s="580" t="n">
        <f aca="false">+Z153</f>
        <v>436.857963397482</v>
      </c>
      <c r="AB153" s="580" t="n">
        <f aca="false">+AA153</f>
        <v>436.857963397482</v>
      </c>
      <c r="AC153" s="580" t="n">
        <f aca="false">+AB153</f>
        <v>436.857963397482</v>
      </c>
      <c r="AD153" s="580" t="n">
        <f aca="false">+AC153</f>
        <v>436.857963397482</v>
      </c>
    </row>
    <row r="154" customFormat="false" ht="12.75" hidden="false" customHeight="false" outlineLevel="0" collapsed="false">
      <c r="B154" s="621" t="s">
        <v>1071</v>
      </c>
      <c r="C154" s="633" t="n">
        <f aca="false">+C123*C67</f>
        <v>600.410624794702</v>
      </c>
      <c r="D154" s="580" t="n">
        <f aca="false">+C154</f>
        <v>600.410624794702</v>
      </c>
      <c r="E154" s="580" t="n">
        <f aca="false">+D154</f>
        <v>600.410624794702</v>
      </c>
      <c r="F154" s="580" t="n">
        <f aca="false">+E154</f>
        <v>600.410624794702</v>
      </c>
      <c r="G154" s="580" t="n">
        <f aca="false">+F154</f>
        <v>600.410624794702</v>
      </c>
      <c r="H154" s="580" t="n">
        <f aca="false">+G154*5</f>
        <v>3002.05312397351</v>
      </c>
      <c r="I154" s="580" t="n">
        <f aca="false">+H154*2</f>
        <v>6004.10624794702</v>
      </c>
      <c r="J154" s="580" t="n">
        <f aca="false">+I154</f>
        <v>6004.10624794702</v>
      </c>
      <c r="K154" s="633" t="n">
        <f aca="false">+C154</f>
        <v>600.410624794702</v>
      </c>
      <c r="L154" s="580" t="n">
        <f aca="false">+K154</f>
        <v>600.410624794702</v>
      </c>
      <c r="M154" s="580" t="n">
        <f aca="false">+L154</f>
        <v>600.410624794702</v>
      </c>
      <c r="N154" s="580" t="n">
        <f aca="false">+M154</f>
        <v>600.410624794702</v>
      </c>
      <c r="O154" s="580" t="n">
        <f aca="false">+N154</f>
        <v>600.410624794702</v>
      </c>
      <c r="P154" s="580" t="n">
        <f aca="false">+O154</f>
        <v>600.410624794702</v>
      </c>
      <c r="Q154" s="580" t="n">
        <f aca="false">+P154</f>
        <v>600.410624794702</v>
      </c>
      <c r="R154" s="580" t="n">
        <f aca="false">+Q154</f>
        <v>600.410624794702</v>
      </c>
      <c r="S154" s="580" t="n">
        <f aca="false">+R154</f>
        <v>600.410624794702</v>
      </c>
      <c r="T154" s="580" t="n">
        <f aca="false">+S154</f>
        <v>600.410624794702</v>
      </c>
      <c r="U154" s="580" t="n">
        <f aca="false">+T154</f>
        <v>600.410624794702</v>
      </c>
      <c r="V154" s="580" t="n">
        <f aca="false">+U154</f>
        <v>600.410624794702</v>
      </c>
      <c r="W154" s="580" t="n">
        <f aca="false">+V154</f>
        <v>600.410624794702</v>
      </c>
      <c r="X154" s="580" t="n">
        <f aca="false">+W154</f>
        <v>600.410624794702</v>
      </c>
      <c r="Y154" s="580" t="n">
        <f aca="false">+X154</f>
        <v>600.410624794702</v>
      </c>
      <c r="Z154" s="580" t="n">
        <f aca="false">+Y154</f>
        <v>600.410624794702</v>
      </c>
      <c r="AA154" s="580" t="n">
        <f aca="false">+Z154</f>
        <v>600.410624794702</v>
      </c>
      <c r="AB154" s="580" t="n">
        <f aca="false">+AA154</f>
        <v>600.410624794702</v>
      </c>
      <c r="AC154" s="580" t="n">
        <f aca="false">+AB154</f>
        <v>600.410624794702</v>
      </c>
      <c r="AD154" s="580" t="n">
        <f aca="false">+AC154</f>
        <v>600.410624794702</v>
      </c>
    </row>
    <row r="155" customFormat="false" ht="12.75" hidden="false" customHeight="false" outlineLevel="0" collapsed="false">
      <c r="B155" s="545" t="s">
        <v>1072</v>
      </c>
      <c r="C155" s="633" t="n">
        <f aca="false">+C124*C68</f>
        <v>2.61898995384611</v>
      </c>
      <c r="D155" s="580" t="n">
        <f aca="false">+C155</f>
        <v>2.61898995384611</v>
      </c>
      <c r="E155" s="580" t="n">
        <f aca="false">+D155</f>
        <v>2.61898995384611</v>
      </c>
      <c r="F155" s="580" t="n">
        <f aca="false">+E155</f>
        <v>2.61898995384611</v>
      </c>
      <c r="G155" s="580" t="n">
        <f aca="false">+F155</f>
        <v>2.61898995384611</v>
      </c>
      <c r="H155" s="580" t="n">
        <f aca="false">+G155*5</f>
        <v>13.0949497692305</v>
      </c>
      <c r="I155" s="580" t="n">
        <f aca="false">+H155*2</f>
        <v>26.1898995384611</v>
      </c>
      <c r="J155" s="580" t="n">
        <f aca="false">+I155</f>
        <v>26.1898995384611</v>
      </c>
      <c r="K155" s="633" t="n">
        <f aca="false">+C155</f>
        <v>2.61898995384611</v>
      </c>
      <c r="L155" s="580" t="n">
        <f aca="false">+K155</f>
        <v>2.61898995384611</v>
      </c>
      <c r="M155" s="580" t="n">
        <f aca="false">+L155</f>
        <v>2.61898995384611</v>
      </c>
      <c r="N155" s="580" t="n">
        <f aca="false">+M155</f>
        <v>2.61898995384611</v>
      </c>
      <c r="O155" s="580" t="n">
        <f aca="false">+N155</f>
        <v>2.61898995384611</v>
      </c>
      <c r="P155" s="580" t="n">
        <f aca="false">+O155</f>
        <v>2.61898995384611</v>
      </c>
      <c r="Q155" s="580" t="n">
        <f aca="false">+P155</f>
        <v>2.61898995384611</v>
      </c>
      <c r="R155" s="580" t="n">
        <f aca="false">+Q155</f>
        <v>2.61898995384611</v>
      </c>
      <c r="S155" s="580" t="n">
        <f aca="false">+R155</f>
        <v>2.61898995384611</v>
      </c>
      <c r="T155" s="580" t="n">
        <f aca="false">+S155</f>
        <v>2.61898995384611</v>
      </c>
      <c r="U155" s="580" t="n">
        <f aca="false">+T155</f>
        <v>2.61898995384611</v>
      </c>
      <c r="V155" s="580" t="n">
        <f aca="false">+U155</f>
        <v>2.61898995384611</v>
      </c>
      <c r="W155" s="580" t="n">
        <f aca="false">+V155</f>
        <v>2.61898995384611</v>
      </c>
      <c r="X155" s="580" t="n">
        <f aca="false">+W155</f>
        <v>2.61898995384611</v>
      </c>
      <c r="Y155" s="580" t="n">
        <f aca="false">+X155</f>
        <v>2.61898995384611</v>
      </c>
      <c r="Z155" s="580" t="n">
        <f aca="false">+Y155</f>
        <v>2.61898995384611</v>
      </c>
      <c r="AA155" s="580" t="n">
        <f aca="false">+Z155</f>
        <v>2.61898995384611</v>
      </c>
      <c r="AB155" s="580" t="n">
        <f aca="false">+AA155</f>
        <v>2.61898995384611</v>
      </c>
      <c r="AC155" s="580" t="n">
        <f aca="false">+AB155</f>
        <v>2.61898995384611</v>
      </c>
      <c r="AD155" s="580" t="n">
        <f aca="false">+AC155</f>
        <v>2.61898995384611</v>
      </c>
    </row>
    <row r="156" customFormat="false" ht="12.75" hidden="false" customHeight="false" outlineLevel="0" collapsed="false">
      <c r="B156" s="545" t="s">
        <v>1073</v>
      </c>
      <c r="C156" s="633" t="n">
        <f aca="false">+C125*C69</f>
        <v>1.09541792547835</v>
      </c>
      <c r="D156" s="580" t="n">
        <f aca="false">+C156</f>
        <v>1.09541792547835</v>
      </c>
      <c r="E156" s="580" t="n">
        <f aca="false">+D156</f>
        <v>1.09541792547835</v>
      </c>
      <c r="F156" s="580" t="n">
        <f aca="false">+E156</f>
        <v>1.09541792547835</v>
      </c>
      <c r="G156" s="580" t="n">
        <f aca="false">+F156</f>
        <v>1.09541792547835</v>
      </c>
      <c r="H156" s="580" t="n">
        <f aca="false">+G156*5</f>
        <v>5.47708962739173</v>
      </c>
      <c r="I156" s="580" t="n">
        <f aca="false">+H156*2</f>
        <v>10.9541792547835</v>
      </c>
      <c r="J156" s="580" t="n">
        <f aca="false">+I156</f>
        <v>10.9541792547835</v>
      </c>
      <c r="K156" s="633" t="n">
        <f aca="false">+C156</f>
        <v>1.09541792547835</v>
      </c>
      <c r="L156" s="580" t="n">
        <f aca="false">+K156</f>
        <v>1.09541792547835</v>
      </c>
      <c r="M156" s="580" t="n">
        <f aca="false">+L156</f>
        <v>1.09541792547835</v>
      </c>
      <c r="N156" s="580" t="n">
        <f aca="false">+M156</f>
        <v>1.09541792547835</v>
      </c>
      <c r="O156" s="580" t="n">
        <f aca="false">+N156</f>
        <v>1.09541792547835</v>
      </c>
      <c r="P156" s="580" t="n">
        <f aca="false">+O156</f>
        <v>1.09541792547835</v>
      </c>
      <c r="Q156" s="580" t="n">
        <f aca="false">+P156</f>
        <v>1.09541792547835</v>
      </c>
      <c r="R156" s="580" t="n">
        <f aca="false">+Q156</f>
        <v>1.09541792547835</v>
      </c>
      <c r="S156" s="580" t="n">
        <f aca="false">+R156</f>
        <v>1.09541792547835</v>
      </c>
      <c r="T156" s="580" t="n">
        <f aca="false">+S156</f>
        <v>1.09541792547835</v>
      </c>
      <c r="U156" s="580" t="n">
        <f aca="false">+T156</f>
        <v>1.09541792547835</v>
      </c>
      <c r="V156" s="580" t="n">
        <f aca="false">+U156</f>
        <v>1.09541792547835</v>
      </c>
      <c r="W156" s="580" t="n">
        <f aca="false">+V156</f>
        <v>1.09541792547835</v>
      </c>
      <c r="X156" s="580" t="n">
        <f aca="false">+W156</f>
        <v>1.09541792547835</v>
      </c>
      <c r="Y156" s="580" t="n">
        <f aca="false">+X156</f>
        <v>1.09541792547835</v>
      </c>
      <c r="Z156" s="580" t="n">
        <f aca="false">+Y156</f>
        <v>1.09541792547835</v>
      </c>
      <c r="AA156" s="580" t="n">
        <f aca="false">+Z156</f>
        <v>1.09541792547835</v>
      </c>
      <c r="AB156" s="580" t="n">
        <f aca="false">+AA156</f>
        <v>1.09541792547835</v>
      </c>
      <c r="AC156" s="580" t="n">
        <f aca="false">+AB156</f>
        <v>1.09541792547835</v>
      </c>
      <c r="AD156" s="580" t="n">
        <f aca="false">+AC156</f>
        <v>1.09541792547835</v>
      </c>
    </row>
    <row r="157" customFormat="false" ht="12.75" hidden="false" customHeight="false" outlineLevel="0" collapsed="false">
      <c r="B157" s="545"/>
      <c r="C157" s="636"/>
      <c r="D157" s="562"/>
      <c r="E157" s="562"/>
      <c r="F157" s="562"/>
      <c r="G157" s="562"/>
      <c r="H157" s="562"/>
      <c r="I157" s="562"/>
      <c r="J157" s="562"/>
      <c r="K157" s="562"/>
      <c r="L157" s="562"/>
      <c r="M157" s="562"/>
      <c r="N157" s="562"/>
      <c r="O157" s="562"/>
      <c r="P157" s="562"/>
      <c r="Q157" s="562"/>
      <c r="R157" s="562"/>
      <c r="S157" s="562"/>
      <c r="T157" s="562"/>
      <c r="U157" s="562"/>
      <c r="V157" s="562"/>
      <c r="W157" s="562"/>
      <c r="X157" s="562"/>
      <c r="Y157" s="562"/>
      <c r="Z157" s="562"/>
      <c r="AA157" s="562"/>
      <c r="AB157" s="562"/>
      <c r="AC157" s="562"/>
      <c r="AD157" s="562"/>
    </row>
    <row r="158" customFormat="false" ht="12.75" hidden="false" customHeight="false" outlineLevel="0" collapsed="false">
      <c r="B158" s="545"/>
      <c r="C158" s="562"/>
      <c r="D158" s="562"/>
      <c r="E158" s="562"/>
      <c r="F158" s="562"/>
      <c r="G158" s="562"/>
      <c r="H158" s="562"/>
      <c r="I158" s="562"/>
      <c r="J158" s="562"/>
      <c r="K158" s="562"/>
      <c r="L158" s="562"/>
      <c r="M158" s="562"/>
      <c r="N158" s="562"/>
      <c r="O158" s="562"/>
      <c r="P158" s="562"/>
      <c r="Q158" s="562"/>
      <c r="R158" s="562"/>
      <c r="S158" s="562"/>
      <c r="T158" s="562"/>
      <c r="U158" s="562"/>
      <c r="V158" s="562"/>
      <c r="W158" s="562"/>
      <c r="X158" s="562"/>
      <c r="Y158" s="562"/>
      <c r="Z158" s="562"/>
      <c r="AA158" s="562"/>
      <c r="AB158" s="562"/>
      <c r="AC158" s="562"/>
      <c r="AD158" s="562"/>
    </row>
    <row r="159" customFormat="false" ht="12.75" hidden="false" customHeight="false" outlineLevel="0" collapsed="false">
      <c r="B159" s="566"/>
      <c r="C159" s="566"/>
      <c r="D159" s="566"/>
      <c r="E159" s="566"/>
      <c r="F159" s="566"/>
      <c r="G159" s="566"/>
      <c r="H159" s="566"/>
      <c r="I159" s="566"/>
      <c r="J159" s="566"/>
      <c r="K159" s="566"/>
      <c r="L159" s="566"/>
      <c r="M159" s="566"/>
      <c r="N159" s="566"/>
      <c r="O159" s="566"/>
      <c r="P159" s="566"/>
      <c r="Q159" s="566"/>
      <c r="R159" s="566"/>
      <c r="S159" s="566"/>
      <c r="T159" s="566"/>
      <c r="U159" s="566"/>
      <c r="V159" s="566"/>
    </row>
    <row r="160" customFormat="false" ht="12.75" hidden="false" customHeight="false" outlineLevel="0" collapsed="false">
      <c r="B160" s="566"/>
      <c r="C160" s="566"/>
      <c r="D160" s="566"/>
      <c r="E160" s="566"/>
      <c r="F160" s="566"/>
      <c r="G160" s="566"/>
      <c r="H160" s="566"/>
      <c r="I160" s="566"/>
      <c r="J160" s="566"/>
      <c r="K160" s="566"/>
      <c r="L160" s="566"/>
      <c r="M160" s="566"/>
      <c r="N160" s="566"/>
      <c r="O160" s="566"/>
      <c r="P160" s="566"/>
      <c r="Q160" s="566"/>
      <c r="R160" s="566"/>
      <c r="S160" s="566"/>
      <c r="T160" s="566"/>
      <c r="U160" s="566"/>
      <c r="V160" s="566"/>
    </row>
    <row r="163" customFormat="false" ht="25.5" hidden="false" customHeight="false" outlineLevel="0" collapsed="false">
      <c r="B163" s="548" t="s">
        <v>1078</v>
      </c>
      <c r="C163" s="543"/>
      <c r="F163" s="548" t="s">
        <v>1079</v>
      </c>
      <c r="G163" s="543"/>
      <c r="H163" s="579" t="n">
        <v>1</v>
      </c>
      <c r="J163" s="637" t="n">
        <v>1</v>
      </c>
    </row>
    <row r="164" customFormat="false" ht="25.5" hidden="false" customHeight="false" outlineLevel="0" collapsed="false">
      <c r="B164" s="551"/>
      <c r="C164" s="548" t="s">
        <v>1080</v>
      </c>
      <c r="D164" s="557"/>
      <c r="E164" s="557"/>
      <c r="F164" s="551"/>
      <c r="G164" s="548" t="s">
        <v>1081</v>
      </c>
      <c r="H164" s="638" t="s">
        <v>1082</v>
      </c>
      <c r="J164" s="639" t="s">
        <v>1082</v>
      </c>
    </row>
    <row r="165" customFormat="false" ht="12.75" hidden="false" customHeight="false" outlineLevel="0" collapsed="false">
      <c r="B165" s="551"/>
      <c r="C165" s="548"/>
      <c r="D165" s="557"/>
      <c r="E165" s="640"/>
      <c r="F165" s="551"/>
      <c r="G165" s="548"/>
      <c r="H165" s="545"/>
      <c r="J165" s="545"/>
    </row>
    <row r="166" customFormat="false" ht="38.25" hidden="false" customHeight="false" outlineLevel="0" collapsed="false">
      <c r="B166" s="551" t="s">
        <v>1083</v>
      </c>
      <c r="C166" s="551" t="n">
        <f aca="false">G166*H166</f>
        <v>50</v>
      </c>
      <c r="D166" s="564"/>
      <c r="E166" s="564"/>
      <c r="F166" s="551" t="s">
        <v>1083</v>
      </c>
      <c r="G166" s="641" t="n">
        <v>50</v>
      </c>
      <c r="H166" s="642" t="n">
        <v>1</v>
      </c>
      <c r="J166" s="643" t="n">
        <v>0.5</v>
      </c>
    </row>
    <row r="167" customFormat="false" ht="25.5" hidden="false" customHeight="false" outlineLevel="0" collapsed="false">
      <c r="B167" s="551" t="s">
        <v>1056</v>
      </c>
      <c r="C167" s="551"/>
      <c r="D167" s="567"/>
      <c r="E167" s="567"/>
      <c r="F167" s="551" t="s">
        <v>1056</v>
      </c>
      <c r="G167" s="551"/>
      <c r="H167" s="545"/>
      <c r="J167" s="545"/>
    </row>
    <row r="168" customFormat="false" ht="12.75" hidden="false" customHeight="false" outlineLevel="0" collapsed="false">
      <c r="B168" s="562" t="s">
        <v>1057</v>
      </c>
      <c r="C168" s="551"/>
      <c r="D168" s="567"/>
      <c r="E168" s="567"/>
      <c r="F168" s="562" t="s">
        <v>1057</v>
      </c>
      <c r="G168" s="551"/>
      <c r="H168" s="545"/>
      <c r="J168" s="545"/>
    </row>
    <row r="169" customFormat="false" ht="12.75" hidden="false" customHeight="false" outlineLevel="0" collapsed="false">
      <c r="B169" s="553" t="s">
        <v>1058</v>
      </c>
      <c r="C169" s="644" t="n">
        <f aca="false">G169*H169</f>
        <v>2700</v>
      </c>
      <c r="D169" s="567"/>
      <c r="E169" s="567"/>
      <c r="F169" s="553" t="s">
        <v>1058</v>
      </c>
      <c r="G169" s="645" t="n">
        <f aca="false">+DATA!C256*1000</f>
        <v>2700</v>
      </c>
      <c r="H169" s="579" t="n">
        <v>1</v>
      </c>
      <c r="J169" s="637" t="n">
        <f aca="false">1.7/2.5</f>
        <v>0.68</v>
      </c>
    </row>
    <row r="170" customFormat="false" ht="12.75" hidden="false" customHeight="false" outlineLevel="0" collapsed="false">
      <c r="B170" s="545" t="s">
        <v>1059</v>
      </c>
      <c r="C170" s="644" t="n">
        <f aca="false">G170*H170</f>
        <v>3300</v>
      </c>
      <c r="D170" s="567"/>
      <c r="E170" s="567"/>
      <c r="F170" s="545" t="s">
        <v>1059</v>
      </c>
      <c r="G170" s="645" t="n">
        <f aca="false">+DATA!C255*1000</f>
        <v>3300</v>
      </c>
      <c r="H170" s="579" t="n">
        <v>1</v>
      </c>
      <c r="J170" s="637" t="n">
        <f aca="false">1.9/2.8</f>
        <v>0.678571428571429</v>
      </c>
    </row>
    <row r="171" customFormat="false" ht="12.75" hidden="false" customHeight="false" outlineLevel="0" collapsed="false">
      <c r="B171" s="545" t="s">
        <v>1030</v>
      </c>
      <c r="C171" s="644" t="n">
        <f aca="false">G171*H171</f>
        <v>2000</v>
      </c>
      <c r="D171" s="567"/>
      <c r="F171" s="545" t="s">
        <v>1030</v>
      </c>
      <c r="G171" s="645" t="n">
        <f aca="false">+DATA!C257*1000</f>
        <v>2000</v>
      </c>
      <c r="H171" s="579" t="n">
        <v>1</v>
      </c>
      <c r="J171" s="637" t="n">
        <f aca="false">1.6/1.8</f>
        <v>0.888888888888889</v>
      </c>
    </row>
    <row r="172" customFormat="false" ht="12.75" hidden="false" customHeight="false" outlineLevel="0" collapsed="false">
      <c r="B172" s="545" t="s">
        <v>1076</v>
      </c>
      <c r="C172" s="644" t="n">
        <f aca="false">G172*H172</f>
        <v>1000</v>
      </c>
      <c r="D172" s="564"/>
      <c r="E172" s="564"/>
      <c r="F172" s="545" t="s">
        <v>1076</v>
      </c>
      <c r="G172" s="645" t="n">
        <f aca="false">+DATA!C258*1000</f>
        <v>1000</v>
      </c>
      <c r="H172" s="579" t="n">
        <v>1</v>
      </c>
      <c r="J172" s="637" t="n">
        <f aca="false">1.54/3.5</f>
        <v>0.44</v>
      </c>
    </row>
    <row r="173" customFormat="false" ht="38.25" hidden="false" customHeight="false" outlineLevel="0" collapsed="false">
      <c r="B173" s="562" t="s">
        <v>1061</v>
      </c>
      <c r="C173" s="551"/>
      <c r="D173" s="564"/>
      <c r="E173" s="564"/>
      <c r="F173" s="562" t="s">
        <v>1061</v>
      </c>
      <c r="G173" s="551"/>
      <c r="H173" s="580"/>
      <c r="J173" s="580"/>
    </row>
    <row r="174" customFormat="false" ht="12.75" hidden="false" customHeight="false" outlineLevel="0" collapsed="false">
      <c r="B174" s="553" t="s">
        <v>1062</v>
      </c>
      <c r="C174" s="644" t="n">
        <f aca="false">G174*H174*'ERR &amp; Sensitivity Analysis'!$G$15</f>
        <v>2450.43773000494</v>
      </c>
      <c r="D174" s="564"/>
      <c r="E174" s="564"/>
      <c r="F174" s="553" t="s">
        <v>1062</v>
      </c>
      <c r="G174" s="645" t="n">
        <f aca="false">+DATA!B199*1000</f>
        <v>2450.43773000494</v>
      </c>
      <c r="H174" s="579" t="n">
        <f aca="false">'ERR &amp; Sensitivity Analysis'!G15</f>
        <v>1</v>
      </c>
      <c r="J174" s="637" t="n">
        <v>1</v>
      </c>
    </row>
    <row r="175" customFormat="false" ht="12.75" hidden="false" customHeight="false" outlineLevel="0" collapsed="false">
      <c r="B175" s="553" t="s">
        <v>1084</v>
      </c>
      <c r="C175" s="644" t="n">
        <f aca="false">G175*H175*'ERR &amp; Sensitivity Analysis'!$G$15</f>
        <v>18849.0566037736</v>
      </c>
      <c r="D175" s="564"/>
      <c r="E175" s="564"/>
      <c r="F175" s="553" t="s">
        <v>1084</v>
      </c>
      <c r="G175" s="645" t="n">
        <f aca="false">+DATA!B203*1000</f>
        <v>18849.0566037736</v>
      </c>
      <c r="H175" s="637" t="n">
        <f aca="false">'ERR &amp; Sensitivity Analysis'!G15</f>
        <v>1</v>
      </c>
      <c r="J175" s="637" t="n">
        <v>1</v>
      </c>
    </row>
    <row r="176" customFormat="false" ht="12.75" hidden="false" customHeight="false" outlineLevel="0" collapsed="false">
      <c r="B176" s="553" t="s">
        <v>1064</v>
      </c>
      <c r="C176" s="644" t="n">
        <f aca="false">G176*H176*'ERR &amp; Sensitivity Analysis'!$G$15</f>
        <v>60000</v>
      </c>
      <c r="D176" s="564"/>
      <c r="E176" s="564"/>
      <c r="F176" s="553" t="s">
        <v>1064</v>
      </c>
      <c r="G176" s="645" t="n">
        <f aca="false">+DATA!C254*1000</f>
        <v>60000</v>
      </c>
      <c r="H176" s="579" t="n">
        <v>1</v>
      </c>
      <c r="J176" s="637" t="n">
        <v>1</v>
      </c>
    </row>
    <row r="177" customFormat="false" ht="12.75" hidden="false" customHeight="false" outlineLevel="0" collapsed="false">
      <c r="B177" s="553" t="s">
        <v>1065</v>
      </c>
      <c r="C177" s="644" t="n">
        <f aca="false">G177*H177*'ERR &amp; Sensitivity Analysis'!$G$15</f>
        <v>0</v>
      </c>
      <c r="D177" s="564"/>
      <c r="E177" s="564"/>
      <c r="F177" s="553" t="s">
        <v>1065</v>
      </c>
      <c r="G177" s="645"/>
      <c r="H177" s="579" t="n">
        <v>1</v>
      </c>
      <c r="J177" s="637" t="n">
        <f aca="false">3.25/2.5</f>
        <v>1.3</v>
      </c>
    </row>
    <row r="178" customFormat="false" ht="12.75" hidden="false" customHeight="false" outlineLevel="0" collapsed="false">
      <c r="B178" s="545" t="s">
        <v>1034</v>
      </c>
      <c r="C178" s="644" t="n">
        <f aca="false">G178*H178</f>
        <v>2020</v>
      </c>
      <c r="D178" s="564"/>
      <c r="E178" s="564"/>
      <c r="F178" s="545" t="s">
        <v>1034</v>
      </c>
      <c r="G178" s="645" t="n">
        <f aca="false">+DATA!C260*1000</f>
        <v>2020</v>
      </c>
      <c r="H178" s="579" t="n">
        <v>1</v>
      </c>
      <c r="J178" s="637" t="n">
        <v>1</v>
      </c>
    </row>
    <row r="179" customFormat="false" ht="12.75" hidden="false" customHeight="false" outlineLevel="0" collapsed="false">
      <c r="B179" s="545" t="s">
        <v>1035</v>
      </c>
      <c r="C179" s="644" t="n">
        <f aca="false">G179*H179</f>
        <v>3960</v>
      </c>
      <c r="D179" s="567"/>
      <c r="E179" s="567"/>
      <c r="F179" s="545" t="s">
        <v>1035</v>
      </c>
      <c r="G179" s="645" t="n">
        <f aca="false">+DATA!C259*1000</f>
        <v>3960</v>
      </c>
      <c r="H179" s="579" t="n">
        <v>1</v>
      </c>
      <c r="J179" s="637" t="n">
        <v>1</v>
      </c>
    </row>
    <row r="180" customFormat="false" ht="25.5" hidden="false" customHeight="false" outlineLevel="0" collapsed="false">
      <c r="B180" s="619" t="s">
        <v>1066</v>
      </c>
      <c r="C180" s="551"/>
      <c r="D180" s="564"/>
      <c r="E180" s="564"/>
      <c r="F180" s="619" t="s">
        <v>1066</v>
      </c>
      <c r="G180" s="619"/>
      <c r="H180" s="580"/>
      <c r="J180" s="580"/>
    </row>
    <row r="181" customFormat="false" ht="12.75" hidden="false" customHeight="false" outlineLevel="0" collapsed="false">
      <c r="B181" s="610" t="s">
        <v>1067</v>
      </c>
      <c r="C181" s="551"/>
      <c r="D181" s="564"/>
      <c r="E181" s="564"/>
      <c r="F181" s="610" t="s">
        <v>1067</v>
      </c>
      <c r="G181" s="619"/>
    </row>
    <row r="182" customFormat="false" ht="18" hidden="false" customHeight="true" outlineLevel="0" collapsed="false">
      <c r="B182" s="621" t="s">
        <v>1038</v>
      </c>
      <c r="C182" s="644" t="n">
        <f aca="false">G182*H182*'ERR &amp; Sensitivity Analysis'!$G$15</f>
        <v>5836.76098709452</v>
      </c>
      <c r="D182" s="564"/>
      <c r="E182" s="564"/>
      <c r="F182" s="621" t="s">
        <v>1038</v>
      </c>
      <c r="G182" s="645" t="n">
        <f aca="false">+DATA!B352</f>
        <v>5836.76098709452</v>
      </c>
      <c r="H182" s="579" t="n">
        <v>1</v>
      </c>
      <c r="J182" s="637" t="n">
        <v>0.8</v>
      </c>
    </row>
    <row r="183" customFormat="false" ht="12.75" hidden="false" customHeight="false" outlineLevel="0" collapsed="false">
      <c r="B183" s="621" t="s">
        <v>1039</v>
      </c>
      <c r="C183" s="644" t="n">
        <f aca="false">G183*H183*'ERR &amp; Sensitivity Analysis'!$G$15</f>
        <v>1042.09039548023</v>
      </c>
      <c r="D183" s="564"/>
      <c r="E183" s="564"/>
      <c r="F183" s="621" t="s">
        <v>1039</v>
      </c>
      <c r="G183" s="645" t="n">
        <f aca="false">+DATA!B353</f>
        <v>1042.09039548023</v>
      </c>
      <c r="H183" s="579" t="n">
        <v>1</v>
      </c>
      <c r="J183" s="637" t="n">
        <v>0.8</v>
      </c>
    </row>
    <row r="184" customFormat="false" ht="12.75" hidden="false" customHeight="false" outlineLevel="0" collapsed="false">
      <c r="B184" s="621" t="s">
        <v>1040</v>
      </c>
      <c r="C184" s="644" t="n">
        <f aca="false">G184*H184*'ERR &amp; Sensitivity Analysis'!$G$15</f>
        <v>932.608695652174</v>
      </c>
      <c r="F184" s="621" t="s">
        <v>1040</v>
      </c>
      <c r="G184" s="645" t="n">
        <f aca="false">+DATA!B354</f>
        <v>932.608695652174</v>
      </c>
      <c r="H184" s="579" t="n">
        <v>1</v>
      </c>
      <c r="J184" s="637" t="n">
        <v>0.8</v>
      </c>
    </row>
    <row r="185" customFormat="false" ht="12.75" hidden="false" customHeight="false" outlineLevel="0" collapsed="false">
      <c r="B185" s="621" t="s">
        <v>1068</v>
      </c>
      <c r="C185" s="644" t="n">
        <f aca="false">G185*H185*'ERR &amp; Sensitivity Analysis'!$G$15</f>
        <v>475</v>
      </c>
      <c r="F185" s="621" t="s">
        <v>1068</v>
      </c>
      <c r="G185" s="645" t="n">
        <f aca="false">+DATA!B355</f>
        <v>475</v>
      </c>
      <c r="H185" s="579" t="n">
        <v>1</v>
      </c>
      <c r="J185" s="637" t="n">
        <v>0.8</v>
      </c>
    </row>
    <row r="186" customFormat="false" ht="12.75" hidden="false" customHeight="false" outlineLevel="0" collapsed="false">
      <c r="B186" s="610" t="s">
        <v>1069</v>
      </c>
      <c r="C186" s="545"/>
      <c r="F186" s="610" t="s">
        <v>1069</v>
      </c>
    </row>
    <row r="187" customFormat="false" ht="12.75" hidden="false" customHeight="false" outlineLevel="0" collapsed="false">
      <c r="B187" s="621" t="s">
        <v>1070</v>
      </c>
      <c r="C187" s="644" t="n">
        <f aca="false">G187*H187*'ERR &amp; Sensitivity Analysis'!$G$15</f>
        <v>3</v>
      </c>
      <c r="F187" s="621" t="s">
        <v>1070</v>
      </c>
      <c r="G187" s="646" t="n">
        <f aca="false">+DATA!H322</f>
        <v>3</v>
      </c>
      <c r="H187" s="579" t="n">
        <v>1</v>
      </c>
      <c r="J187" s="637" t="n">
        <v>0.8</v>
      </c>
    </row>
    <row r="188" customFormat="false" ht="12.75" hidden="false" customHeight="false" outlineLevel="0" collapsed="false">
      <c r="B188" s="621" t="s">
        <v>1071</v>
      </c>
      <c r="C188" s="644" t="n">
        <f aca="false">G188*H188*'ERR &amp; Sensitivity Analysis'!$G$15</f>
        <v>40</v>
      </c>
      <c r="F188" s="621" t="s">
        <v>1071</v>
      </c>
      <c r="G188" s="646" t="n">
        <f aca="false">+DATA!H323</f>
        <v>40</v>
      </c>
      <c r="H188" s="579" t="n">
        <v>1</v>
      </c>
      <c r="J188" s="637" t="n">
        <v>0.8</v>
      </c>
    </row>
    <row r="189" customFormat="false" ht="12.75" hidden="false" customHeight="false" outlineLevel="0" collapsed="false">
      <c r="B189" s="545" t="s">
        <v>1072</v>
      </c>
      <c r="C189" s="644" t="n">
        <f aca="false">G189*H189*'ERR &amp; Sensitivity Analysis'!$G$15</f>
        <v>5</v>
      </c>
      <c r="F189" s="545" t="s">
        <v>1072</v>
      </c>
      <c r="G189" s="646" t="n">
        <f aca="false">+DATA!H324</f>
        <v>5</v>
      </c>
      <c r="H189" s="579" t="n">
        <v>1</v>
      </c>
      <c r="J189" s="637" t="n">
        <v>0.8</v>
      </c>
    </row>
    <row r="190" customFormat="false" ht="12.75" hidden="false" customHeight="false" outlineLevel="0" collapsed="false">
      <c r="B190" s="545" t="s">
        <v>1073</v>
      </c>
      <c r="C190" s="644" t="n">
        <f aca="false">G190*H190*'ERR &amp; Sensitivity Analysis'!$G$15</f>
        <v>300</v>
      </c>
      <c r="F190" s="545" t="s">
        <v>1073</v>
      </c>
      <c r="G190" s="646" t="n">
        <f aca="false">+DATA!H325</f>
        <v>300</v>
      </c>
      <c r="H190" s="579" t="n">
        <v>1</v>
      </c>
      <c r="J190" s="637" t="n">
        <v>0.8</v>
      </c>
    </row>
    <row r="195" customFormat="false" ht="12.75" hidden="false" customHeight="false" outlineLevel="0" collapsed="false">
      <c r="B195" s="548" t="s">
        <v>1085</v>
      </c>
      <c r="C195" s="543"/>
      <c r="D195" s="543"/>
      <c r="E195" s="543"/>
      <c r="F195" s="543"/>
      <c r="G195" s="543"/>
      <c r="H195" s="543"/>
      <c r="I195" s="543"/>
      <c r="J195" s="543"/>
      <c r="K195" s="543"/>
      <c r="L195" s="543"/>
      <c r="M195" s="543"/>
      <c r="N195" s="543"/>
      <c r="O195" s="543"/>
      <c r="P195" s="543"/>
      <c r="Q195" s="543"/>
      <c r="R195" s="543"/>
      <c r="S195" s="543"/>
      <c r="T195" s="543"/>
      <c r="U195" s="543"/>
      <c r="V195" s="543"/>
    </row>
    <row r="196" customFormat="false" ht="25.5" hidden="false" customHeight="true" outlineLevel="0" collapsed="false">
      <c r="B196" s="543"/>
      <c r="C196" s="548" t="s">
        <v>1021</v>
      </c>
      <c r="D196" s="548"/>
      <c r="E196" s="548"/>
      <c r="F196" s="548"/>
      <c r="G196" s="548"/>
      <c r="H196" s="548"/>
      <c r="I196" s="548"/>
      <c r="J196" s="548"/>
      <c r="K196" s="582" t="s">
        <v>1022</v>
      </c>
      <c r="L196" s="605"/>
      <c r="M196" s="605"/>
      <c r="N196" s="605"/>
      <c r="O196" s="605"/>
      <c r="P196" s="605"/>
      <c r="Q196" s="605"/>
      <c r="R196" s="605"/>
      <c r="S196" s="605"/>
      <c r="T196" s="605"/>
      <c r="AD196" s="605"/>
    </row>
    <row r="197" customFormat="false" ht="12.75" hidden="false" customHeight="false" outlineLevel="0" collapsed="false">
      <c r="B197" s="548"/>
      <c r="C197" s="548" t="s">
        <v>990</v>
      </c>
      <c r="D197" s="548" t="n">
        <v>2</v>
      </c>
      <c r="E197" s="548" t="n">
        <v>3</v>
      </c>
      <c r="F197" s="548" t="n">
        <v>4</v>
      </c>
      <c r="G197" s="548" t="n">
        <v>5</v>
      </c>
      <c r="H197" s="550" t="s">
        <v>1024</v>
      </c>
      <c r="I197" s="550" t="s">
        <v>1025</v>
      </c>
      <c r="J197" s="550" t="s">
        <v>1026</v>
      </c>
      <c r="K197" s="548" t="s">
        <v>990</v>
      </c>
      <c r="L197" s="548" t="n">
        <v>2</v>
      </c>
      <c r="M197" s="548" t="n">
        <v>3</v>
      </c>
      <c r="N197" s="548" t="n">
        <v>4</v>
      </c>
      <c r="O197" s="548" t="n">
        <v>5</v>
      </c>
      <c r="P197" s="548" t="n">
        <v>6</v>
      </c>
      <c r="Q197" s="548" t="n">
        <v>7</v>
      </c>
      <c r="R197" s="548" t="n">
        <v>8</v>
      </c>
      <c r="S197" s="548" t="n">
        <v>9</v>
      </c>
      <c r="T197" s="548" t="n">
        <v>10</v>
      </c>
      <c r="U197" s="548" t="n">
        <v>11</v>
      </c>
      <c r="V197" s="548" t="n">
        <v>12</v>
      </c>
      <c r="W197" s="548" t="n">
        <v>13</v>
      </c>
      <c r="X197" s="548" t="n">
        <v>14</v>
      </c>
      <c r="Y197" s="548" t="n">
        <v>15</v>
      </c>
      <c r="Z197" s="548" t="n">
        <v>16</v>
      </c>
      <c r="AA197" s="548" t="n">
        <v>17</v>
      </c>
      <c r="AB197" s="548" t="n">
        <v>18</v>
      </c>
      <c r="AC197" s="548" t="n">
        <v>19</v>
      </c>
      <c r="AD197" s="550" t="s">
        <v>1005</v>
      </c>
    </row>
    <row r="198" customFormat="false" ht="14.25" hidden="false" customHeight="false" outlineLevel="0" collapsed="false">
      <c r="B198" s="562" t="s">
        <v>1086</v>
      </c>
      <c r="C198" s="647" t="n">
        <f aca="false">SUM(C199:C210)</f>
        <v>64964.3737286234</v>
      </c>
      <c r="D198" s="647" t="n">
        <f aca="false">SUM(D199:D210)</f>
        <v>64964.3737286234</v>
      </c>
      <c r="E198" s="647" t="n">
        <f aca="false">SUM(E199:E210)</f>
        <v>64964.3737286234</v>
      </c>
      <c r="F198" s="647" t="n">
        <f aca="false">SUM(F199:F210)</f>
        <v>64964.3737286234</v>
      </c>
      <c r="G198" s="647" t="n">
        <f aca="false">SUM(G199:G210)</f>
        <v>64964.3737286234</v>
      </c>
      <c r="H198" s="647" t="n">
        <f aca="false">SUM(H199:H210)</f>
        <v>324821.868643117</v>
      </c>
      <c r="I198" s="647" t="n">
        <f aca="false">SUM(I199:I210)</f>
        <v>649643.737286234</v>
      </c>
      <c r="J198" s="647" t="n">
        <f aca="false">SUM(J199:J210)</f>
        <v>649643.737286234</v>
      </c>
      <c r="K198" s="647" t="n">
        <f aca="false">SUM(K199:K210)</f>
        <v>64964.3737286234</v>
      </c>
      <c r="L198" s="647" t="n">
        <f aca="false">SUM(L199:L210)</f>
        <v>64964.3737286234</v>
      </c>
      <c r="M198" s="647" t="n">
        <f aca="false">SUM(M199:M210)</f>
        <v>64964.3737286234</v>
      </c>
      <c r="N198" s="647" t="n">
        <f aca="false">SUM(N199:N210)</f>
        <v>64964.3737286234</v>
      </c>
      <c r="O198" s="647" t="n">
        <f aca="false">SUM(O199:O210)</f>
        <v>64964.3737286234</v>
      </c>
      <c r="P198" s="647" t="n">
        <f aca="false">SUM(P199:P210)</f>
        <v>65288.3853150643</v>
      </c>
      <c r="Q198" s="647" t="n">
        <f aca="false">SUM(Q199:Q210)</f>
        <v>65950.0317363532</v>
      </c>
      <c r="R198" s="647" t="n">
        <f aca="false">SUM(R199:R210)</f>
        <v>66963.5320379217</v>
      </c>
      <c r="S198" s="647" t="n">
        <f aca="false">SUM(S199:S210)</f>
        <v>74641.2633843667</v>
      </c>
      <c r="T198" s="647" t="n">
        <f aca="false">SUM(T199:T210)</f>
        <v>76612.3468701145</v>
      </c>
      <c r="U198" s="647" t="n">
        <f aca="false">SUM(U199:U210)</f>
        <v>79028.9660783851</v>
      </c>
      <c r="V198" s="647" t="n">
        <f aca="false">SUM(V199:V210)</f>
        <v>81910.0058347366</v>
      </c>
      <c r="W198" s="647" t="n">
        <f aca="false">SUM(W199:W210)</f>
        <v>85275.1831967996</v>
      </c>
      <c r="X198" s="647" t="n">
        <f aca="false">SUM(X199:X210)</f>
        <v>89145.0854442522</v>
      </c>
      <c r="Y198" s="647" t="n">
        <f aca="false">SUM(Y199:Y210)</f>
        <v>93541.2098564518</v>
      </c>
      <c r="Z198" s="647" t="n">
        <f aca="false">SUM(Z199:Z210)</f>
        <v>98486.0053639885</v>
      </c>
      <c r="AA198" s="647" t="n">
        <f aca="false">SUM(AA199:AA210)</f>
        <v>104002.916164678</v>
      </c>
      <c r="AB198" s="647" t="n">
        <f aca="false">SUM(AB199:AB210)</f>
        <v>110116.427398971</v>
      </c>
      <c r="AC198" s="647" t="n">
        <f aca="false">SUM(AC199:AC210)</f>
        <v>116852.112984442</v>
      </c>
      <c r="AD198" s="647" t="n">
        <f aca="false">SUM(AD199:AD210)</f>
        <v>124236.685713943</v>
      </c>
    </row>
    <row r="199" customFormat="false" ht="12.75" hidden="false" customHeight="false" outlineLevel="0" collapsed="false">
      <c r="B199" s="562" t="s">
        <v>1057</v>
      </c>
      <c r="C199" s="562"/>
      <c r="D199" s="562"/>
      <c r="E199" s="562"/>
      <c r="F199" s="562"/>
      <c r="G199" s="562"/>
      <c r="H199" s="562"/>
      <c r="I199" s="562"/>
      <c r="J199" s="562"/>
      <c r="K199" s="562"/>
      <c r="L199" s="562"/>
      <c r="M199" s="562"/>
      <c r="N199" s="562"/>
      <c r="O199" s="562"/>
      <c r="P199" s="562"/>
      <c r="Q199" s="562"/>
      <c r="R199" s="562"/>
      <c r="S199" s="562"/>
      <c r="T199" s="562"/>
      <c r="U199" s="562"/>
      <c r="V199" s="562"/>
      <c r="W199" s="562"/>
      <c r="X199" s="562"/>
      <c r="Y199" s="562"/>
      <c r="Z199" s="562"/>
      <c r="AA199" s="562"/>
      <c r="AB199" s="562"/>
      <c r="AC199" s="562"/>
      <c r="AD199" s="562"/>
    </row>
    <row r="200" customFormat="false" ht="12.75" hidden="false" customHeight="false" outlineLevel="0" collapsed="false">
      <c r="B200" s="553" t="s">
        <v>1058</v>
      </c>
      <c r="C200" s="648" t="n">
        <f aca="false">+$C169*C136</f>
        <v>2674.7914782021</v>
      </c>
      <c r="D200" s="648" t="n">
        <f aca="false">+$C169*D136</f>
        <v>2674.7914782021</v>
      </c>
      <c r="E200" s="648" t="n">
        <f aca="false">+$C169*E136</f>
        <v>2674.7914782021</v>
      </c>
      <c r="F200" s="648" t="n">
        <f aca="false">+$C169*F136</f>
        <v>2674.7914782021</v>
      </c>
      <c r="G200" s="648" t="n">
        <f aca="false">+$C169*G136</f>
        <v>2674.7914782021</v>
      </c>
      <c r="H200" s="648" t="n">
        <f aca="false">+$C169*H136</f>
        <v>13373.9573910105</v>
      </c>
      <c r="I200" s="648" t="n">
        <f aca="false">+$C169*I136</f>
        <v>26747.914782021</v>
      </c>
      <c r="J200" s="648" t="n">
        <f aca="false">+$C169*J136</f>
        <v>26747.914782021</v>
      </c>
      <c r="K200" s="648" t="n">
        <f aca="false">+$C169*K136</f>
        <v>2674.7914782021</v>
      </c>
      <c r="L200" s="648" t="n">
        <f aca="false">+$C169*L136</f>
        <v>2674.7914782021</v>
      </c>
      <c r="M200" s="648" t="n">
        <f aca="false">+$C169*M136</f>
        <v>2674.7914782021</v>
      </c>
      <c r="N200" s="648" t="n">
        <f aca="false">+$C169*N136</f>
        <v>2674.7914782021</v>
      </c>
      <c r="O200" s="648" t="n">
        <f aca="false">+$C169*O136</f>
        <v>2674.7914782021</v>
      </c>
      <c r="P200" s="648" t="n">
        <f aca="false">+$C169*P136</f>
        <v>2674.7914782021</v>
      </c>
      <c r="Q200" s="648" t="n">
        <f aca="false">+$C169*Q136</f>
        <v>2674.7914782021</v>
      </c>
      <c r="R200" s="648" t="n">
        <f aca="false">+$C169*R136</f>
        <v>2674.7914782021</v>
      </c>
      <c r="S200" s="648" t="n">
        <f aca="false">+$C169*S136</f>
        <v>2674.7914782021</v>
      </c>
      <c r="T200" s="648" t="n">
        <f aca="false">+$C169*T136</f>
        <v>2674.7914782021</v>
      </c>
      <c r="U200" s="648" t="n">
        <f aca="false">+$C169*U136</f>
        <v>2674.7914782021</v>
      </c>
      <c r="V200" s="648" t="n">
        <f aca="false">+$C169*V136</f>
        <v>2674.7914782021</v>
      </c>
      <c r="W200" s="648" t="n">
        <f aca="false">+$C169*W136</f>
        <v>2674.7914782021</v>
      </c>
      <c r="X200" s="648" t="n">
        <f aca="false">+$C169*X136</f>
        <v>2674.7914782021</v>
      </c>
      <c r="Y200" s="648" t="n">
        <f aca="false">+$C169*Y136</f>
        <v>2674.7914782021</v>
      </c>
      <c r="Z200" s="648" t="n">
        <f aca="false">+$C169*Z136</f>
        <v>2674.7914782021</v>
      </c>
      <c r="AA200" s="648" t="n">
        <f aca="false">+$C169*AA136</f>
        <v>2674.7914782021</v>
      </c>
      <c r="AB200" s="648" t="n">
        <f aca="false">+$C169*AB136</f>
        <v>2674.7914782021</v>
      </c>
      <c r="AC200" s="648" t="n">
        <f aca="false">+$C169*AC136</f>
        <v>2674.7914782021</v>
      </c>
      <c r="AD200" s="648" t="n">
        <f aca="false">+$C169*AD136</f>
        <v>2674.7914782021</v>
      </c>
    </row>
    <row r="201" customFormat="false" ht="12.75" hidden="false" customHeight="false" outlineLevel="0" collapsed="false">
      <c r="B201" s="545" t="s">
        <v>1059</v>
      </c>
      <c r="C201" s="648" t="n">
        <f aca="false">+$C170*C137</f>
        <v>3233.73856366137</v>
      </c>
      <c r="D201" s="648" t="n">
        <f aca="false">+$C170*D137</f>
        <v>3233.73856366137</v>
      </c>
      <c r="E201" s="648" t="n">
        <f aca="false">+$C170*E137</f>
        <v>3233.73856366137</v>
      </c>
      <c r="F201" s="648" t="n">
        <f aca="false">+$C170*F137</f>
        <v>3233.73856366137</v>
      </c>
      <c r="G201" s="648" t="n">
        <f aca="false">+$C170*G137</f>
        <v>3233.73856366137</v>
      </c>
      <c r="H201" s="648" t="n">
        <f aca="false">+$C170*H137</f>
        <v>16168.6928183068</v>
      </c>
      <c r="I201" s="648" t="n">
        <f aca="false">+$C170*I137</f>
        <v>32337.3856366137</v>
      </c>
      <c r="J201" s="648" t="n">
        <f aca="false">+$C170*J137</f>
        <v>32337.3856366137</v>
      </c>
      <c r="K201" s="648" t="n">
        <f aca="false">+$C170*K137</f>
        <v>3233.73856366137</v>
      </c>
      <c r="L201" s="648" t="n">
        <f aca="false">+$C170*L137</f>
        <v>3233.73856366137</v>
      </c>
      <c r="M201" s="648" t="n">
        <f aca="false">+$C170*M137</f>
        <v>3233.73856366137</v>
      </c>
      <c r="N201" s="648" t="n">
        <f aca="false">+$C170*N137</f>
        <v>3233.73856366137</v>
      </c>
      <c r="O201" s="648" t="n">
        <f aca="false">+$C170*O137</f>
        <v>3233.73856366137</v>
      </c>
      <c r="P201" s="648" t="n">
        <f aca="false">+$C170*P137</f>
        <v>3233.73856366137</v>
      </c>
      <c r="Q201" s="648" t="n">
        <f aca="false">+$C170*Q137</f>
        <v>3233.73856366137</v>
      </c>
      <c r="R201" s="648" t="n">
        <f aca="false">+$C170*R137</f>
        <v>3233.73856366137</v>
      </c>
      <c r="S201" s="648" t="n">
        <f aca="false">+$C170*S137</f>
        <v>3233.73856366137</v>
      </c>
      <c r="T201" s="648" t="n">
        <f aca="false">+$C170*T137</f>
        <v>3233.73856366137</v>
      </c>
      <c r="U201" s="648" t="n">
        <f aca="false">+$C170*U137</f>
        <v>3233.73856366137</v>
      </c>
      <c r="V201" s="648" t="n">
        <f aca="false">+$C170*V137</f>
        <v>3233.73856366137</v>
      </c>
      <c r="W201" s="648" t="n">
        <f aca="false">+$C170*W137</f>
        <v>3233.73856366137</v>
      </c>
      <c r="X201" s="648" t="n">
        <f aca="false">+$C170*X137</f>
        <v>3233.73856366137</v>
      </c>
      <c r="Y201" s="648" t="n">
        <f aca="false">+$C170*Y137</f>
        <v>3233.73856366137</v>
      </c>
      <c r="Z201" s="648" t="n">
        <f aca="false">+$C170*Z137</f>
        <v>3233.73856366137</v>
      </c>
      <c r="AA201" s="648" t="n">
        <f aca="false">+$C170*AA137</f>
        <v>3233.73856366137</v>
      </c>
      <c r="AB201" s="648" t="n">
        <f aca="false">+$C170*AB137</f>
        <v>3233.73856366137</v>
      </c>
      <c r="AC201" s="648" t="n">
        <f aca="false">+$C170*AC137</f>
        <v>3233.73856366137</v>
      </c>
      <c r="AD201" s="648" t="n">
        <f aca="false">+$C170*AD137</f>
        <v>3233.73856366137</v>
      </c>
    </row>
    <row r="202" customFormat="false" ht="12.75" hidden="false" customHeight="false" outlineLevel="0" collapsed="false">
      <c r="B202" s="545" t="s">
        <v>1030</v>
      </c>
      <c r="C202" s="648" t="n">
        <f aca="false">+$G171*C138</f>
        <v>1959.84155373416</v>
      </c>
      <c r="D202" s="648" t="n">
        <f aca="false">+$G171*D138</f>
        <v>1959.84155373416</v>
      </c>
      <c r="E202" s="648" t="n">
        <f aca="false">+$G171*E138</f>
        <v>1959.84155373416</v>
      </c>
      <c r="F202" s="648" t="n">
        <f aca="false">+$G171*F138</f>
        <v>1959.84155373416</v>
      </c>
      <c r="G202" s="648" t="n">
        <f aca="false">+$G171*G138</f>
        <v>1959.84155373416</v>
      </c>
      <c r="H202" s="648" t="n">
        <f aca="false">+$G171*H138</f>
        <v>9799.20776867081</v>
      </c>
      <c r="I202" s="648" t="n">
        <f aca="false">+$G171*I138</f>
        <v>19598.4155373416</v>
      </c>
      <c r="J202" s="648" t="n">
        <f aca="false">+$G171*J138</f>
        <v>19598.4155373416</v>
      </c>
      <c r="K202" s="648" t="n">
        <f aca="false">+$G171*K138</f>
        <v>1959.84155373416</v>
      </c>
      <c r="L202" s="648" t="n">
        <f aca="false">+$G171*L138</f>
        <v>1959.84155373416</v>
      </c>
      <c r="M202" s="648" t="n">
        <f aca="false">+$G171*M138</f>
        <v>1959.84155373416</v>
      </c>
      <c r="N202" s="648" t="n">
        <f aca="false">+$G171*N138</f>
        <v>1959.84155373416</v>
      </c>
      <c r="O202" s="648" t="n">
        <f aca="false">+$G171*O138</f>
        <v>1959.84155373416</v>
      </c>
      <c r="P202" s="648" t="n">
        <f aca="false">+$G171*P138</f>
        <v>1959.84155373416</v>
      </c>
      <c r="Q202" s="648" t="n">
        <f aca="false">+$G171*Q138</f>
        <v>1959.84155373416</v>
      </c>
      <c r="R202" s="648" t="n">
        <f aca="false">+$G171*R138</f>
        <v>1959.84155373416</v>
      </c>
      <c r="S202" s="648" t="n">
        <f aca="false">+$G171*S138</f>
        <v>1959.84155373416</v>
      </c>
      <c r="T202" s="648" t="n">
        <f aca="false">+$G171*T138</f>
        <v>1959.84155373416</v>
      </c>
      <c r="U202" s="648" t="n">
        <f aca="false">+$G171*U138</f>
        <v>1959.84155373416</v>
      </c>
      <c r="V202" s="648" t="n">
        <f aca="false">+$G171*V138</f>
        <v>1959.84155373416</v>
      </c>
      <c r="W202" s="648" t="n">
        <f aca="false">+$G171*W138</f>
        <v>1959.84155373416</v>
      </c>
      <c r="X202" s="648" t="n">
        <f aca="false">+$G171*X138</f>
        <v>1959.84155373416</v>
      </c>
      <c r="Y202" s="648" t="n">
        <f aca="false">+$G171*Y138</f>
        <v>1959.84155373416</v>
      </c>
      <c r="Z202" s="648" t="n">
        <f aca="false">+$G171*Z138</f>
        <v>1959.84155373416</v>
      </c>
      <c r="AA202" s="648" t="n">
        <f aca="false">+$G171*AA138</f>
        <v>1959.84155373416</v>
      </c>
      <c r="AB202" s="648" t="n">
        <f aca="false">+$G171*AB138</f>
        <v>1959.84155373416</v>
      </c>
      <c r="AC202" s="648" t="n">
        <f aca="false">+$G171*AC138</f>
        <v>1959.84155373416</v>
      </c>
      <c r="AD202" s="648" t="n">
        <f aca="false">+$G171*AD138</f>
        <v>1959.84155373416</v>
      </c>
    </row>
    <row r="203" customFormat="false" ht="12.75" hidden="false" customHeight="false" outlineLevel="0" collapsed="false">
      <c r="B203" s="545" t="s">
        <v>1060</v>
      </c>
      <c r="C203" s="648" t="n">
        <f aca="false">+$C172*C139</f>
        <v>22.4067070960091</v>
      </c>
      <c r="D203" s="648" t="n">
        <f aca="false">+$C172*D139</f>
        <v>22.4067070960091</v>
      </c>
      <c r="E203" s="648" t="n">
        <f aca="false">+$C172*E139</f>
        <v>22.4067070960091</v>
      </c>
      <c r="F203" s="648" t="n">
        <f aca="false">+$C172*F139</f>
        <v>22.4067070960091</v>
      </c>
      <c r="G203" s="648" t="n">
        <f aca="false">+$C172*G139</f>
        <v>22.4067070960091</v>
      </c>
      <c r="H203" s="648" t="n">
        <f aca="false">+$C172*H139</f>
        <v>112.033535480045</v>
      </c>
      <c r="I203" s="648" t="n">
        <f aca="false">+$C172*I139</f>
        <v>224.067070960091</v>
      </c>
      <c r="J203" s="648" t="n">
        <f aca="false">+$C172*J139</f>
        <v>224.067070960091</v>
      </c>
      <c r="K203" s="648" t="n">
        <f aca="false">+$C172*K139</f>
        <v>22.4067070960091</v>
      </c>
      <c r="L203" s="648" t="n">
        <f aca="false">+$C172*L139</f>
        <v>22.4067070960091</v>
      </c>
      <c r="M203" s="648" t="n">
        <f aca="false">+$C172*M139</f>
        <v>22.4067070960091</v>
      </c>
      <c r="N203" s="648" t="n">
        <f aca="false">+$C172*N139</f>
        <v>22.4067070960091</v>
      </c>
      <c r="O203" s="648" t="n">
        <f aca="false">+$C172*O139</f>
        <v>22.4067070960091</v>
      </c>
      <c r="P203" s="648" t="n">
        <f aca="false">+$C172*P139</f>
        <v>22.4067070960091</v>
      </c>
      <c r="Q203" s="648" t="n">
        <f aca="false">+$C172*Q139</f>
        <v>22.4067070960091</v>
      </c>
      <c r="R203" s="648" t="n">
        <f aca="false">+$C172*R139</f>
        <v>22.4067070960091</v>
      </c>
      <c r="S203" s="648" t="n">
        <f aca="false">+$C172*S139</f>
        <v>22.4067070960091</v>
      </c>
      <c r="T203" s="648" t="n">
        <f aca="false">+$C172*T139</f>
        <v>22.4067070960091</v>
      </c>
      <c r="U203" s="648" t="n">
        <f aca="false">+$C172*U139</f>
        <v>22.4067070960091</v>
      </c>
      <c r="V203" s="648" t="n">
        <f aca="false">+$C172*V139</f>
        <v>22.4067070960091</v>
      </c>
      <c r="W203" s="648" t="n">
        <f aca="false">+$C172*W139</f>
        <v>22.4067070960091</v>
      </c>
      <c r="X203" s="648" t="n">
        <f aca="false">+$C172*X139</f>
        <v>22.4067070960091</v>
      </c>
      <c r="Y203" s="648" t="n">
        <f aca="false">+$C172*Y139</f>
        <v>22.4067070960091</v>
      </c>
      <c r="Z203" s="648" t="n">
        <f aca="false">+$C172*Z139</f>
        <v>22.4067070960091</v>
      </c>
      <c r="AA203" s="648" t="n">
        <f aca="false">+$C172*AA139</f>
        <v>22.4067070960091</v>
      </c>
      <c r="AB203" s="648" t="n">
        <f aca="false">+$C172*AB139</f>
        <v>22.4067070960091</v>
      </c>
      <c r="AC203" s="648" t="n">
        <f aca="false">+$C172*AC139</f>
        <v>22.4067070960091</v>
      </c>
      <c r="AD203" s="648" t="n">
        <f aca="false">+$C172*AD139</f>
        <v>22.4067070960091</v>
      </c>
    </row>
    <row r="204" customFormat="false" ht="12.75" hidden="false" customHeight="false" outlineLevel="0" collapsed="false">
      <c r="B204" s="562" t="s">
        <v>1061</v>
      </c>
      <c r="C204" s="562"/>
      <c r="D204" s="562"/>
      <c r="E204" s="562"/>
      <c r="F204" s="562"/>
      <c r="G204" s="562"/>
      <c r="H204" s="562"/>
      <c r="I204" s="562"/>
      <c r="J204" s="562"/>
      <c r="K204" s="562"/>
      <c r="L204" s="562"/>
      <c r="M204" s="562"/>
      <c r="N204" s="562"/>
      <c r="O204" s="562"/>
      <c r="P204" s="562"/>
      <c r="Q204" s="562"/>
      <c r="R204" s="562"/>
      <c r="S204" s="562"/>
      <c r="T204" s="562"/>
      <c r="U204" s="562"/>
      <c r="V204" s="562"/>
      <c r="W204" s="562"/>
      <c r="X204" s="562"/>
      <c r="Y204" s="562"/>
      <c r="Z204" s="562"/>
      <c r="AA204" s="562"/>
      <c r="AB204" s="562"/>
      <c r="AC204" s="562"/>
      <c r="AD204" s="562"/>
    </row>
    <row r="205" customFormat="false" ht="12.75" hidden="false" customHeight="false" outlineLevel="0" collapsed="false">
      <c r="B205" s="553" t="s">
        <v>1062</v>
      </c>
      <c r="C205" s="648" t="n">
        <f aca="false">+$G174*(C141-C142)</f>
        <v>4437.85295204419</v>
      </c>
      <c r="D205" s="648" t="n">
        <f aca="false">+$G174*(D141-D142)</f>
        <v>4437.85295204419</v>
      </c>
      <c r="E205" s="648" t="n">
        <f aca="false">+$G174*(E141-E142)</f>
        <v>4437.85295204419</v>
      </c>
      <c r="F205" s="648" t="n">
        <f aca="false">+$G174*(F141-F142)</f>
        <v>4437.85295204419</v>
      </c>
      <c r="G205" s="648" t="n">
        <f aca="false">+$G174*(G141-G142)</f>
        <v>4437.85295204419</v>
      </c>
      <c r="H205" s="648" t="n">
        <f aca="false">+$G174*(H141-H142)</f>
        <v>22189.2647602209</v>
      </c>
      <c r="I205" s="648" t="n">
        <f aca="false">+$G174*(I141-I142)</f>
        <v>44378.5295204419</v>
      </c>
      <c r="J205" s="648" t="n">
        <f aca="false">+$G174*(J141-J142)</f>
        <v>44378.5295204419</v>
      </c>
      <c r="K205" s="648" t="n">
        <f aca="false">+$G174*(K141-K142)</f>
        <v>4437.85295204419</v>
      </c>
      <c r="L205" s="649" t="n">
        <f aca="false">+$G174*(L141-L142)</f>
        <v>4437.85295204419</v>
      </c>
      <c r="M205" s="649" t="n">
        <f aca="false">+$G174*(M141-M142)</f>
        <v>4437.85295204419</v>
      </c>
      <c r="N205" s="649" t="n">
        <f aca="false">+$G174*(N141-N142)</f>
        <v>4437.85295204419</v>
      </c>
      <c r="O205" s="649" t="n">
        <f aca="false">+$G174*(O141-O142)</f>
        <v>4437.85295204419</v>
      </c>
      <c r="P205" s="649" t="n">
        <f aca="false">+$G174*(P141-P142)</f>
        <v>4466.72616887762</v>
      </c>
      <c r="Q205" s="649" t="n">
        <f aca="false">+$G174*(Q141-Q142)</f>
        <v>4525.68659309819</v>
      </c>
      <c r="R205" s="649" t="n">
        <f aca="false">+$G174*(R141-R142)</f>
        <v>4616.00130773348</v>
      </c>
      <c r="S205" s="649" t="n">
        <f aca="false">+$C$174*S141</f>
        <v>11036.5282055665</v>
      </c>
      <c r="T205" s="649" t="n">
        <f aca="false">+$C$174*T141</f>
        <v>11402.2760438946</v>
      </c>
      <c r="U205" s="649" t="n">
        <f aca="false">+$C$174*U141</f>
        <v>11850.6960412605</v>
      </c>
      <c r="V205" s="649" t="n">
        <f aca="false">+$C$174*V141</f>
        <v>12385.2924044496</v>
      </c>
      <c r="W205" s="649" t="n">
        <f aca="false">+$C$174*W141</f>
        <v>13009.7237665226</v>
      </c>
      <c r="X205" s="649" t="n">
        <f aca="false">+$C$174*X141</f>
        <v>13727.8102361121</v>
      </c>
      <c r="Y205" s="649" t="n">
        <f aca="false">+$C$174*Y141</f>
        <v>14543.5407784302</v>
      </c>
      <c r="Z205" s="649" t="n">
        <f aca="false">+$C$174*Z141</f>
        <v>15461.0809439954</v>
      </c>
      <c r="AA205" s="649" t="n">
        <f aca="false">+$C$174*AA141</f>
        <v>16484.7809618744</v>
      </c>
      <c r="AB205" s="649" t="n">
        <f aca="false">+$C$174*AB141</f>
        <v>17619.1842150621</v>
      </c>
      <c r="AC205" s="649" t="n">
        <f aca="false">+$C$174*AC141</f>
        <v>18869.0361164945</v>
      </c>
      <c r="AD205" s="649" t="n">
        <f aca="false">+$C$174*AD141</f>
        <v>20239.2934050976</v>
      </c>
    </row>
    <row r="206" customFormat="false" ht="12.75" hidden="false" customHeight="false" outlineLevel="0" collapsed="false">
      <c r="B206" s="553" t="s">
        <v>1084</v>
      </c>
      <c r="C206" s="648" t="n">
        <f aca="false">+$G175*C142</f>
        <v>45363.1714256204</v>
      </c>
      <c r="D206" s="648" t="n">
        <f aca="false">+$G175*D142</f>
        <v>45363.1714256204</v>
      </c>
      <c r="E206" s="648" t="n">
        <f aca="false">+$G175*E142</f>
        <v>45363.1714256204</v>
      </c>
      <c r="F206" s="648" t="n">
        <f aca="false">+$G175*F142</f>
        <v>45363.1714256204</v>
      </c>
      <c r="G206" s="648" t="n">
        <f aca="false">+$G175*G142</f>
        <v>45363.1714256204</v>
      </c>
      <c r="H206" s="648" t="n">
        <f aca="false">+$G175*H142</f>
        <v>226815.857128102</v>
      </c>
      <c r="I206" s="648" t="n">
        <f aca="false">+$G175*I142</f>
        <v>453631.714256204</v>
      </c>
      <c r="J206" s="648" t="n">
        <f aca="false">+$G175*J142</f>
        <v>453631.714256204</v>
      </c>
      <c r="K206" s="648" t="n">
        <f aca="false">+$C175*K142</f>
        <v>45363.1714256204</v>
      </c>
      <c r="L206" s="649" t="n">
        <f aca="false">+$C175*L142</f>
        <v>45363.1714256204</v>
      </c>
      <c r="M206" s="649" t="n">
        <f aca="false">+$C175*M142</f>
        <v>45363.1714256204</v>
      </c>
      <c r="N206" s="649" t="n">
        <f aca="false">+$C175*N142</f>
        <v>45363.1714256204</v>
      </c>
      <c r="O206" s="649" t="n">
        <f aca="false">+$C175*O142</f>
        <v>45363.1714256204</v>
      </c>
      <c r="P206" s="649" t="n">
        <f aca="false">+$C175*P142</f>
        <v>45658.3097952279</v>
      </c>
      <c r="Q206" s="649" t="n">
        <f aca="false">+$C175*Q142</f>
        <v>46260.9957922962</v>
      </c>
      <c r="R206" s="649" t="n">
        <f aca="false">+$C175*R142</f>
        <v>47184.1813792295</v>
      </c>
      <c r="S206" s="649" t="n">
        <f aca="false">+$C175*S142</f>
        <v>48441.3858278414</v>
      </c>
      <c r="T206" s="649" t="n">
        <f aca="false">+$C175*T142</f>
        <v>50046.7214752611</v>
      </c>
      <c r="U206" s="649" t="n">
        <f aca="false">+$C175*U142</f>
        <v>52014.9206861657</v>
      </c>
      <c r="V206" s="649" t="n">
        <f aca="false">+$C175*V142</f>
        <v>54361.3640793282</v>
      </c>
      <c r="W206" s="649" t="n">
        <f aca="false">+$C175*W142</f>
        <v>57102.1100793182</v>
      </c>
      <c r="X206" s="649" t="n">
        <f aca="false">+$C175*X142</f>
        <v>60253.9258571813</v>
      </c>
      <c r="Y206" s="649" t="n">
        <f aca="false">+$C175*Y142</f>
        <v>63834.3197270628</v>
      </c>
      <c r="Z206" s="649" t="n">
        <f aca="false">+$C175*Z142</f>
        <v>67861.5750690343</v>
      </c>
      <c r="AA206" s="649" t="n">
        <f aca="false">+$C175*AA142</f>
        <v>72354.7858518446</v>
      </c>
      <c r="AB206" s="649" t="n">
        <f aca="false">+$C175*AB142</f>
        <v>77333.8938329498</v>
      </c>
      <c r="AC206" s="649" t="n">
        <f aca="false">+$C175*AC142</f>
        <v>82819.7275169891</v>
      </c>
      <c r="AD206" s="649" t="n">
        <f aca="false">+$C175*AD142</f>
        <v>88834.0429578862</v>
      </c>
    </row>
    <row r="207" customFormat="false" ht="12.75" hidden="false" customHeight="false" outlineLevel="0" collapsed="false">
      <c r="B207" s="553" t="s">
        <v>1064</v>
      </c>
      <c r="C207" s="648" t="n">
        <f aca="false">+$G176*C143</f>
        <v>5405.70153164886</v>
      </c>
      <c r="D207" s="648" t="n">
        <f aca="false">+$G176*D143</f>
        <v>5405.70153164886</v>
      </c>
      <c r="E207" s="648" t="n">
        <f aca="false">+$G176*E143</f>
        <v>5405.70153164886</v>
      </c>
      <c r="F207" s="648" t="n">
        <f aca="false">+$G176*F143</f>
        <v>5405.70153164886</v>
      </c>
      <c r="G207" s="648" t="n">
        <f aca="false">+$G176*G143</f>
        <v>5405.70153164886</v>
      </c>
      <c r="H207" s="648" t="n">
        <f aca="false">+$G176*H143</f>
        <v>27028.5076582443</v>
      </c>
      <c r="I207" s="648" t="n">
        <f aca="false">+$G176*I143</f>
        <v>54057.0153164886</v>
      </c>
      <c r="J207" s="648" t="n">
        <f aca="false">+$G176*J143</f>
        <v>54057.0153164886</v>
      </c>
      <c r="K207" s="648" t="n">
        <f aca="false">+$G176*K143</f>
        <v>5405.70153164886</v>
      </c>
      <c r="L207" s="648" t="n">
        <f aca="false">+$G176*L143</f>
        <v>5405.70153164886</v>
      </c>
      <c r="M207" s="648" t="n">
        <f aca="false">+$G176*M143</f>
        <v>5405.70153164886</v>
      </c>
      <c r="N207" s="648" t="n">
        <f aca="false">+$G176*N143</f>
        <v>5405.70153164886</v>
      </c>
      <c r="O207" s="648" t="n">
        <f aca="false">+$G176*O143</f>
        <v>5405.70153164886</v>
      </c>
      <c r="P207" s="648" t="n">
        <f aca="false">+$G176*P143</f>
        <v>5405.70153164886</v>
      </c>
      <c r="Q207" s="648" t="n">
        <f aca="false">+$G176*Q143</f>
        <v>5405.70153164886</v>
      </c>
      <c r="R207" s="648" t="n">
        <f aca="false">+$G176*R143</f>
        <v>5405.70153164886</v>
      </c>
      <c r="S207" s="648" t="n">
        <f aca="false">+$G176*S143</f>
        <v>5405.70153164886</v>
      </c>
      <c r="T207" s="648" t="n">
        <f aca="false">+$G176*T143</f>
        <v>5405.70153164886</v>
      </c>
      <c r="U207" s="648" t="n">
        <f aca="false">+$G176*U143</f>
        <v>5405.70153164886</v>
      </c>
      <c r="V207" s="648" t="n">
        <f aca="false">+$G176*V143</f>
        <v>5405.70153164886</v>
      </c>
      <c r="W207" s="648" t="n">
        <f aca="false">+$G176*W143</f>
        <v>5405.70153164886</v>
      </c>
      <c r="X207" s="648" t="n">
        <f aca="false">+$G176*X143</f>
        <v>5405.70153164886</v>
      </c>
      <c r="Y207" s="648" t="n">
        <f aca="false">+$G176*Y143</f>
        <v>5405.70153164886</v>
      </c>
      <c r="Z207" s="648" t="n">
        <f aca="false">+$G176*Z143</f>
        <v>5405.70153164886</v>
      </c>
      <c r="AA207" s="648" t="n">
        <f aca="false">+$G176*AA143</f>
        <v>5405.70153164886</v>
      </c>
      <c r="AB207" s="648" t="n">
        <f aca="false">+$G176*AB143</f>
        <v>5405.70153164886</v>
      </c>
      <c r="AC207" s="648" t="n">
        <f aca="false">+$G176*AC143</f>
        <v>5405.70153164886</v>
      </c>
      <c r="AD207" s="648" t="n">
        <f aca="false">+$G176*AD143</f>
        <v>5405.70153164886</v>
      </c>
    </row>
    <row r="208" customFormat="false" ht="12.75" hidden="false" customHeight="false" outlineLevel="0" collapsed="false">
      <c r="B208" s="553" t="s">
        <v>1065</v>
      </c>
      <c r="C208" s="648"/>
      <c r="D208" s="648"/>
      <c r="E208" s="648"/>
      <c r="F208" s="648"/>
      <c r="G208" s="648"/>
      <c r="H208" s="648"/>
      <c r="I208" s="648"/>
      <c r="J208" s="648"/>
      <c r="K208" s="648"/>
      <c r="L208" s="648" t="n">
        <f aca="false">$C$177*L143</f>
        <v>0</v>
      </c>
      <c r="M208" s="648" t="n">
        <f aca="false">$C$177*M143</f>
        <v>0</v>
      </c>
      <c r="N208" s="648" t="n">
        <f aca="false">$C$177*N143</f>
        <v>0</v>
      </c>
      <c r="O208" s="648" t="n">
        <f aca="false">$C$177*O143</f>
        <v>0</v>
      </c>
      <c r="P208" s="648" t="n">
        <f aca="false">$C$177*P143</f>
        <v>0</v>
      </c>
      <c r="Q208" s="648" t="n">
        <f aca="false">$C$177*Q143</f>
        <v>0</v>
      </c>
      <c r="R208" s="648" t="n">
        <f aca="false">$C$177*R143</f>
        <v>0</v>
      </c>
      <c r="S208" s="648" t="n">
        <f aca="false">$C$177*S143</f>
        <v>0</v>
      </c>
      <c r="T208" s="648" t="n">
        <f aca="false">$C$177*T143</f>
        <v>0</v>
      </c>
      <c r="U208" s="648" t="n">
        <f aca="false">$C$177*U143</f>
        <v>0</v>
      </c>
      <c r="V208" s="648" t="n">
        <f aca="false">$C$177*V143</f>
        <v>0</v>
      </c>
      <c r="W208" s="648" t="n">
        <f aca="false">$C$177*W143</f>
        <v>0</v>
      </c>
      <c r="X208" s="648" t="n">
        <f aca="false">$C$177*X143</f>
        <v>0</v>
      </c>
      <c r="Y208" s="648" t="n">
        <f aca="false">$C$177*Y143</f>
        <v>0</v>
      </c>
      <c r="Z208" s="648" t="n">
        <f aca="false">$C$177*Z143</f>
        <v>0</v>
      </c>
      <c r="AA208" s="648" t="n">
        <f aca="false">$C$177*AA143</f>
        <v>0</v>
      </c>
      <c r="AB208" s="648" t="n">
        <f aca="false">$C$177*AB143</f>
        <v>0</v>
      </c>
      <c r="AC208" s="648" t="n">
        <f aca="false">$C$177*AC143</f>
        <v>0</v>
      </c>
      <c r="AD208" s="648" t="n">
        <f aca="false">$C$177*AD143</f>
        <v>0</v>
      </c>
    </row>
    <row r="209" customFormat="false" ht="12.75" hidden="false" customHeight="false" outlineLevel="0" collapsed="false">
      <c r="B209" s="545" t="s">
        <v>1034</v>
      </c>
      <c r="C209" s="648" t="n">
        <f aca="false">+$G178*C144</f>
        <v>268.034471299094</v>
      </c>
      <c r="D209" s="648" t="n">
        <f aca="false">+$G178*D144</f>
        <v>268.034471299094</v>
      </c>
      <c r="E209" s="648" t="n">
        <f aca="false">+$G178*E144</f>
        <v>268.034471299094</v>
      </c>
      <c r="F209" s="648" t="n">
        <f aca="false">+$G178*F144</f>
        <v>268.034471299094</v>
      </c>
      <c r="G209" s="648" t="n">
        <f aca="false">+$G178*G144</f>
        <v>268.034471299094</v>
      </c>
      <c r="H209" s="648" t="n">
        <f aca="false">+$G178*H144</f>
        <v>1340.17235649547</v>
      </c>
      <c r="I209" s="648" t="n">
        <f aca="false">+$G178*I144</f>
        <v>2680.34471299094</v>
      </c>
      <c r="J209" s="648" t="n">
        <f aca="false">+$G178*J144</f>
        <v>2680.34471299094</v>
      </c>
      <c r="K209" s="648" t="n">
        <f aca="false">+$G178*K144</f>
        <v>268.034471299094</v>
      </c>
      <c r="L209" s="648" t="n">
        <f aca="false">+$G178*L144</f>
        <v>268.034471299094</v>
      </c>
      <c r="M209" s="648" t="n">
        <f aca="false">+$G178*M144</f>
        <v>268.034471299094</v>
      </c>
      <c r="N209" s="648" t="n">
        <f aca="false">+$G178*N144</f>
        <v>268.034471299094</v>
      </c>
      <c r="O209" s="648" t="n">
        <f aca="false">+$G178*O144</f>
        <v>268.034471299094</v>
      </c>
      <c r="P209" s="648" t="n">
        <f aca="false">+$G178*P144</f>
        <v>268.034471299094</v>
      </c>
      <c r="Q209" s="648" t="n">
        <f aca="false">+$G178*Q144</f>
        <v>268.034471299094</v>
      </c>
      <c r="R209" s="648" t="n">
        <f aca="false">+$G178*R144</f>
        <v>268.034471299094</v>
      </c>
      <c r="S209" s="648" t="n">
        <f aca="false">+$G178*S144</f>
        <v>268.034471299094</v>
      </c>
      <c r="T209" s="648" t="n">
        <f aca="false">+$G178*T144</f>
        <v>268.034471299094</v>
      </c>
      <c r="U209" s="648" t="n">
        <f aca="false">+$G178*U144</f>
        <v>268.034471299094</v>
      </c>
      <c r="V209" s="648" t="n">
        <f aca="false">+$G178*V144</f>
        <v>268.034471299094</v>
      </c>
      <c r="W209" s="648" t="n">
        <f aca="false">+$G178*W144</f>
        <v>268.034471299094</v>
      </c>
      <c r="X209" s="648" t="n">
        <f aca="false">+$G178*X144</f>
        <v>268.034471299094</v>
      </c>
      <c r="Y209" s="648" t="n">
        <f aca="false">+$G178*Y144</f>
        <v>268.034471299094</v>
      </c>
      <c r="Z209" s="648" t="n">
        <f aca="false">+$G178*Z144</f>
        <v>268.034471299094</v>
      </c>
      <c r="AA209" s="648" t="n">
        <f aca="false">+$G178*AA144</f>
        <v>268.034471299094</v>
      </c>
      <c r="AB209" s="648" t="n">
        <f aca="false">+$G178*AB144</f>
        <v>268.034471299094</v>
      </c>
      <c r="AC209" s="648" t="n">
        <f aca="false">+$G178*AC144</f>
        <v>268.034471299094</v>
      </c>
      <c r="AD209" s="648" t="n">
        <f aca="false">+$G178*AD144</f>
        <v>268.034471299094</v>
      </c>
    </row>
    <row r="210" customFormat="false" ht="12.75" hidden="false" customHeight="false" outlineLevel="0" collapsed="false">
      <c r="B210" s="545" t="s">
        <v>1035</v>
      </c>
      <c r="C210" s="648" t="n">
        <f aca="false">+$G179*C145</f>
        <v>1598.83504531722</v>
      </c>
      <c r="D210" s="648" t="n">
        <f aca="false">+$G179*D145</f>
        <v>1598.83504531722</v>
      </c>
      <c r="E210" s="648" t="n">
        <f aca="false">+$G179*E145</f>
        <v>1598.83504531722</v>
      </c>
      <c r="F210" s="648" t="n">
        <f aca="false">+$G179*F145</f>
        <v>1598.83504531722</v>
      </c>
      <c r="G210" s="648" t="n">
        <f aca="false">+$G179*G145</f>
        <v>1598.83504531722</v>
      </c>
      <c r="H210" s="648" t="n">
        <f aca="false">+$G179*H145</f>
        <v>7994.1752265861</v>
      </c>
      <c r="I210" s="648" t="n">
        <f aca="false">+$G179*I145</f>
        <v>15988.3504531722</v>
      </c>
      <c r="J210" s="648" t="n">
        <f aca="false">+$G179*J145</f>
        <v>15988.3504531722</v>
      </c>
      <c r="K210" s="648" t="n">
        <f aca="false">+$G179*K145</f>
        <v>1598.83504531722</v>
      </c>
      <c r="L210" s="648" t="n">
        <f aca="false">+$G179*L145</f>
        <v>1598.83504531722</v>
      </c>
      <c r="M210" s="648" t="n">
        <f aca="false">+$G179*M145</f>
        <v>1598.83504531722</v>
      </c>
      <c r="N210" s="648" t="n">
        <f aca="false">+$G179*N145</f>
        <v>1598.83504531722</v>
      </c>
      <c r="O210" s="648" t="n">
        <f aca="false">+$G179*O145</f>
        <v>1598.83504531722</v>
      </c>
      <c r="P210" s="648" t="n">
        <f aca="false">+$G179*P145</f>
        <v>1598.83504531722</v>
      </c>
      <c r="Q210" s="648" t="n">
        <f aca="false">+$G179*Q145</f>
        <v>1598.83504531722</v>
      </c>
      <c r="R210" s="648" t="n">
        <f aca="false">+$G179*R145</f>
        <v>1598.83504531722</v>
      </c>
      <c r="S210" s="648" t="n">
        <f aca="false">+$G179*S145</f>
        <v>1598.83504531722</v>
      </c>
      <c r="T210" s="648" t="n">
        <f aca="false">+$G179*T145</f>
        <v>1598.83504531722</v>
      </c>
      <c r="U210" s="648" t="n">
        <f aca="false">+$G179*U145</f>
        <v>1598.83504531722</v>
      </c>
      <c r="V210" s="648" t="n">
        <f aca="false">+$G179*V145</f>
        <v>1598.83504531722</v>
      </c>
      <c r="W210" s="648" t="n">
        <f aca="false">+$G179*W145</f>
        <v>1598.83504531722</v>
      </c>
      <c r="X210" s="648" t="n">
        <f aca="false">+$G179*X145</f>
        <v>1598.83504531722</v>
      </c>
      <c r="Y210" s="648" t="n">
        <f aca="false">+$G179*Y145</f>
        <v>1598.83504531722</v>
      </c>
      <c r="Z210" s="648" t="n">
        <f aca="false">+$G179*Z145</f>
        <v>1598.83504531722</v>
      </c>
      <c r="AA210" s="648" t="n">
        <f aca="false">+$G179*AA145</f>
        <v>1598.83504531722</v>
      </c>
      <c r="AB210" s="648" t="n">
        <f aca="false">+$G179*AB145</f>
        <v>1598.83504531722</v>
      </c>
      <c r="AC210" s="648" t="n">
        <f aca="false">+$G179*AC145</f>
        <v>1598.83504531722</v>
      </c>
      <c r="AD210" s="648" t="n">
        <f aca="false">+$G179*AD145</f>
        <v>1598.83504531722</v>
      </c>
    </row>
    <row r="211" customFormat="false" ht="12.75" hidden="false" customHeight="false" outlineLevel="0" collapsed="false">
      <c r="B211" s="619" t="s">
        <v>1066</v>
      </c>
      <c r="C211" s="647" t="n">
        <f aca="false">SUM(C213:C221)</f>
        <v>35632.2090020676</v>
      </c>
      <c r="D211" s="647" t="n">
        <f aca="false">SUM(D213:D221)</f>
        <v>35632.2090020676</v>
      </c>
      <c r="E211" s="647" t="n">
        <f aca="false">SUM(E213:E221)</f>
        <v>35632.2090020676</v>
      </c>
      <c r="F211" s="647" t="n">
        <f aca="false">SUM(F213:F221)</f>
        <v>35632.2090020676</v>
      </c>
      <c r="G211" s="647" t="n">
        <f aca="false">SUM(G213:G221)</f>
        <v>35632.2090020676</v>
      </c>
      <c r="H211" s="647" t="n">
        <f aca="false">SUM(H213:H221)</f>
        <v>178161.045010338</v>
      </c>
      <c r="I211" s="647" t="n">
        <f aca="false">SUM(I213:I221)</f>
        <v>356322.090020676</v>
      </c>
      <c r="J211" s="647" t="n">
        <f aca="false">SUM(J213:J221)</f>
        <v>356322.090020676</v>
      </c>
      <c r="K211" s="647" t="n">
        <f aca="false">SUM(K213:K221)</f>
        <v>35632.2090020676</v>
      </c>
      <c r="L211" s="647" t="n">
        <f aca="false">SUM(L213:L221)</f>
        <v>35632.2090020676</v>
      </c>
      <c r="M211" s="647" t="n">
        <f aca="false">SUM(M213:M221)</f>
        <v>35632.2090020676</v>
      </c>
      <c r="N211" s="647" t="n">
        <f aca="false">SUM(N213:N221)</f>
        <v>35632.2090020676</v>
      </c>
      <c r="O211" s="647" t="n">
        <f aca="false">SUM(O213:O221)</f>
        <v>35632.2090020676</v>
      </c>
      <c r="P211" s="647" t="n">
        <f aca="false">SUM(P213:P221)</f>
        <v>35632.2090020676</v>
      </c>
      <c r="Q211" s="647" t="n">
        <f aca="false">SUM(Q213:Q221)</f>
        <v>35632.2090020676</v>
      </c>
      <c r="R211" s="647" t="n">
        <f aca="false">SUM(R213:R221)</f>
        <v>35632.2090020676</v>
      </c>
      <c r="S211" s="647" t="n">
        <f aca="false">SUM(S213:S221)</f>
        <v>35632.2090020676</v>
      </c>
      <c r="T211" s="647" t="n">
        <f aca="false">SUM(T213:T221)</f>
        <v>35632.2090020676</v>
      </c>
      <c r="U211" s="647" t="n">
        <f aca="false">SUM(U213:U221)</f>
        <v>35632.2090020676</v>
      </c>
      <c r="V211" s="647" t="n">
        <f aca="false">SUM(V213:V221)</f>
        <v>35632.2090020676</v>
      </c>
      <c r="W211" s="647" t="n">
        <f aca="false">SUM(W213:W221)</f>
        <v>35632.2090020676</v>
      </c>
      <c r="X211" s="647" t="n">
        <f aca="false">SUM(X213:X221)</f>
        <v>35632.2090020676</v>
      </c>
      <c r="Y211" s="647" t="n">
        <f aca="false">SUM(Y213:Y221)</f>
        <v>35632.2090020676</v>
      </c>
      <c r="Z211" s="647" t="n">
        <f aca="false">SUM(Z213:Z221)</f>
        <v>35632.2090020676</v>
      </c>
      <c r="AA211" s="647" t="n">
        <f aca="false">SUM(AA213:AA221)</f>
        <v>35632.2090020676</v>
      </c>
      <c r="AB211" s="647" t="n">
        <f aca="false">SUM(AB213:AB221)</f>
        <v>35632.2090020676</v>
      </c>
      <c r="AC211" s="647" t="n">
        <f aca="false">SUM(AC213:AC221)</f>
        <v>35632.2090020676</v>
      </c>
      <c r="AD211" s="647" t="n">
        <f aca="false">SUM(AD213:AD221)</f>
        <v>35632.2090020676</v>
      </c>
    </row>
    <row r="212" customFormat="false" ht="13.5" hidden="false" customHeight="true" outlineLevel="0" collapsed="false">
      <c r="B212" s="610" t="s">
        <v>1067</v>
      </c>
      <c r="C212" s="562"/>
      <c r="D212" s="562"/>
      <c r="E212" s="562"/>
      <c r="F212" s="562"/>
      <c r="G212" s="562"/>
      <c r="H212" s="562"/>
      <c r="I212" s="562"/>
      <c r="J212" s="562"/>
      <c r="K212" s="562"/>
      <c r="L212" s="562"/>
      <c r="M212" s="562"/>
      <c r="N212" s="562"/>
      <c r="O212" s="562"/>
      <c r="P212" s="562"/>
      <c r="Q212" s="562"/>
      <c r="R212" s="562"/>
      <c r="S212" s="562"/>
      <c r="T212" s="562"/>
      <c r="U212" s="562"/>
      <c r="V212" s="562"/>
      <c r="W212" s="562"/>
      <c r="X212" s="562"/>
      <c r="Y212" s="562"/>
      <c r="Z212" s="562"/>
      <c r="AA212" s="562"/>
      <c r="AB212" s="562"/>
      <c r="AC212" s="562"/>
      <c r="AD212" s="562"/>
    </row>
    <row r="213" customFormat="false" ht="12.75" hidden="false" customHeight="false" outlineLevel="0" collapsed="false">
      <c r="B213" s="621" t="s">
        <v>1038</v>
      </c>
      <c r="C213" s="648" t="n">
        <f aca="false">+$C182*C148</f>
        <v>1813.33410324134</v>
      </c>
      <c r="D213" s="648" t="n">
        <f aca="false">+$C182*D148</f>
        <v>1813.33410324134</v>
      </c>
      <c r="E213" s="648" t="n">
        <f aca="false">+$C182*E148</f>
        <v>1813.33410324134</v>
      </c>
      <c r="F213" s="648" t="n">
        <f aca="false">+$C182*F148</f>
        <v>1813.33410324134</v>
      </c>
      <c r="G213" s="648" t="n">
        <f aca="false">+$C182*G148</f>
        <v>1813.33410324134</v>
      </c>
      <c r="H213" s="648" t="n">
        <f aca="false">+$C182*H148</f>
        <v>9066.67051620671</v>
      </c>
      <c r="I213" s="648" t="n">
        <f aca="false">+$C182*I148</f>
        <v>18133.3410324134</v>
      </c>
      <c r="J213" s="648" t="n">
        <f aca="false">+$C182*J148</f>
        <v>18133.3410324134</v>
      </c>
      <c r="K213" s="648" t="n">
        <f aca="false">+$C182*K148</f>
        <v>1813.33410324134</v>
      </c>
      <c r="L213" s="648" t="n">
        <f aca="false">+$C182*L148</f>
        <v>1813.33410324134</v>
      </c>
      <c r="M213" s="648" t="n">
        <f aca="false">+$C182*M148</f>
        <v>1813.33410324134</v>
      </c>
      <c r="N213" s="648" t="n">
        <f aca="false">+$C182*N148</f>
        <v>1813.33410324134</v>
      </c>
      <c r="O213" s="648" t="n">
        <f aca="false">+$C182*O148</f>
        <v>1813.33410324134</v>
      </c>
      <c r="P213" s="648" t="n">
        <f aca="false">+$C182*P148</f>
        <v>1813.33410324134</v>
      </c>
      <c r="Q213" s="648" t="n">
        <f aca="false">+$C182*Q148</f>
        <v>1813.33410324134</v>
      </c>
      <c r="R213" s="648" t="n">
        <f aca="false">+$C182*R148</f>
        <v>1813.33410324134</v>
      </c>
      <c r="S213" s="648" t="n">
        <f aca="false">+$C182*S148</f>
        <v>1813.33410324134</v>
      </c>
      <c r="T213" s="648" t="n">
        <f aca="false">+$C182*T148</f>
        <v>1813.33410324134</v>
      </c>
      <c r="U213" s="648" t="n">
        <f aca="false">+$C182*U148</f>
        <v>1813.33410324134</v>
      </c>
      <c r="V213" s="648" t="n">
        <f aca="false">+$C182*V148</f>
        <v>1813.33410324134</v>
      </c>
      <c r="W213" s="648" t="n">
        <f aca="false">+$C182*W148</f>
        <v>1813.33410324134</v>
      </c>
      <c r="X213" s="648" t="n">
        <f aca="false">+$C182*X148</f>
        <v>1813.33410324134</v>
      </c>
      <c r="Y213" s="648" t="n">
        <f aca="false">+$C182*Y148</f>
        <v>1813.33410324134</v>
      </c>
      <c r="Z213" s="648" t="n">
        <f aca="false">+$C182*Z148</f>
        <v>1813.33410324134</v>
      </c>
      <c r="AA213" s="648" t="n">
        <f aca="false">+$C182*AA148</f>
        <v>1813.33410324134</v>
      </c>
      <c r="AB213" s="648" t="n">
        <f aca="false">+$C182*AB148</f>
        <v>1813.33410324134</v>
      </c>
      <c r="AC213" s="648" t="n">
        <f aca="false">+$C182*AC148</f>
        <v>1813.33410324134</v>
      </c>
      <c r="AD213" s="648" t="n">
        <f aca="false">+$C182*AD148</f>
        <v>1813.33410324134</v>
      </c>
    </row>
    <row r="214" s="566" customFormat="true" ht="12.75" hidden="false" customHeight="false" outlineLevel="0" collapsed="false">
      <c r="B214" s="621" t="s">
        <v>1039</v>
      </c>
      <c r="C214" s="648" t="n">
        <f aca="false">+$C183*C149</f>
        <v>7812.00493852446</v>
      </c>
      <c r="D214" s="648" t="n">
        <f aca="false">+$C183*D149</f>
        <v>7812.00493852446</v>
      </c>
      <c r="E214" s="648" t="n">
        <f aca="false">+$C183*E149</f>
        <v>7812.00493852446</v>
      </c>
      <c r="F214" s="648" t="n">
        <f aca="false">+$C183*F149</f>
        <v>7812.00493852446</v>
      </c>
      <c r="G214" s="648" t="n">
        <f aca="false">+$C183*G149</f>
        <v>7812.00493852446</v>
      </c>
      <c r="H214" s="648" t="n">
        <f aca="false">+$C183*H149</f>
        <v>39060.0246926223</v>
      </c>
      <c r="I214" s="648" t="n">
        <f aca="false">+$C183*I149</f>
        <v>78120.0493852446</v>
      </c>
      <c r="J214" s="648" t="n">
        <f aca="false">+$C183*J149</f>
        <v>78120.0493852446</v>
      </c>
      <c r="K214" s="648" t="n">
        <f aca="false">+$C183*K149</f>
        <v>7812.00493852446</v>
      </c>
      <c r="L214" s="648" t="n">
        <f aca="false">+$C183*L149</f>
        <v>7812.00493852446</v>
      </c>
      <c r="M214" s="648" t="n">
        <f aca="false">+$C183*M149</f>
        <v>7812.00493852446</v>
      </c>
      <c r="N214" s="648" t="n">
        <f aca="false">+$C183*N149</f>
        <v>7812.00493852446</v>
      </c>
      <c r="O214" s="648" t="n">
        <f aca="false">+$C183*O149</f>
        <v>7812.00493852446</v>
      </c>
      <c r="P214" s="648" t="n">
        <f aca="false">+$C183*P149</f>
        <v>7812.00493852446</v>
      </c>
      <c r="Q214" s="648" t="n">
        <f aca="false">+$C183*Q149</f>
        <v>7812.00493852446</v>
      </c>
      <c r="R214" s="648" t="n">
        <f aca="false">+$C183*R149</f>
        <v>7812.00493852446</v>
      </c>
      <c r="S214" s="648" t="n">
        <f aca="false">+$C183*S149</f>
        <v>7812.00493852446</v>
      </c>
      <c r="T214" s="648" t="n">
        <f aca="false">+$C183*T149</f>
        <v>7812.00493852446</v>
      </c>
      <c r="U214" s="648" t="n">
        <f aca="false">+$C183*U149</f>
        <v>7812.00493852446</v>
      </c>
      <c r="V214" s="648" t="n">
        <f aca="false">+$C183*V149</f>
        <v>7812.00493852446</v>
      </c>
      <c r="W214" s="648" t="n">
        <f aca="false">+$C183*W149</f>
        <v>7812.00493852446</v>
      </c>
      <c r="X214" s="648" t="n">
        <f aca="false">+$C183*X149</f>
        <v>7812.00493852446</v>
      </c>
      <c r="Y214" s="648" t="n">
        <f aca="false">+$C183*Y149</f>
        <v>7812.00493852446</v>
      </c>
      <c r="Z214" s="648" t="n">
        <f aca="false">+$C183*Z149</f>
        <v>7812.00493852446</v>
      </c>
      <c r="AA214" s="648" t="n">
        <f aca="false">+$C183*AA149</f>
        <v>7812.00493852446</v>
      </c>
      <c r="AB214" s="648" t="n">
        <f aca="false">+$C183*AB149</f>
        <v>7812.00493852446</v>
      </c>
      <c r="AC214" s="648" t="n">
        <f aca="false">+$C183*AC149</f>
        <v>7812.00493852446</v>
      </c>
      <c r="AD214" s="648" t="n">
        <f aca="false">+$C183*AD149</f>
        <v>7812.00493852446</v>
      </c>
      <c r="AE214" s="541"/>
      <c r="AF214" s="541"/>
      <c r="AG214" s="541"/>
    </row>
    <row r="215" s="566" customFormat="true" ht="12.75" hidden="false" customHeight="false" outlineLevel="0" collapsed="false">
      <c r="B215" s="621" t="s">
        <v>1040</v>
      </c>
      <c r="C215" s="648" t="n">
        <f aca="false">+$C184*C150</f>
        <v>258.74491002233</v>
      </c>
      <c r="D215" s="648" t="n">
        <f aca="false">+$C184*D150</f>
        <v>258.74491002233</v>
      </c>
      <c r="E215" s="648" t="n">
        <f aca="false">+$C184*E150</f>
        <v>258.74491002233</v>
      </c>
      <c r="F215" s="648" t="n">
        <f aca="false">+$C184*F150</f>
        <v>258.74491002233</v>
      </c>
      <c r="G215" s="648" t="n">
        <f aca="false">+$C184*G150</f>
        <v>258.74491002233</v>
      </c>
      <c r="H215" s="648" t="n">
        <f aca="false">+$C184*H150</f>
        <v>1293.72455011165</v>
      </c>
      <c r="I215" s="648" t="n">
        <f aca="false">+$C184*I150</f>
        <v>2587.4491002233</v>
      </c>
      <c r="J215" s="648" t="n">
        <f aca="false">+$C184*J150</f>
        <v>2587.4491002233</v>
      </c>
      <c r="K215" s="648" t="n">
        <f aca="false">+$C184*K150</f>
        <v>258.74491002233</v>
      </c>
      <c r="L215" s="648" t="n">
        <f aca="false">+$C184*L150</f>
        <v>258.74491002233</v>
      </c>
      <c r="M215" s="648" t="n">
        <f aca="false">+$C184*M150</f>
        <v>258.74491002233</v>
      </c>
      <c r="N215" s="648" t="n">
        <f aca="false">+$C184*N150</f>
        <v>258.74491002233</v>
      </c>
      <c r="O215" s="648" t="n">
        <f aca="false">+$C184*O150</f>
        <v>258.74491002233</v>
      </c>
      <c r="P215" s="648" t="n">
        <f aca="false">+$C184*P150</f>
        <v>258.74491002233</v>
      </c>
      <c r="Q215" s="648" t="n">
        <f aca="false">+$C184*Q150</f>
        <v>258.74491002233</v>
      </c>
      <c r="R215" s="648" t="n">
        <f aca="false">+$C184*R150</f>
        <v>258.74491002233</v>
      </c>
      <c r="S215" s="648" t="n">
        <f aca="false">+$C184*S150</f>
        <v>258.74491002233</v>
      </c>
      <c r="T215" s="648" t="n">
        <f aca="false">+$C184*T150</f>
        <v>258.74491002233</v>
      </c>
      <c r="U215" s="648" t="n">
        <f aca="false">+$C184*U150</f>
        <v>258.74491002233</v>
      </c>
      <c r="V215" s="648" t="n">
        <f aca="false">+$C184*V150</f>
        <v>258.74491002233</v>
      </c>
      <c r="W215" s="648" t="n">
        <f aca="false">+$C184*W150</f>
        <v>258.74491002233</v>
      </c>
      <c r="X215" s="648" t="n">
        <f aca="false">+$C184*X150</f>
        <v>258.74491002233</v>
      </c>
      <c r="Y215" s="648" t="n">
        <f aca="false">+$C184*Y150</f>
        <v>258.74491002233</v>
      </c>
      <c r="Z215" s="648" t="n">
        <f aca="false">+$C184*Z150</f>
        <v>258.74491002233</v>
      </c>
      <c r="AA215" s="648" t="n">
        <f aca="false">+$C184*AA150</f>
        <v>258.74491002233</v>
      </c>
      <c r="AB215" s="648" t="n">
        <f aca="false">+$C184*AB150</f>
        <v>258.74491002233</v>
      </c>
      <c r="AC215" s="648" t="n">
        <f aca="false">+$C184*AC150</f>
        <v>258.74491002233</v>
      </c>
      <c r="AD215" s="648" t="n">
        <f aca="false">+$C184*AD150</f>
        <v>258.74491002233</v>
      </c>
      <c r="AE215" s="541"/>
      <c r="AF215" s="541"/>
      <c r="AG215" s="541"/>
    </row>
    <row r="216" s="566" customFormat="true" ht="12.75" hidden="false" customHeight="false" outlineLevel="0" collapsed="false">
      <c r="B216" s="621" t="s">
        <v>1068</v>
      </c>
      <c r="C216" s="648" t="n">
        <f aca="false">+$C185*C151</f>
        <v>79.4058408862035</v>
      </c>
      <c r="D216" s="648" t="n">
        <f aca="false">+$C185*D151</f>
        <v>79.4058408862035</v>
      </c>
      <c r="E216" s="648" t="n">
        <f aca="false">+$C185*E151</f>
        <v>79.4058408862035</v>
      </c>
      <c r="F216" s="648" t="n">
        <f aca="false">+$C185*F151</f>
        <v>79.4058408862035</v>
      </c>
      <c r="G216" s="648" t="n">
        <f aca="false">+$C185*G151</f>
        <v>79.4058408862035</v>
      </c>
      <c r="H216" s="648" t="n">
        <f aca="false">+$C185*H151</f>
        <v>397.029204431017</v>
      </c>
      <c r="I216" s="648" t="n">
        <f aca="false">+$C185*I151</f>
        <v>794.058408862035</v>
      </c>
      <c r="J216" s="648" t="n">
        <f aca="false">+$C185*J151</f>
        <v>794.058408862035</v>
      </c>
      <c r="K216" s="648" t="n">
        <f aca="false">+$C185*K151</f>
        <v>79.4058408862035</v>
      </c>
      <c r="L216" s="648" t="n">
        <f aca="false">+$C185*L151</f>
        <v>79.4058408862035</v>
      </c>
      <c r="M216" s="648" t="n">
        <f aca="false">+$C185*M151</f>
        <v>79.4058408862035</v>
      </c>
      <c r="N216" s="648" t="n">
        <f aca="false">+$C185*N151</f>
        <v>79.4058408862035</v>
      </c>
      <c r="O216" s="648" t="n">
        <f aca="false">+$C185*O151</f>
        <v>79.4058408862035</v>
      </c>
      <c r="P216" s="648" t="n">
        <f aca="false">+$C185*P151</f>
        <v>79.4058408862035</v>
      </c>
      <c r="Q216" s="648" t="n">
        <f aca="false">+$C185*Q151</f>
        <v>79.4058408862035</v>
      </c>
      <c r="R216" s="648" t="n">
        <f aca="false">+$C185*R151</f>
        <v>79.4058408862035</v>
      </c>
      <c r="S216" s="648" t="n">
        <f aca="false">+$C185*S151</f>
        <v>79.4058408862035</v>
      </c>
      <c r="T216" s="648" t="n">
        <f aca="false">+$C185*T151</f>
        <v>79.4058408862035</v>
      </c>
      <c r="U216" s="648" t="n">
        <f aca="false">+$C185*U151</f>
        <v>79.4058408862035</v>
      </c>
      <c r="V216" s="648" t="n">
        <f aca="false">+$C185*V151</f>
        <v>79.4058408862035</v>
      </c>
      <c r="W216" s="648" t="n">
        <f aca="false">+$C185*W151</f>
        <v>79.4058408862035</v>
      </c>
      <c r="X216" s="648" t="n">
        <f aca="false">+$C185*X151</f>
        <v>79.4058408862035</v>
      </c>
      <c r="Y216" s="648" t="n">
        <f aca="false">+$C185*Y151</f>
        <v>79.4058408862035</v>
      </c>
      <c r="Z216" s="648" t="n">
        <f aca="false">+$C185*Z151</f>
        <v>79.4058408862035</v>
      </c>
      <c r="AA216" s="648" t="n">
        <f aca="false">+$C185*AA151</f>
        <v>79.4058408862035</v>
      </c>
      <c r="AB216" s="648" t="n">
        <f aca="false">+$C185*AB151</f>
        <v>79.4058408862035</v>
      </c>
      <c r="AC216" s="648" t="n">
        <f aca="false">+$C185*AC151</f>
        <v>79.4058408862035</v>
      </c>
      <c r="AD216" s="648" t="n">
        <f aca="false">+$C185*AD151</f>
        <v>79.4058408862035</v>
      </c>
      <c r="AE216" s="541"/>
      <c r="AF216" s="541"/>
      <c r="AG216" s="541"/>
    </row>
    <row r="217" s="566" customFormat="true" ht="12.75" hidden="false" customHeight="false" outlineLevel="0" collapsed="false">
      <c r="B217" s="610" t="s">
        <v>1069</v>
      </c>
      <c r="C217" s="648"/>
      <c r="D217" s="648"/>
      <c r="E217" s="648"/>
      <c r="F217" s="648"/>
      <c r="G217" s="648"/>
      <c r="H217" s="648"/>
      <c r="I217" s="648"/>
      <c r="J217" s="648"/>
      <c r="K217" s="648"/>
      <c r="L217" s="648"/>
      <c r="M217" s="648"/>
      <c r="N217" s="648"/>
      <c r="O217" s="648"/>
      <c r="P217" s="648"/>
      <c r="Q217" s="648"/>
      <c r="R217" s="648"/>
      <c r="S217" s="648"/>
      <c r="T217" s="648"/>
      <c r="U217" s="648"/>
      <c r="V217" s="648"/>
      <c r="W217" s="648"/>
      <c r="X217" s="648"/>
      <c r="Y217" s="648"/>
      <c r="Z217" s="648"/>
      <c r="AA217" s="648"/>
      <c r="AB217" s="648"/>
      <c r="AC217" s="648"/>
      <c r="AD217" s="648"/>
      <c r="AE217" s="541"/>
      <c r="AF217" s="541"/>
      <c r="AG217" s="541"/>
    </row>
    <row r="218" s="566" customFormat="true" ht="12.75" hidden="false" customHeight="false" outlineLevel="0" collapsed="false">
      <c r="B218" s="621" t="s">
        <v>1070</v>
      </c>
      <c r="C218" s="648" t="n">
        <f aca="false">+$C187*C153</f>
        <v>1310.57389019245</v>
      </c>
      <c r="D218" s="648" t="n">
        <f aca="false">+$C187*D153</f>
        <v>1310.57389019245</v>
      </c>
      <c r="E218" s="648" t="n">
        <f aca="false">+$C187*E153</f>
        <v>1310.57389019245</v>
      </c>
      <c r="F218" s="648" t="n">
        <f aca="false">+$C187*F153</f>
        <v>1310.57389019245</v>
      </c>
      <c r="G218" s="648" t="n">
        <f aca="false">+$C187*G153</f>
        <v>1310.57389019245</v>
      </c>
      <c r="H218" s="648" t="n">
        <f aca="false">+$C187*H153</f>
        <v>6552.86945096224</v>
      </c>
      <c r="I218" s="648" t="n">
        <f aca="false">+$C187*I153</f>
        <v>13105.7389019245</v>
      </c>
      <c r="J218" s="648" t="n">
        <f aca="false">+$C187*J153</f>
        <v>13105.7389019245</v>
      </c>
      <c r="K218" s="648" t="n">
        <f aca="false">+$C187*K153</f>
        <v>1310.57389019245</v>
      </c>
      <c r="L218" s="648" t="n">
        <f aca="false">+$C187*L153</f>
        <v>1310.57389019245</v>
      </c>
      <c r="M218" s="648" t="n">
        <f aca="false">+$C187*M153</f>
        <v>1310.57389019245</v>
      </c>
      <c r="N218" s="648" t="n">
        <f aca="false">+$C187*N153</f>
        <v>1310.57389019245</v>
      </c>
      <c r="O218" s="648" t="n">
        <f aca="false">+$C187*O153</f>
        <v>1310.57389019245</v>
      </c>
      <c r="P218" s="648" t="n">
        <f aca="false">+$C187*P153</f>
        <v>1310.57389019245</v>
      </c>
      <c r="Q218" s="648" t="n">
        <f aca="false">+$C187*Q153</f>
        <v>1310.57389019245</v>
      </c>
      <c r="R218" s="648" t="n">
        <f aca="false">+$C187*R153</f>
        <v>1310.57389019245</v>
      </c>
      <c r="S218" s="648" t="n">
        <f aca="false">+$C187*S153</f>
        <v>1310.57389019245</v>
      </c>
      <c r="T218" s="648" t="n">
        <f aca="false">+$C187*T153</f>
        <v>1310.57389019245</v>
      </c>
      <c r="U218" s="648" t="n">
        <f aca="false">+$C187*U153</f>
        <v>1310.57389019245</v>
      </c>
      <c r="V218" s="648" t="n">
        <f aca="false">+$C187*V153</f>
        <v>1310.57389019245</v>
      </c>
      <c r="W218" s="648" t="n">
        <f aca="false">+$C187*W153</f>
        <v>1310.57389019245</v>
      </c>
      <c r="X218" s="648" t="n">
        <f aca="false">+$C187*X153</f>
        <v>1310.57389019245</v>
      </c>
      <c r="Y218" s="648" t="n">
        <f aca="false">+$C187*Y153</f>
        <v>1310.57389019245</v>
      </c>
      <c r="Z218" s="648" t="n">
        <f aca="false">+$C187*Z153</f>
        <v>1310.57389019245</v>
      </c>
      <c r="AA218" s="648" t="n">
        <f aca="false">+$C187*AA153</f>
        <v>1310.57389019245</v>
      </c>
      <c r="AB218" s="648" t="n">
        <f aca="false">+$C187*AB153</f>
        <v>1310.57389019245</v>
      </c>
      <c r="AC218" s="648" t="n">
        <f aca="false">+$C187*AC153</f>
        <v>1310.57389019245</v>
      </c>
      <c r="AD218" s="648" t="n">
        <f aca="false">+$C187*AD153</f>
        <v>1310.57389019245</v>
      </c>
      <c r="AE218" s="541"/>
      <c r="AF218" s="541"/>
      <c r="AG218" s="541"/>
    </row>
    <row r="219" s="566" customFormat="true" ht="12.75" hidden="false" customHeight="false" outlineLevel="0" collapsed="false">
      <c r="B219" s="621" t="s">
        <v>1071</v>
      </c>
      <c r="C219" s="648" t="n">
        <f aca="false">+$C188*C154</f>
        <v>24016.4249917881</v>
      </c>
      <c r="D219" s="648" t="n">
        <f aca="false">+$C188*D154</f>
        <v>24016.4249917881</v>
      </c>
      <c r="E219" s="648" t="n">
        <f aca="false">+$C188*E154</f>
        <v>24016.4249917881</v>
      </c>
      <c r="F219" s="648" t="n">
        <f aca="false">+$C188*F154</f>
        <v>24016.4249917881</v>
      </c>
      <c r="G219" s="648" t="n">
        <f aca="false">+$C188*G154</f>
        <v>24016.4249917881</v>
      </c>
      <c r="H219" s="648" t="n">
        <f aca="false">+$C188*H154</f>
        <v>120082.12495894</v>
      </c>
      <c r="I219" s="648" t="n">
        <f aca="false">+$C188*I154</f>
        <v>240164.249917881</v>
      </c>
      <c r="J219" s="648" t="n">
        <f aca="false">+$C188*J154</f>
        <v>240164.249917881</v>
      </c>
      <c r="K219" s="648" t="n">
        <f aca="false">+$C188*K154</f>
        <v>24016.4249917881</v>
      </c>
      <c r="L219" s="648" t="n">
        <f aca="false">+$C188*L154</f>
        <v>24016.4249917881</v>
      </c>
      <c r="M219" s="648" t="n">
        <f aca="false">+$C188*M154</f>
        <v>24016.4249917881</v>
      </c>
      <c r="N219" s="648" t="n">
        <f aca="false">+$C188*N154</f>
        <v>24016.4249917881</v>
      </c>
      <c r="O219" s="648" t="n">
        <f aca="false">+$C188*O154</f>
        <v>24016.4249917881</v>
      </c>
      <c r="P219" s="648" t="n">
        <f aca="false">+$C188*P154</f>
        <v>24016.4249917881</v>
      </c>
      <c r="Q219" s="648" t="n">
        <f aca="false">+$C188*Q154</f>
        <v>24016.4249917881</v>
      </c>
      <c r="R219" s="648" t="n">
        <f aca="false">+$C188*R154</f>
        <v>24016.4249917881</v>
      </c>
      <c r="S219" s="648" t="n">
        <f aca="false">+$C188*S154</f>
        <v>24016.4249917881</v>
      </c>
      <c r="T219" s="648" t="n">
        <f aca="false">+$C188*T154</f>
        <v>24016.4249917881</v>
      </c>
      <c r="U219" s="648" t="n">
        <f aca="false">+$C188*U154</f>
        <v>24016.4249917881</v>
      </c>
      <c r="V219" s="648" t="n">
        <f aca="false">+$C188*V154</f>
        <v>24016.4249917881</v>
      </c>
      <c r="W219" s="648" t="n">
        <f aca="false">+$C188*W154</f>
        <v>24016.4249917881</v>
      </c>
      <c r="X219" s="648" t="n">
        <f aca="false">+$C188*X154</f>
        <v>24016.4249917881</v>
      </c>
      <c r="Y219" s="648" t="n">
        <f aca="false">+$C188*Y154</f>
        <v>24016.4249917881</v>
      </c>
      <c r="Z219" s="648" t="n">
        <f aca="false">+$C188*Z154</f>
        <v>24016.4249917881</v>
      </c>
      <c r="AA219" s="648" t="n">
        <f aca="false">+$C188*AA154</f>
        <v>24016.4249917881</v>
      </c>
      <c r="AB219" s="648" t="n">
        <f aca="false">+$C188*AB154</f>
        <v>24016.4249917881</v>
      </c>
      <c r="AC219" s="648" t="n">
        <f aca="false">+$C188*AC154</f>
        <v>24016.4249917881</v>
      </c>
      <c r="AD219" s="648" t="n">
        <f aca="false">+$C188*AD154</f>
        <v>24016.4249917881</v>
      </c>
      <c r="AE219" s="541"/>
      <c r="AF219" s="541"/>
      <c r="AG219" s="541"/>
    </row>
    <row r="220" s="566" customFormat="true" ht="12.75" hidden="false" customHeight="false" outlineLevel="0" collapsed="false">
      <c r="B220" s="545" t="s">
        <v>1072</v>
      </c>
      <c r="C220" s="648" t="n">
        <f aca="false">+$C189*C155</f>
        <v>13.0949497692305</v>
      </c>
      <c r="D220" s="648" t="n">
        <f aca="false">+$C189*D155</f>
        <v>13.0949497692305</v>
      </c>
      <c r="E220" s="648" t="n">
        <f aca="false">+$C189*E155</f>
        <v>13.0949497692305</v>
      </c>
      <c r="F220" s="648" t="n">
        <f aca="false">+$C189*F155</f>
        <v>13.0949497692305</v>
      </c>
      <c r="G220" s="648" t="n">
        <f aca="false">+$C189*G155</f>
        <v>13.0949497692305</v>
      </c>
      <c r="H220" s="648" t="n">
        <f aca="false">+$C189*H155</f>
        <v>65.4747488461527</v>
      </c>
      <c r="I220" s="648" t="n">
        <f aca="false">+$C189*I155</f>
        <v>130.949497692305</v>
      </c>
      <c r="J220" s="648" t="n">
        <f aca="false">+$C189*J155</f>
        <v>130.949497692305</v>
      </c>
      <c r="K220" s="648" t="n">
        <f aca="false">+$C189*K155</f>
        <v>13.0949497692305</v>
      </c>
      <c r="L220" s="648" t="n">
        <f aca="false">+$C189*L155</f>
        <v>13.0949497692305</v>
      </c>
      <c r="M220" s="648" t="n">
        <f aca="false">+$C189*M155</f>
        <v>13.0949497692305</v>
      </c>
      <c r="N220" s="648" t="n">
        <f aca="false">+$C189*N155</f>
        <v>13.0949497692305</v>
      </c>
      <c r="O220" s="648" t="n">
        <f aca="false">+$C189*O155</f>
        <v>13.0949497692305</v>
      </c>
      <c r="P220" s="648" t="n">
        <f aca="false">+$C189*P155</f>
        <v>13.0949497692305</v>
      </c>
      <c r="Q220" s="648" t="n">
        <f aca="false">+$C189*Q155</f>
        <v>13.0949497692305</v>
      </c>
      <c r="R220" s="648" t="n">
        <f aca="false">+$C189*R155</f>
        <v>13.0949497692305</v>
      </c>
      <c r="S220" s="648" t="n">
        <f aca="false">+$C189*S155</f>
        <v>13.0949497692305</v>
      </c>
      <c r="T220" s="648" t="n">
        <f aca="false">+$C189*T155</f>
        <v>13.0949497692305</v>
      </c>
      <c r="U220" s="648" t="n">
        <f aca="false">+$C189*U155</f>
        <v>13.0949497692305</v>
      </c>
      <c r="V220" s="648" t="n">
        <f aca="false">+$C189*V155</f>
        <v>13.0949497692305</v>
      </c>
      <c r="W220" s="648" t="n">
        <f aca="false">+$C189*W155</f>
        <v>13.0949497692305</v>
      </c>
      <c r="X220" s="648" t="n">
        <f aca="false">+$C189*X155</f>
        <v>13.0949497692305</v>
      </c>
      <c r="Y220" s="648" t="n">
        <f aca="false">+$C189*Y155</f>
        <v>13.0949497692305</v>
      </c>
      <c r="Z220" s="648" t="n">
        <f aca="false">+$C189*Z155</f>
        <v>13.0949497692305</v>
      </c>
      <c r="AA220" s="648" t="n">
        <f aca="false">+$C189*AA155</f>
        <v>13.0949497692305</v>
      </c>
      <c r="AB220" s="648" t="n">
        <f aca="false">+$C189*AB155</f>
        <v>13.0949497692305</v>
      </c>
      <c r="AC220" s="648" t="n">
        <f aca="false">+$C189*AC155</f>
        <v>13.0949497692305</v>
      </c>
      <c r="AD220" s="648" t="n">
        <f aca="false">+$C189*AD155</f>
        <v>13.0949497692305</v>
      </c>
      <c r="AE220" s="541"/>
      <c r="AF220" s="541"/>
      <c r="AG220" s="541"/>
    </row>
    <row r="221" s="566" customFormat="true" ht="12.75" hidden="false" customHeight="false" outlineLevel="0" collapsed="false">
      <c r="B221" s="545" t="s">
        <v>1073</v>
      </c>
      <c r="C221" s="648" t="n">
        <f aca="false">+$C190*C156</f>
        <v>328.625377643504</v>
      </c>
      <c r="D221" s="648" t="n">
        <f aca="false">+$C190*D156</f>
        <v>328.625377643504</v>
      </c>
      <c r="E221" s="648" t="n">
        <f aca="false">+$C190*E156</f>
        <v>328.625377643504</v>
      </c>
      <c r="F221" s="648" t="n">
        <f aca="false">+$C190*F156</f>
        <v>328.625377643504</v>
      </c>
      <c r="G221" s="648" t="n">
        <f aca="false">+$C190*G156</f>
        <v>328.625377643504</v>
      </c>
      <c r="H221" s="648" t="n">
        <f aca="false">+$C190*H156</f>
        <v>1643.12688821752</v>
      </c>
      <c r="I221" s="648" t="n">
        <f aca="false">+$C190*I156</f>
        <v>3286.25377643504</v>
      </c>
      <c r="J221" s="648" t="n">
        <f aca="false">+$C190*J156</f>
        <v>3286.25377643504</v>
      </c>
      <c r="K221" s="648" t="n">
        <f aca="false">+$C190*K156</f>
        <v>328.625377643504</v>
      </c>
      <c r="L221" s="648" t="n">
        <f aca="false">+$C190*L156</f>
        <v>328.625377643504</v>
      </c>
      <c r="M221" s="648" t="n">
        <f aca="false">+$C190*M156</f>
        <v>328.625377643504</v>
      </c>
      <c r="N221" s="648" t="n">
        <f aca="false">+$C190*N156</f>
        <v>328.625377643504</v>
      </c>
      <c r="O221" s="648" t="n">
        <f aca="false">+$C190*O156</f>
        <v>328.625377643504</v>
      </c>
      <c r="P221" s="648" t="n">
        <f aca="false">+$C190*P156</f>
        <v>328.625377643504</v>
      </c>
      <c r="Q221" s="648" t="n">
        <f aca="false">+$C190*Q156</f>
        <v>328.625377643504</v>
      </c>
      <c r="R221" s="648" t="n">
        <f aca="false">+$C190*R156</f>
        <v>328.625377643504</v>
      </c>
      <c r="S221" s="648" t="n">
        <f aca="false">+$C190*S156</f>
        <v>328.625377643504</v>
      </c>
      <c r="T221" s="648" t="n">
        <f aca="false">+$C190*T156</f>
        <v>328.625377643504</v>
      </c>
      <c r="U221" s="648" t="n">
        <f aca="false">+$C190*U156</f>
        <v>328.625377643504</v>
      </c>
      <c r="V221" s="648" t="n">
        <f aca="false">+$C190*V156</f>
        <v>328.625377643504</v>
      </c>
      <c r="W221" s="648" t="n">
        <f aca="false">+$C190*W156</f>
        <v>328.625377643504</v>
      </c>
      <c r="X221" s="648" t="n">
        <f aca="false">+$C190*X156</f>
        <v>328.625377643504</v>
      </c>
      <c r="Y221" s="648" t="n">
        <f aca="false">+$C190*Y156</f>
        <v>328.625377643504</v>
      </c>
      <c r="Z221" s="648" t="n">
        <f aca="false">+$C190*Z156</f>
        <v>328.625377643504</v>
      </c>
      <c r="AA221" s="648" t="n">
        <f aca="false">+$C190*AA156</f>
        <v>328.625377643504</v>
      </c>
      <c r="AB221" s="648" t="n">
        <f aca="false">+$C190*AB156</f>
        <v>328.625377643504</v>
      </c>
      <c r="AC221" s="648" t="n">
        <f aca="false">+$C190*AC156</f>
        <v>328.625377643504</v>
      </c>
      <c r="AD221" s="648" t="n">
        <f aca="false">+$C190*AD156</f>
        <v>328.625377643504</v>
      </c>
      <c r="AE221" s="541"/>
      <c r="AF221" s="541"/>
      <c r="AG221" s="541"/>
    </row>
    <row r="222" s="566" customFormat="true" ht="12.75" hidden="false" customHeight="false" outlineLevel="0" collapsed="false">
      <c r="B222" s="541"/>
      <c r="C222" s="541"/>
      <c r="D222" s="541"/>
      <c r="E222" s="541"/>
      <c r="F222" s="541"/>
      <c r="G222" s="541"/>
      <c r="H222" s="541"/>
      <c r="I222" s="541"/>
      <c r="J222" s="541"/>
      <c r="K222" s="541"/>
      <c r="L222" s="541"/>
      <c r="M222" s="541"/>
      <c r="N222" s="541"/>
      <c r="O222" s="541"/>
      <c r="P222" s="541"/>
      <c r="Q222" s="541"/>
      <c r="R222" s="541"/>
      <c r="S222" s="541"/>
      <c r="T222" s="541"/>
      <c r="U222" s="541"/>
      <c r="V222" s="541"/>
      <c r="W222" s="541"/>
      <c r="X222" s="541"/>
      <c r="Y222" s="541"/>
      <c r="Z222" s="541"/>
      <c r="AA222" s="541"/>
      <c r="AB222" s="541"/>
      <c r="AC222" s="541"/>
      <c r="AD222" s="541"/>
      <c r="AE222" s="541"/>
      <c r="AF222" s="541"/>
      <c r="AG222" s="541"/>
    </row>
    <row r="223" customFormat="false" ht="25.5" hidden="false" customHeight="true" outlineLevel="0" collapsed="false">
      <c r="B223" s="562" t="s">
        <v>1087</v>
      </c>
      <c r="C223" s="558" t="n">
        <f aca="false">+C198+C211</f>
        <v>100596.582730691</v>
      </c>
      <c r="D223" s="558" t="n">
        <f aca="false">+D198+D211</f>
        <v>100596.582730691</v>
      </c>
      <c r="E223" s="558" t="n">
        <f aca="false">+E198+E211</f>
        <v>100596.582730691</v>
      </c>
      <c r="F223" s="558" t="n">
        <f aca="false">+F198+F211</f>
        <v>100596.582730691</v>
      </c>
      <c r="G223" s="558" t="n">
        <f aca="false">+G198+G211</f>
        <v>100596.582730691</v>
      </c>
      <c r="H223" s="558" t="n">
        <f aca="false">+H198+H211</f>
        <v>502982.913653455</v>
      </c>
      <c r="I223" s="558" t="n">
        <f aca="false">+I198+I211</f>
        <v>1005965.82730691</v>
      </c>
      <c r="J223" s="558" t="n">
        <f aca="false">+J198+J211</f>
        <v>1005965.82730691</v>
      </c>
      <c r="K223" s="558" t="n">
        <f aca="false">+L198+L211</f>
        <v>100596.582730691</v>
      </c>
      <c r="L223" s="558" t="n">
        <f aca="false">+L198+L211</f>
        <v>100596.582730691</v>
      </c>
      <c r="M223" s="558" t="n">
        <f aca="false">+M198+M211</f>
        <v>100596.582730691</v>
      </c>
      <c r="N223" s="558" t="n">
        <f aca="false">+N198+N211</f>
        <v>100596.582730691</v>
      </c>
      <c r="O223" s="558" t="n">
        <f aca="false">+O198+O211</f>
        <v>100596.582730691</v>
      </c>
      <c r="P223" s="558" t="n">
        <f aca="false">+P198+P211</f>
        <v>100920.594317132</v>
      </c>
      <c r="Q223" s="558" t="n">
        <f aca="false">+Q198+Q211</f>
        <v>101582.240738421</v>
      </c>
      <c r="R223" s="558" t="n">
        <f aca="false">+R198+R211</f>
        <v>102595.741039989</v>
      </c>
      <c r="S223" s="558" t="n">
        <f aca="false">+S198+S211</f>
        <v>110273.472386434</v>
      </c>
      <c r="T223" s="558" t="n">
        <f aca="false">+T198+T211</f>
        <v>112244.555872182</v>
      </c>
      <c r="U223" s="558" t="n">
        <f aca="false">+U198+U211</f>
        <v>114661.175080453</v>
      </c>
      <c r="V223" s="558" t="n">
        <f aca="false">+V198+V211</f>
        <v>117542.214836804</v>
      </c>
      <c r="W223" s="558" t="n">
        <f aca="false">+W198+W211</f>
        <v>120907.392198867</v>
      </c>
      <c r="X223" s="558" t="n">
        <f aca="false">+X198+X211</f>
        <v>124777.29444632</v>
      </c>
      <c r="Y223" s="558" t="n">
        <f aca="false">+Y198+Y211</f>
        <v>129173.418858519</v>
      </c>
      <c r="Z223" s="558" t="n">
        <f aca="false">+Z198+Z211</f>
        <v>134118.214366056</v>
      </c>
      <c r="AA223" s="558" t="n">
        <f aca="false">+AA198+AA211</f>
        <v>139635.125166745</v>
      </c>
      <c r="AB223" s="558" t="n">
        <f aca="false">+AB198+AB211</f>
        <v>145748.636401038</v>
      </c>
      <c r="AC223" s="558" t="n">
        <f aca="false">+AC198+AC211</f>
        <v>152484.32198651</v>
      </c>
      <c r="AD223" s="558" t="n">
        <f aca="false">+AD198+AD211</f>
        <v>159868.89471601</v>
      </c>
    </row>
    <row r="226" customFormat="false" ht="12.75" hidden="false" customHeight="false" outlineLevel="0" collapsed="false">
      <c r="B226" s="566"/>
      <c r="C226" s="566"/>
      <c r="D226" s="566"/>
      <c r="E226" s="566"/>
      <c r="F226" s="566"/>
      <c r="G226" s="566"/>
      <c r="H226" s="566"/>
      <c r="I226" s="566"/>
      <c r="J226" s="566"/>
      <c r="K226" s="566"/>
      <c r="L226" s="566"/>
      <c r="M226" s="566"/>
      <c r="N226" s="566"/>
      <c r="O226" s="566"/>
      <c r="P226" s="566"/>
      <c r="Q226" s="566"/>
      <c r="R226" s="566"/>
      <c r="S226" s="566"/>
      <c r="T226" s="566"/>
      <c r="U226" s="566"/>
      <c r="V226" s="566"/>
    </row>
    <row r="227" customFormat="false" ht="12.75" hidden="false" customHeight="false" outlineLevel="0" collapsed="false">
      <c r="B227" s="566"/>
      <c r="C227" s="566"/>
      <c r="D227" s="566"/>
      <c r="E227" s="566"/>
      <c r="F227" s="566"/>
      <c r="G227" s="566"/>
      <c r="H227" s="566"/>
      <c r="I227" s="566"/>
      <c r="J227" s="566"/>
      <c r="K227" s="566"/>
      <c r="L227" s="566"/>
      <c r="M227" s="566"/>
      <c r="N227" s="566"/>
      <c r="O227" s="566"/>
      <c r="P227" s="566"/>
      <c r="Q227" s="566"/>
      <c r="R227" s="566"/>
      <c r="S227" s="566"/>
      <c r="T227" s="566"/>
      <c r="U227" s="566"/>
      <c r="V227" s="566"/>
    </row>
    <row r="231" customFormat="false" ht="12.75" hidden="false" customHeight="false" outlineLevel="0" collapsed="false">
      <c r="B231" s="548" t="s">
        <v>1088</v>
      </c>
      <c r="C231" s="543"/>
      <c r="D231" s="543"/>
      <c r="E231" s="543"/>
      <c r="F231" s="543"/>
      <c r="G231" s="543"/>
      <c r="H231" s="543"/>
      <c r="I231" s="543"/>
      <c r="J231" s="543"/>
      <c r="K231" s="543"/>
      <c r="L231" s="543"/>
      <c r="M231" s="543"/>
      <c r="N231" s="543"/>
      <c r="O231" s="543"/>
      <c r="P231" s="543"/>
      <c r="Q231" s="543"/>
      <c r="R231" s="543"/>
      <c r="S231" s="543"/>
      <c r="T231" s="543"/>
      <c r="U231" s="543"/>
      <c r="V231" s="543"/>
      <c r="W231" s="543"/>
      <c r="X231" s="543"/>
      <c r="Y231" s="543"/>
      <c r="Z231" s="543"/>
      <c r="AA231" s="543"/>
      <c r="AB231" s="543"/>
      <c r="AC231" s="543"/>
      <c r="AD231" s="543"/>
      <c r="AE231" s="543"/>
      <c r="AF231" s="543"/>
      <c r="AG231" s="543"/>
    </row>
    <row r="232" customFormat="false" ht="25.5" hidden="false" customHeight="true" outlineLevel="0" collapsed="false">
      <c r="B232" s="548" t="s">
        <v>1089</v>
      </c>
      <c r="C232" s="548" t="s">
        <v>1090</v>
      </c>
      <c r="D232" s="548" t="s">
        <v>1021</v>
      </c>
      <c r="E232" s="548"/>
      <c r="F232" s="548"/>
      <c r="G232" s="548"/>
      <c r="H232" s="548"/>
      <c r="I232" s="548"/>
      <c r="J232" s="548"/>
      <c r="K232" s="548"/>
      <c r="L232" s="605"/>
      <c r="M232" s="582" t="s">
        <v>1022</v>
      </c>
      <c r="N232" s="605"/>
      <c r="O232" s="605"/>
      <c r="P232" s="605"/>
      <c r="Q232" s="605"/>
      <c r="R232" s="605"/>
      <c r="S232" s="605"/>
      <c r="T232" s="605"/>
      <c r="U232" s="605"/>
      <c r="V232" s="605"/>
      <c r="AF232" s="605"/>
    </row>
    <row r="233" customFormat="false" ht="12.75" hidden="false" customHeight="false" outlineLevel="0" collapsed="false">
      <c r="B233" s="582"/>
      <c r="C233" s="562"/>
      <c r="D233" s="548" t="s">
        <v>990</v>
      </c>
      <c r="E233" s="548" t="n">
        <v>2</v>
      </c>
      <c r="F233" s="548" t="n">
        <v>3</v>
      </c>
      <c r="G233" s="548" t="n">
        <v>4</v>
      </c>
      <c r="H233" s="548" t="n">
        <v>5</v>
      </c>
      <c r="I233" s="550" t="s">
        <v>1024</v>
      </c>
      <c r="J233" s="550" t="s">
        <v>1025</v>
      </c>
      <c r="K233" s="550" t="s">
        <v>1026</v>
      </c>
      <c r="L233" s="550"/>
      <c r="M233" s="548" t="s">
        <v>990</v>
      </c>
      <c r="N233" s="548" t="n">
        <v>2</v>
      </c>
      <c r="O233" s="548" t="n">
        <v>3</v>
      </c>
      <c r="P233" s="548" t="n">
        <v>4</v>
      </c>
      <c r="Q233" s="548" t="n">
        <v>5</v>
      </c>
      <c r="R233" s="548" t="n">
        <v>6</v>
      </c>
      <c r="S233" s="548" t="n">
        <v>7</v>
      </c>
      <c r="T233" s="548" t="n">
        <v>8</v>
      </c>
      <c r="U233" s="548" t="n">
        <v>9</v>
      </c>
      <c r="V233" s="548" t="n">
        <v>10</v>
      </c>
      <c r="W233" s="548" t="n">
        <v>11</v>
      </c>
      <c r="X233" s="548" t="n">
        <v>12</v>
      </c>
      <c r="Y233" s="548" t="n">
        <v>13</v>
      </c>
      <c r="Z233" s="548" t="n">
        <v>14</v>
      </c>
      <c r="AA233" s="548" t="n">
        <v>15</v>
      </c>
      <c r="AB233" s="548" t="n">
        <v>16</v>
      </c>
      <c r="AC233" s="548" t="n">
        <v>17</v>
      </c>
      <c r="AD233" s="548" t="n">
        <v>18</v>
      </c>
      <c r="AE233" s="548" t="n">
        <v>19</v>
      </c>
      <c r="AF233" s="548" t="n">
        <v>20</v>
      </c>
    </row>
    <row r="234" customFormat="false" ht="38.25" hidden="false" customHeight="true" outlineLevel="0" collapsed="false">
      <c r="A234" s="543" t="s">
        <v>1091</v>
      </c>
      <c r="B234" s="650" t="s">
        <v>1092</v>
      </c>
      <c r="C234" s="651"/>
      <c r="D234" s="651" t="n">
        <f aca="false">SUM(D235:D246)</f>
        <v>5625.10006949271</v>
      </c>
      <c r="E234" s="651" t="n">
        <f aca="false">SUM(E235:E246)</f>
        <v>5625.10006949271</v>
      </c>
      <c r="F234" s="651" t="n">
        <f aca="false">SUM(F235:F246)</f>
        <v>5625.10006949271</v>
      </c>
      <c r="G234" s="651" t="n">
        <f aca="false">SUM(G235:G246)</f>
        <v>5625.10006949271</v>
      </c>
      <c r="H234" s="651" t="n">
        <f aca="false">SUM(H235:H246)</f>
        <v>5625.10006949271</v>
      </c>
      <c r="I234" s="651" t="n">
        <f aca="false">SUM(I235:I246)</f>
        <v>28125.5003474636</v>
      </c>
      <c r="J234" s="651" t="n">
        <f aca="false">SUM(J235:J246)</f>
        <v>56251.0006949271</v>
      </c>
      <c r="K234" s="651" t="n">
        <f aca="false">SUM(K235:K246)</f>
        <v>56251.0006949271</v>
      </c>
      <c r="L234" s="543" t="s">
        <v>1091</v>
      </c>
      <c r="M234" s="651" t="n">
        <f aca="false">SUM(M235:M246)</f>
        <v>5625.10006949271</v>
      </c>
      <c r="N234" s="651" t="n">
        <f aca="false">SUM(N235:N246)</f>
        <v>5625.10006949271</v>
      </c>
      <c r="O234" s="651" t="n">
        <f aca="false">SUM(O235:O246)</f>
        <v>5625.10006949271</v>
      </c>
      <c r="P234" s="651" t="n">
        <f aca="false">SUM(P235:P246)</f>
        <v>5625.10006949271</v>
      </c>
      <c r="Q234" s="651" t="n">
        <f aca="false">SUM(Q235:Q246)</f>
        <v>5625.10006949271</v>
      </c>
      <c r="R234" s="651" t="n">
        <f aca="false">SUM(R235:R246)</f>
        <v>5682.75635419211</v>
      </c>
      <c r="S234" s="651" t="n">
        <f aca="false">SUM(S235:S246)</f>
        <v>5801.84624026026</v>
      </c>
      <c r="T234" s="651" t="n">
        <f aca="false">SUM(T235:T246)</f>
        <v>5988.54757280859</v>
      </c>
      <c r="U234" s="651" t="n">
        <f aca="false">SUM(U235:U246)</f>
        <v>6251.93969357497</v>
      </c>
      <c r="V234" s="651" t="n">
        <f aca="false">SUM(V235:V246)</f>
        <v>6604.73273608875</v>
      </c>
      <c r="W234" s="651" t="n">
        <f aca="false">SUM(W235:W246)</f>
        <v>7064.30861960248</v>
      </c>
      <c r="X234" s="651" t="n">
        <f aca="false">SUM(X235:X246)</f>
        <v>7654.19689981811</v>
      </c>
      <c r="Y234" s="651" t="n">
        <f aca="false">SUM(Y235:Y246)</f>
        <v>8406.16785419715</v>
      </c>
      <c r="Z234" s="651" t="n">
        <f aca="false">SUM(Z235:Z246)</f>
        <v>9363.214532305</v>
      </c>
      <c r="AA234" s="651" t="n">
        <f aca="false">SUM(AA235:AA246)</f>
        <v>10583.8319999839</v>
      </c>
      <c r="AB234" s="651" t="n">
        <f aca="false">SUM(AB235:AB246)</f>
        <v>12148.2130168925</v>
      </c>
      <c r="AC234" s="651" t="n">
        <f aca="false">SUM(AC235:AC246)</f>
        <v>14167.3094448808</v>
      </c>
      <c r="AD234" s="651" t="n">
        <f aca="false">SUM(AD235:AD246)</f>
        <v>16796.2311194548</v>
      </c>
      <c r="AE234" s="651" t="n">
        <f aca="false">SUM(AE235:AE246)</f>
        <v>20254.2909299262</v>
      </c>
      <c r="AF234" s="651" t="n">
        <f aca="false">SUM(AF235:AF246)</f>
        <v>24855.3626168086</v>
      </c>
    </row>
    <row r="235" customFormat="false" ht="12.75" hidden="false" customHeight="false" outlineLevel="0" collapsed="false">
      <c r="A235" s="652" t="n">
        <f aca="false">+DATA!E425</f>
        <v>0.5045170257123</v>
      </c>
      <c r="B235" s="653" t="s">
        <v>1093</v>
      </c>
      <c r="C235" s="654" t="n">
        <f aca="false">+DATA!B425</f>
        <v>2905.28099173554</v>
      </c>
      <c r="D235" s="655" t="n">
        <f aca="false">+C235*A235</f>
        <v>1465.7637248089</v>
      </c>
      <c r="E235" s="654" t="n">
        <f aca="false">+D235</f>
        <v>1465.7637248089</v>
      </c>
      <c r="F235" s="654" t="n">
        <f aca="false">+E235</f>
        <v>1465.7637248089</v>
      </c>
      <c r="G235" s="654" t="n">
        <f aca="false">+F235</f>
        <v>1465.7637248089</v>
      </c>
      <c r="H235" s="654" t="n">
        <f aca="false">+G235</f>
        <v>1465.7637248089</v>
      </c>
      <c r="I235" s="654" t="n">
        <f aca="false">+H235*5</f>
        <v>7328.81862404449</v>
      </c>
      <c r="J235" s="654" t="n">
        <f aca="false">+I235*2</f>
        <v>14657.637248089</v>
      </c>
      <c r="K235" s="654" t="n">
        <f aca="false">+J235</f>
        <v>14657.637248089</v>
      </c>
      <c r="L235" s="656" t="n">
        <f aca="false">+A235</f>
        <v>0.5045170257123</v>
      </c>
      <c r="M235" s="655" t="n">
        <f aca="false">+C235*L235</f>
        <v>1465.7637248089</v>
      </c>
      <c r="N235" s="654" t="n">
        <f aca="false">+M235*(1+ASSUMPTIONS!B$27)</f>
        <v>1465.7637248089</v>
      </c>
      <c r="O235" s="654" t="n">
        <f aca="false">+N235*(1+ASSUMPTIONS!C$27)</f>
        <v>1465.7637248089</v>
      </c>
      <c r="P235" s="654" t="n">
        <f aca="false">+O235*(1+ASSUMPTIONS!D$27)</f>
        <v>1465.7637248089</v>
      </c>
      <c r="Q235" s="654" t="n">
        <f aca="false">+P235*(1+ASSUMPTIONS!E$27)</f>
        <v>1465.7637248089</v>
      </c>
      <c r="R235" s="654" t="n">
        <f aca="false">+Q235*(1+ASSUMPTIONS!F$27)</f>
        <v>1482.6094652098</v>
      </c>
      <c r="S235" s="654" t="n">
        <f aca="false">+R235*(1+ASSUMPTIONS!G$27)</f>
        <v>1517.40458451962</v>
      </c>
      <c r="T235" s="654" t="n">
        <f aca="false">+S235*(1+ASSUMPTIONS!H$27)</f>
        <v>1571.95409628592</v>
      </c>
      <c r="U235" s="654" t="n">
        <f aca="false">+T235*(1+ASSUMPTIONS!I$27)</f>
        <v>1648.91075960902</v>
      </c>
      <c r="V235" s="654" t="n">
        <f aca="false">+U235*(1+ASSUMPTIONS!J$27)</f>
        <v>1751.98816115189</v>
      </c>
      <c r="W235" s="654" t="n">
        <f aca="false">+V235*(1+ASSUMPTIONS!K$27)</f>
        <v>1886.26486782055</v>
      </c>
      <c r="X235" s="654" t="n">
        <f aca="false">+W235*(1+ASSUMPTIONS!L$27)</f>
        <v>2058.61563384464</v>
      </c>
      <c r="Y235" s="654" t="n">
        <f aca="false">+X235*(1+ASSUMPTIONS!M$27)</f>
        <v>2278.32294853773</v>
      </c>
      <c r="Z235" s="654" t="n">
        <f aca="false">+Y235*(1+ASSUMPTIONS!N$27)</f>
        <v>2557.94831765408</v>
      </c>
      <c r="AA235" s="654" t="n">
        <f aca="false">+Z235*(1+ASSUMPTIONS!O$27)</f>
        <v>2914.58255269931</v>
      </c>
      <c r="AB235" s="654" t="n">
        <f aca="false">+AA235*(1+ASSUMPTIONS!P$27)</f>
        <v>3371.65599467241</v>
      </c>
      <c r="AC235" s="654" t="n">
        <f aca="false">+AB235*(1+ASSUMPTIONS!Q$27)</f>
        <v>3961.58603348095</v>
      </c>
      <c r="AD235" s="654" t="n">
        <f aca="false">+AC235*(1+ASSUMPTIONS!R$27)</f>
        <v>4729.6919267944</v>
      </c>
      <c r="AE235" s="654" t="n">
        <f aca="false">+AD235*(1+ASSUMPTIONS!S$27)</f>
        <v>5740.05147669768</v>
      </c>
      <c r="AF235" s="654" t="n">
        <f aca="false">+AE235*(1+ASSUMPTIONS!T$27)</f>
        <v>7084.37082726368</v>
      </c>
    </row>
    <row r="236" customFormat="false" ht="12.75" hidden="false" customHeight="false" outlineLevel="0" collapsed="false">
      <c r="A236" s="652" t="n">
        <f aca="false">+DATA!E426</f>
        <v>1</v>
      </c>
      <c r="B236" s="653" t="s">
        <v>1094</v>
      </c>
      <c r="C236" s="654" t="n">
        <f aca="false">+DATA!B426</f>
        <v>279.471160528145</v>
      </c>
      <c r="D236" s="655" t="n">
        <f aca="false">+C236*A236</f>
        <v>279.471160528145</v>
      </c>
      <c r="E236" s="654" t="n">
        <f aca="false">+D236</f>
        <v>279.471160528145</v>
      </c>
      <c r="F236" s="654" t="n">
        <f aca="false">+E236</f>
        <v>279.471160528145</v>
      </c>
      <c r="G236" s="654" t="n">
        <f aca="false">+F236</f>
        <v>279.471160528145</v>
      </c>
      <c r="H236" s="654" t="n">
        <f aca="false">+G236</f>
        <v>279.471160528145</v>
      </c>
      <c r="I236" s="654" t="n">
        <f aca="false">+H236*5</f>
        <v>1397.35580264072</v>
      </c>
      <c r="J236" s="654" t="n">
        <f aca="false">+I236*2</f>
        <v>2794.71160528145</v>
      </c>
      <c r="K236" s="654" t="n">
        <f aca="false">+J236</f>
        <v>2794.71160528145</v>
      </c>
      <c r="L236" s="656" t="n">
        <f aca="false">+A236</f>
        <v>1</v>
      </c>
      <c r="M236" s="655" t="n">
        <f aca="false">+C236*L236</f>
        <v>279.471160528145</v>
      </c>
      <c r="N236" s="654" t="n">
        <f aca="false">+M236*(1+ASSUMPTIONS!B$27)</f>
        <v>279.471160528145</v>
      </c>
      <c r="O236" s="654" t="n">
        <f aca="false">+N236*(1+ASSUMPTIONS!C$27)</f>
        <v>279.471160528145</v>
      </c>
      <c r="P236" s="654" t="n">
        <f aca="false">+O236*(1+ASSUMPTIONS!D$27)</f>
        <v>279.471160528145</v>
      </c>
      <c r="Q236" s="654" t="n">
        <f aca="false">+P236*(1+ASSUMPTIONS!E$27)</f>
        <v>279.471160528145</v>
      </c>
      <c r="R236" s="654" t="n">
        <f aca="false">+Q236*(1+ASSUMPTIONS!F$27)</f>
        <v>282.683068791469</v>
      </c>
      <c r="S236" s="654" t="n">
        <f aca="false">+R236*(1+ASSUMPTIONS!G$27)</f>
        <v>289.31731154809</v>
      </c>
      <c r="T236" s="654" t="n">
        <f aca="false">+S236*(1+ASSUMPTIONS!H$27)</f>
        <v>299.718043331487</v>
      </c>
      <c r="U236" s="654" t="n">
        <f aca="false">+T236*(1+ASSUMPTIONS!I$27)</f>
        <v>314.391054844366</v>
      </c>
      <c r="V236" s="654" t="n">
        <f aca="false">+U236*(1+ASSUMPTIONS!J$27)</f>
        <v>334.044400431949</v>
      </c>
      <c r="W236" s="654" t="n">
        <f aca="false">+V236*(1+ASSUMPTIONS!K$27)</f>
        <v>359.64638962668</v>
      </c>
      <c r="X236" s="654" t="n">
        <f aca="false">+W236*(1+ASSUMPTIONS!L$27)</f>
        <v>392.507803634554</v>
      </c>
      <c r="Y236" s="654" t="n">
        <f aca="false">+X236*(1+ASSUMPTIONS!M$27)</f>
        <v>434.39849663953</v>
      </c>
      <c r="Z236" s="654" t="n">
        <f aca="false">+Y236*(1+ASSUMPTIONS!N$27)</f>
        <v>487.713519448028</v>
      </c>
      <c r="AA236" s="654" t="n">
        <f aca="false">+Z236*(1+ASSUMPTIONS!O$27)</f>
        <v>555.711507026247</v>
      </c>
      <c r="AB236" s="654" t="n">
        <f aca="false">+AA236*(1+ASSUMPTIONS!P$27)</f>
        <v>642.859826440052</v>
      </c>
      <c r="AC236" s="654" t="n">
        <f aca="false">+AB236*(1+ASSUMPTIONS!Q$27)</f>
        <v>755.339368528414</v>
      </c>
      <c r="AD236" s="654" t="n">
        <f aca="false">+AC236*(1+ASSUMPTIONS!R$27)</f>
        <v>901.790970365404</v>
      </c>
      <c r="AE236" s="654" t="n">
        <f aca="false">+AD236*(1+ASSUMPTIONS!S$27)</f>
        <v>1094.43208378836</v>
      </c>
      <c r="AF236" s="654" t="n">
        <f aca="false">+AE236*(1+ASSUMPTIONS!T$27)</f>
        <v>1350.7479433394</v>
      </c>
    </row>
    <row r="237" customFormat="false" ht="12.75" hidden="false" customHeight="false" outlineLevel="0" collapsed="false">
      <c r="A237" s="652" t="n">
        <f aca="false">+DATA!E427</f>
        <v>0.369006254343294</v>
      </c>
      <c r="B237" s="653" t="s">
        <v>1095</v>
      </c>
      <c r="C237" s="654" t="n">
        <f aca="false">+DATA!B427</f>
        <v>150.738229755179</v>
      </c>
      <c r="D237" s="655" t="n">
        <f aca="false">+C237*A237</f>
        <v>55.6233495482975</v>
      </c>
      <c r="E237" s="654" t="n">
        <f aca="false">+D237</f>
        <v>55.6233495482975</v>
      </c>
      <c r="F237" s="654" t="n">
        <f aca="false">+E237</f>
        <v>55.6233495482975</v>
      </c>
      <c r="G237" s="654" t="n">
        <f aca="false">+F237</f>
        <v>55.6233495482975</v>
      </c>
      <c r="H237" s="654" t="n">
        <f aca="false">+G237</f>
        <v>55.6233495482975</v>
      </c>
      <c r="I237" s="654" t="n">
        <f aca="false">+H237*5</f>
        <v>278.116747741487</v>
      </c>
      <c r="J237" s="654" t="n">
        <f aca="false">+I237*2</f>
        <v>556.233495482975</v>
      </c>
      <c r="K237" s="654" t="n">
        <f aca="false">+J237</f>
        <v>556.233495482975</v>
      </c>
      <c r="L237" s="656" t="n">
        <f aca="false">+A237</f>
        <v>0.369006254343294</v>
      </c>
      <c r="M237" s="655" t="n">
        <f aca="false">+C237*L237</f>
        <v>55.6233495482975</v>
      </c>
      <c r="N237" s="654" t="n">
        <f aca="false">+M237*(1+ASSUMPTIONS!B$27)</f>
        <v>55.6233495482975</v>
      </c>
      <c r="O237" s="654" t="n">
        <f aca="false">+N237*(1+ASSUMPTIONS!C$27)</f>
        <v>55.6233495482975</v>
      </c>
      <c r="P237" s="654" t="n">
        <f aca="false">+O237*(1+ASSUMPTIONS!D$27)</f>
        <v>55.6233495482975</v>
      </c>
      <c r="Q237" s="654" t="n">
        <f aca="false">+P237*(1+ASSUMPTIONS!E$27)</f>
        <v>55.6233495482975</v>
      </c>
      <c r="R237" s="654" t="n">
        <f aca="false">+Q237*(1+ASSUMPTIONS!F$27)</f>
        <v>56.2626179998627</v>
      </c>
      <c r="S237" s="654" t="n">
        <f aca="false">+R237*(1+ASSUMPTIONS!G$27)</f>
        <v>57.5830361894978</v>
      </c>
      <c r="T237" s="654" t="n">
        <f aca="false">+S237*(1+ASSUMPTIONS!H$27)</f>
        <v>59.6531014457937</v>
      </c>
      <c r="U237" s="654" t="n">
        <f aca="false">+T237*(1+ASSUMPTIONS!I$27)</f>
        <v>62.5734816623592</v>
      </c>
      <c r="V237" s="654" t="n">
        <f aca="false">+U237*(1+ASSUMPTIONS!J$27)</f>
        <v>66.4851014135555</v>
      </c>
      <c r="W237" s="654" t="n">
        <f aca="false">+V237*(1+ASSUMPTIONS!K$27)</f>
        <v>71.5806840540651</v>
      </c>
      <c r="X237" s="654" t="n">
        <f aca="false">+W237*(1+ASSUMPTIONS!L$27)</f>
        <v>78.1211153263187</v>
      </c>
      <c r="Y237" s="654" t="n">
        <f aca="false">+X237*(1+ASSUMPTIONS!M$27)</f>
        <v>86.4586506034212</v>
      </c>
      <c r="Z237" s="654" t="n">
        <f aca="false">+Y237*(1+ASSUMPTIONS!N$27)</f>
        <v>97.0699785996561</v>
      </c>
      <c r="AA237" s="654" t="n">
        <f aca="false">+Z237*(1+ASSUMPTIONS!O$27)</f>
        <v>110.603667816448</v>
      </c>
      <c r="AB237" s="654" t="n">
        <f aca="false">+AA237*(1+ASSUMPTIONS!P$27)</f>
        <v>127.948861589358</v>
      </c>
      <c r="AC237" s="654" t="n">
        <f aca="false">+AB237*(1+ASSUMPTIONS!Q$27)</f>
        <v>150.335747144168</v>
      </c>
      <c r="AD237" s="654" t="n">
        <f aca="false">+AC237*(1+ASSUMPTIONS!R$27)</f>
        <v>179.484116605591</v>
      </c>
      <c r="AE237" s="654" t="n">
        <f aca="false">+AD237*(1+ASSUMPTIONS!S$27)</f>
        <v>217.825618351418</v>
      </c>
      <c r="AF237" s="654" t="n">
        <f aca="false">+AE237*(1+ASSUMPTIONS!T$27)</f>
        <v>268.84035140522</v>
      </c>
    </row>
    <row r="238" customFormat="false" ht="17.25" hidden="false" customHeight="true" outlineLevel="0" collapsed="false">
      <c r="A238" s="652" t="n">
        <f aca="false">+DATA!E428</f>
        <v>0.653231410701876</v>
      </c>
      <c r="B238" s="653" t="s">
        <v>1096</v>
      </c>
      <c r="C238" s="654" t="n">
        <f aca="false">+DATA!B428</f>
        <v>2277.92234042554</v>
      </c>
      <c r="D238" s="655" t="n">
        <f aca="false">+C238*A238</f>
        <v>1488.01042390549</v>
      </c>
      <c r="E238" s="654" t="n">
        <f aca="false">+D238</f>
        <v>1488.01042390549</v>
      </c>
      <c r="F238" s="654" t="n">
        <f aca="false">+E238</f>
        <v>1488.01042390549</v>
      </c>
      <c r="G238" s="654" t="n">
        <f aca="false">+F238</f>
        <v>1488.01042390549</v>
      </c>
      <c r="H238" s="654" t="n">
        <f aca="false">+G238</f>
        <v>1488.01042390549</v>
      </c>
      <c r="I238" s="654" t="n">
        <f aca="false">+H238*5</f>
        <v>7440.05211952746</v>
      </c>
      <c r="J238" s="654" t="n">
        <f aca="false">+I238*2</f>
        <v>14880.1042390549</v>
      </c>
      <c r="K238" s="654" t="n">
        <f aca="false">+J238</f>
        <v>14880.1042390549</v>
      </c>
      <c r="L238" s="656" t="n">
        <f aca="false">+A238</f>
        <v>0.653231410701876</v>
      </c>
      <c r="M238" s="655" t="n">
        <f aca="false">+C238*L238</f>
        <v>1488.01042390549</v>
      </c>
      <c r="N238" s="654" t="n">
        <f aca="false">+M238*(1+ASSUMPTIONS!B$27)</f>
        <v>1488.01042390549</v>
      </c>
      <c r="O238" s="654" t="n">
        <f aca="false">+N238*(1+ASSUMPTIONS!C$27)</f>
        <v>1488.01042390549</v>
      </c>
      <c r="P238" s="654" t="n">
        <f aca="false">+O238*(1+ASSUMPTIONS!D$27)</f>
        <v>1488.01042390549</v>
      </c>
      <c r="Q238" s="654" t="n">
        <f aca="false">+P238*(1+ASSUMPTIONS!E$27)</f>
        <v>1488.01042390549</v>
      </c>
      <c r="R238" s="654" t="n">
        <f aca="false">+Q238*(1+ASSUMPTIONS!F$27)</f>
        <v>1505.1118413377</v>
      </c>
      <c r="S238" s="654" t="n">
        <f aca="false">+R238*(1+ASSUMPTIONS!G$27)</f>
        <v>1540.43506523642</v>
      </c>
      <c r="T238" s="654" t="n">
        <f aca="false">+S238*(1+ASSUMPTIONS!H$27)</f>
        <v>1595.81250482873</v>
      </c>
      <c r="U238" s="654" t="n">
        <f aca="false">+T238*(1+ASSUMPTIONS!I$27)</f>
        <v>1673.93718159319</v>
      </c>
      <c r="V238" s="654" t="n">
        <f aca="false">+U238*(1+ASSUMPTIONS!J$27)</f>
        <v>1778.5790453321</v>
      </c>
      <c r="W238" s="654" t="n">
        <f aca="false">+V238*(1+ASSUMPTIONS!K$27)</f>
        <v>1914.89374314378</v>
      </c>
      <c r="X238" s="654" t="n">
        <f aca="false">+W238*(1+ASSUMPTIONS!L$27)</f>
        <v>2089.86037116931</v>
      </c>
      <c r="Y238" s="654" t="n">
        <f aca="false">+X238*(1+ASSUMPTIONS!M$27)</f>
        <v>2312.90230414812</v>
      </c>
      <c r="Z238" s="654" t="n">
        <f aca="false">+Y238*(1+ASSUMPTIONS!N$27)</f>
        <v>2596.77170068936</v>
      </c>
      <c r="AA238" s="654" t="n">
        <f aca="false">+Z238*(1+ASSUMPTIONS!O$27)</f>
        <v>2958.8187689084</v>
      </c>
      <c r="AB238" s="654" t="n">
        <f aca="false">+AA238*(1+ASSUMPTIONS!P$27)</f>
        <v>3422.82946492627</v>
      </c>
      <c r="AC238" s="654" t="n">
        <f aca="false">+AB238*(1+ASSUMPTIONS!Q$27)</f>
        <v>4021.71319513765</v>
      </c>
      <c r="AD238" s="654" t="n">
        <f aca="false">+AC238*(1+ASSUMPTIONS!R$27)</f>
        <v>4801.47705241463</v>
      </c>
      <c r="AE238" s="654" t="n">
        <f aca="false">+AD238*(1+ASSUMPTIONS!S$27)</f>
        <v>5827.17138275055</v>
      </c>
      <c r="AF238" s="654" t="n">
        <f aca="false">+AE238*(1+ASSUMPTIONS!T$27)</f>
        <v>7191.89420460975</v>
      </c>
    </row>
    <row r="239" customFormat="false" ht="12.75" hidden="false" customHeight="false" outlineLevel="0" collapsed="false">
      <c r="A239" s="652" t="n">
        <f aca="false">+DATA!E429</f>
        <v>0.0208478109798471</v>
      </c>
      <c r="B239" s="653" t="s">
        <v>1097</v>
      </c>
      <c r="C239" s="654" t="n">
        <f aca="false">+DATA!B429</f>
        <v>768.666666666667</v>
      </c>
      <c r="D239" s="655" t="n">
        <f aca="false">+C239*A239</f>
        <v>16.0250173731758</v>
      </c>
      <c r="E239" s="654" t="n">
        <f aca="false">+D239</f>
        <v>16.0250173731758</v>
      </c>
      <c r="F239" s="654" t="n">
        <f aca="false">+E239</f>
        <v>16.0250173731758</v>
      </c>
      <c r="G239" s="654" t="n">
        <f aca="false">+F239</f>
        <v>16.0250173731758</v>
      </c>
      <c r="H239" s="654" t="n">
        <f aca="false">+G239</f>
        <v>16.0250173731758</v>
      </c>
      <c r="I239" s="654" t="n">
        <f aca="false">+H239*5</f>
        <v>80.1250868658791</v>
      </c>
      <c r="J239" s="654" t="n">
        <f aca="false">+I239*2</f>
        <v>160.250173731758</v>
      </c>
      <c r="K239" s="654" t="n">
        <f aca="false">+J239</f>
        <v>160.250173731758</v>
      </c>
      <c r="L239" s="656" t="n">
        <f aca="false">+A239</f>
        <v>0.0208478109798471</v>
      </c>
      <c r="M239" s="655" t="n">
        <f aca="false">+C239*L239</f>
        <v>16.0250173731758</v>
      </c>
      <c r="N239" s="654" t="n">
        <f aca="false">+M239*(1+ASSUMPTIONS!B$27)</f>
        <v>16.0250173731758</v>
      </c>
      <c r="O239" s="654" t="n">
        <f aca="false">+N239*(1+ASSUMPTIONS!C$27)</f>
        <v>16.0250173731758</v>
      </c>
      <c r="P239" s="654" t="n">
        <f aca="false">+O239*(1+ASSUMPTIONS!D$27)</f>
        <v>16.0250173731758</v>
      </c>
      <c r="Q239" s="654" t="n">
        <f aca="false">+P239*(1+ASSUMPTIONS!E$27)</f>
        <v>16.0250173731758</v>
      </c>
      <c r="R239" s="654" t="n">
        <f aca="false">+Q239*(1+ASSUMPTIONS!F$27)</f>
        <v>16.2091898138082</v>
      </c>
      <c r="S239" s="654" t="n">
        <f aca="false">+R239*(1+ASSUMPTIONS!G$27)</f>
        <v>16.589600641286</v>
      </c>
      <c r="T239" s="654" t="n">
        <f aca="false">+S239*(1+ASSUMPTIONS!H$27)</f>
        <v>17.1859838502286</v>
      </c>
      <c r="U239" s="654" t="n">
        <f aca="false">+T239*(1+ASSUMPTIONS!I$27)</f>
        <v>18.0273417347643</v>
      </c>
      <c r="V239" s="654" t="n">
        <f aca="false">+U239*(1+ASSUMPTIONS!J$27)</f>
        <v>19.154274488351</v>
      </c>
      <c r="W239" s="654" t="n">
        <f aca="false">+V239*(1+ASSUMPTIONS!K$27)</f>
        <v>20.6223054682134</v>
      </c>
      <c r="X239" s="654" t="n">
        <f aca="false">+W239*(1+ASSUMPTIONS!L$27)</f>
        <v>22.506595530158</v>
      </c>
      <c r="Y239" s="654" t="n">
        <f aca="false">+X239*(1+ASSUMPTIONS!M$27)</f>
        <v>24.9086290062079</v>
      </c>
      <c r="Z239" s="654" t="n">
        <f aca="false">+Y239*(1+ASSUMPTIONS!N$27)</f>
        <v>27.9657393182088</v>
      </c>
      <c r="AA239" s="654" t="n">
        <f aca="false">+Z239*(1+ASSUMPTIONS!O$27)</f>
        <v>31.8647782395154</v>
      </c>
      <c r="AB239" s="654" t="n">
        <f aca="false">+AA239*(1+ASSUMPTIONS!P$27)</f>
        <v>36.8619068520351</v>
      </c>
      <c r="AC239" s="654" t="n">
        <f aca="false">+AB239*(1+ASSUMPTIONS!Q$27)</f>
        <v>43.3115405555146</v>
      </c>
      <c r="AD239" s="654" t="n">
        <f aca="false">+AC239*(1+ASSUMPTIONS!R$27)</f>
        <v>51.7091493081747</v>
      </c>
      <c r="AE239" s="654" t="n">
        <f aca="false">+AD239*(1+ASSUMPTIONS!S$27)</f>
        <v>62.7552879636153</v>
      </c>
      <c r="AF239" s="654" t="n">
        <f aca="false">+AE239*(1+ASSUMPTIONS!T$27)</f>
        <v>77.4525686939903</v>
      </c>
    </row>
    <row r="240" customFormat="false" ht="17.25" hidden="false" customHeight="true" outlineLevel="0" collapsed="false">
      <c r="A240" s="652" t="n">
        <f aca="false">+DATA!E430</f>
        <v>0.382904794996525</v>
      </c>
      <c r="B240" s="653" t="s">
        <v>1098</v>
      </c>
      <c r="C240" s="654" t="n">
        <f aca="false">+DATA!B430</f>
        <v>441.288566243194</v>
      </c>
      <c r="D240" s="655" t="n">
        <f aca="false">+C240*A240</f>
        <v>168.971507991661</v>
      </c>
      <c r="E240" s="654" t="n">
        <f aca="false">+D240</f>
        <v>168.971507991661</v>
      </c>
      <c r="F240" s="654" t="n">
        <f aca="false">+E240</f>
        <v>168.971507991661</v>
      </c>
      <c r="G240" s="654" t="n">
        <f aca="false">+F240</f>
        <v>168.971507991661</v>
      </c>
      <c r="H240" s="654" t="n">
        <f aca="false">+G240</f>
        <v>168.971507991661</v>
      </c>
      <c r="I240" s="654" t="n">
        <f aca="false">+H240*5</f>
        <v>844.857539958304</v>
      </c>
      <c r="J240" s="654" t="n">
        <f aca="false">+I240*2</f>
        <v>1689.71507991661</v>
      </c>
      <c r="K240" s="654" t="n">
        <f aca="false">+J240</f>
        <v>1689.71507991661</v>
      </c>
      <c r="L240" s="656" t="n">
        <f aca="false">+A240</f>
        <v>0.382904794996525</v>
      </c>
      <c r="M240" s="655" t="n">
        <f aca="false">+C240*L240</f>
        <v>168.971507991661</v>
      </c>
      <c r="N240" s="654" t="n">
        <f aca="false">+M240*(1+ASSUMPTIONS!B$27)</f>
        <v>168.971507991661</v>
      </c>
      <c r="O240" s="654" t="n">
        <f aca="false">+N240*(1+ASSUMPTIONS!C$27)</f>
        <v>168.971507991661</v>
      </c>
      <c r="P240" s="654" t="n">
        <f aca="false">+O240*(1+ASSUMPTIONS!D$27)</f>
        <v>168.971507991661</v>
      </c>
      <c r="Q240" s="654" t="n">
        <f aca="false">+P240*(1+ASSUMPTIONS!E$27)</f>
        <v>168.971507991661</v>
      </c>
      <c r="R240" s="654" t="n">
        <f aca="false">+Q240*(1+ASSUMPTIONS!F$27)</f>
        <v>170.9134650142</v>
      </c>
      <c r="S240" s="654" t="n">
        <f aca="false">+R240*(1+ASSUMPTIONS!G$27)</f>
        <v>174.924605200724</v>
      </c>
      <c r="T240" s="654" t="n">
        <f aca="false">+S240*(1+ASSUMPTIONS!H$27)</f>
        <v>181.213008377411</v>
      </c>
      <c r="U240" s="654" t="n">
        <f aca="false">+T240*(1+ASSUMPTIONS!I$27)</f>
        <v>190.084481474759</v>
      </c>
      <c r="V240" s="654" t="n">
        <f aca="false">+U240*(1+ASSUMPTIONS!J$27)</f>
        <v>201.967122369581</v>
      </c>
      <c r="W240" s="654" t="n">
        <f aca="false">+V240*(1+ASSUMPTIONS!K$27)</f>
        <v>217.446382246145</v>
      </c>
      <c r="X240" s="654" t="n">
        <f aca="false">+W240*(1+ASSUMPTIONS!L$27)</f>
        <v>237.314774638245</v>
      </c>
      <c r="Y240" s="654" t="n">
        <f aca="false">+X240*(1+ASSUMPTIONS!M$27)</f>
        <v>262.642373931459</v>
      </c>
      <c r="Z240" s="654" t="n">
        <f aca="false">+Y240*(1+ASSUMPTIONS!N$27)</f>
        <v>294.877255647115</v>
      </c>
      <c r="AA240" s="654" t="n">
        <f aca="false">+Z240*(1+ASSUMPTIONS!O$27)</f>
        <v>335.989628314751</v>
      </c>
      <c r="AB240" s="654" t="n">
        <f aca="false">+AA240*(1+ASSUMPTIONS!P$27)</f>
        <v>388.680513923346</v>
      </c>
      <c r="AC240" s="654" t="n">
        <f aca="false">+AB240*(1+ASSUMPTIONS!Q$27)</f>
        <v>456.68695082712</v>
      </c>
      <c r="AD240" s="654" t="n">
        <f aca="false">+AC240*(1+ASSUMPTIONS!R$27)</f>
        <v>545.233289431166</v>
      </c>
      <c r="AE240" s="654" t="n">
        <f aca="false">+AD240*(1+ASSUMPTIONS!S$27)</f>
        <v>661.706342946794</v>
      </c>
      <c r="AF240" s="654" t="n">
        <f aca="false">+AE240*(1+ASSUMPTIONS!T$27)</f>
        <v>816.677887161481</v>
      </c>
    </row>
    <row r="241" customFormat="false" ht="12.75" hidden="false" customHeight="false" outlineLevel="0" collapsed="false">
      <c r="A241" s="652" t="n">
        <f aca="false">+DATA!E431</f>
        <v>0.589298123697012</v>
      </c>
      <c r="B241" s="653" t="s">
        <v>1099</v>
      </c>
      <c r="C241" s="654" t="n">
        <f aca="false">+DATA!B431</f>
        <v>1338.19103773585</v>
      </c>
      <c r="D241" s="655" t="n">
        <f aca="false">+C241*A241</f>
        <v>788.593467685895</v>
      </c>
      <c r="E241" s="654" t="n">
        <f aca="false">+D241</f>
        <v>788.593467685895</v>
      </c>
      <c r="F241" s="654" t="n">
        <f aca="false">+E241</f>
        <v>788.593467685895</v>
      </c>
      <c r="G241" s="654" t="n">
        <f aca="false">+F241</f>
        <v>788.593467685895</v>
      </c>
      <c r="H241" s="654" t="n">
        <f aca="false">+G241</f>
        <v>788.593467685895</v>
      </c>
      <c r="I241" s="654" t="n">
        <f aca="false">+H241*5</f>
        <v>3942.96733842947</v>
      </c>
      <c r="J241" s="654" t="n">
        <f aca="false">+I241*2</f>
        <v>7885.93467685895</v>
      </c>
      <c r="K241" s="654" t="n">
        <f aca="false">+J241</f>
        <v>7885.93467685895</v>
      </c>
      <c r="L241" s="656" t="n">
        <f aca="false">+A241</f>
        <v>0.589298123697012</v>
      </c>
      <c r="M241" s="655" t="n">
        <f aca="false">+C241*L241</f>
        <v>788.593467685895</v>
      </c>
      <c r="N241" s="654" t="n">
        <f aca="false">+M241*(1+ASSUMPTIONS!B$27)</f>
        <v>788.593467685895</v>
      </c>
      <c r="O241" s="654" t="n">
        <f aca="false">+N241*(1+ASSUMPTIONS!C$27)</f>
        <v>788.593467685895</v>
      </c>
      <c r="P241" s="654" t="n">
        <f aca="false">+O241*(1+ASSUMPTIONS!D$27)</f>
        <v>788.593467685895</v>
      </c>
      <c r="Q241" s="654" t="n">
        <f aca="false">+P241*(1+ASSUMPTIONS!E$27)</f>
        <v>788.593467685895</v>
      </c>
      <c r="R241" s="654" t="n">
        <f aca="false">+Q241*(1+ASSUMPTIONS!F$27)</f>
        <v>797.656620644065</v>
      </c>
      <c r="S241" s="654" t="n">
        <f aca="false">+R241*(1+ASSUMPTIONS!G$27)</f>
        <v>816.376693552579</v>
      </c>
      <c r="T241" s="654" t="n">
        <f aca="false">+S241*(1+ASSUMPTIONS!H$27)</f>
        <v>845.724799196253</v>
      </c>
      <c r="U241" s="654" t="n">
        <f aca="false">+T241*(1+ASSUMPTIONS!I$27)</f>
        <v>887.128144745285</v>
      </c>
      <c r="V241" s="654" t="n">
        <f aca="false">+U241*(1+ASSUMPTIONS!J$27)</f>
        <v>942.584671705893</v>
      </c>
      <c r="W241" s="654" t="n">
        <f aca="false">+V241*(1+ASSUMPTIONS!K$27)</f>
        <v>1014.82669267355</v>
      </c>
      <c r="X241" s="654" t="n">
        <f aca="false">+W241*(1+ASSUMPTIONS!L$27)</f>
        <v>1107.55288444432</v>
      </c>
      <c r="Y241" s="654" t="n">
        <f aca="false">+X241*(1+ASSUMPTIONS!M$27)</f>
        <v>1225.75730596005</v>
      </c>
      <c r="Z241" s="654" t="n">
        <f aca="false">+Y241*(1+ASSUMPTIONS!N$27)</f>
        <v>1376.19815515841</v>
      </c>
      <c r="AA241" s="654" t="n">
        <f aca="false">+Z241*(1+ASSUMPTIONS!O$27)</f>
        <v>1568.07043535589</v>
      </c>
      <c r="AB241" s="654" t="n">
        <f aca="false">+AA241*(1+ASSUMPTIONS!P$27)</f>
        <v>1813.97987116191</v>
      </c>
      <c r="AC241" s="654" t="n">
        <f aca="false">+AB241*(1+ASSUMPTIONS!Q$27)</f>
        <v>2131.36729665353</v>
      </c>
      <c r="AD241" s="654" t="n">
        <f aca="false">+AC241*(1+ASSUMPTIONS!R$27)</f>
        <v>2544.6148615276</v>
      </c>
      <c r="AE241" s="654" t="n">
        <f aca="false">+AD241*(1+ASSUMPTIONS!S$27)</f>
        <v>3088.19697342061</v>
      </c>
      <c r="AF241" s="654" t="n">
        <f aca="false">+AE241*(1+ASSUMPTIONS!T$27)</f>
        <v>3811.45232515085</v>
      </c>
    </row>
    <row r="242" customFormat="false" ht="12.75" hidden="false" customHeight="false" outlineLevel="0" collapsed="false">
      <c r="A242" s="652" t="n">
        <f aca="false">+DATA!E432</f>
        <v>0.00764419735927728</v>
      </c>
      <c r="B242" s="653" t="s">
        <v>1100</v>
      </c>
      <c r="C242" s="654" t="n">
        <f aca="false">+DATA!B432</f>
        <v>1527.45454545455</v>
      </c>
      <c r="D242" s="655" t="n">
        <f aca="false">+C242*A242</f>
        <v>11.6761640027797</v>
      </c>
      <c r="E242" s="654" t="n">
        <f aca="false">+D242</f>
        <v>11.6761640027797</v>
      </c>
      <c r="F242" s="654" t="n">
        <f aca="false">+E242</f>
        <v>11.6761640027797</v>
      </c>
      <c r="G242" s="654" t="n">
        <f aca="false">+F242</f>
        <v>11.6761640027797</v>
      </c>
      <c r="H242" s="654" t="n">
        <f aca="false">+G242</f>
        <v>11.6761640027797</v>
      </c>
      <c r="I242" s="654" t="n">
        <f aca="false">+H242*5</f>
        <v>58.3808200138985</v>
      </c>
      <c r="J242" s="654" t="n">
        <f aca="false">+I242*2</f>
        <v>116.761640027797</v>
      </c>
      <c r="K242" s="654" t="n">
        <f aca="false">+J242</f>
        <v>116.761640027797</v>
      </c>
      <c r="L242" s="656" t="n">
        <f aca="false">+A242</f>
        <v>0.00764419735927728</v>
      </c>
      <c r="M242" s="655" t="n">
        <f aca="false">+C242*L242</f>
        <v>11.6761640027797</v>
      </c>
      <c r="N242" s="654" t="n">
        <f aca="false">+M242*(1+ASSUMPTIONS!B$27)</f>
        <v>11.6761640027797</v>
      </c>
      <c r="O242" s="654" t="n">
        <f aca="false">+N242*(1+ASSUMPTIONS!C$27)</f>
        <v>11.6761640027797</v>
      </c>
      <c r="P242" s="654" t="n">
        <f aca="false">+O242*(1+ASSUMPTIONS!D$27)</f>
        <v>11.6761640027797</v>
      </c>
      <c r="Q242" s="654" t="n">
        <f aca="false">+P242*(1+ASSUMPTIONS!E$27)</f>
        <v>11.6761640027797</v>
      </c>
      <c r="R242" s="654" t="n">
        <f aca="false">+Q242*(1+ASSUMPTIONS!F$27)</f>
        <v>11.8103559085691</v>
      </c>
      <c r="S242" s="654" t="n">
        <f aca="false">+R242*(1+ASSUMPTIONS!G$27)</f>
        <v>12.0875312218078</v>
      </c>
      <c r="T242" s="654" t="n">
        <f aca="false">+S242*(1+ASSUMPTIONS!H$27)</f>
        <v>12.5220685451666</v>
      </c>
      <c r="U242" s="654" t="n">
        <f aca="false">+T242*(1+ASSUMPTIONS!I$27)</f>
        <v>13.1350995588686</v>
      </c>
      <c r="V242" s="654" t="n">
        <f aca="false">+U242*(1+ASSUMPTIONS!J$27)</f>
        <v>13.9562064160136</v>
      </c>
      <c r="W242" s="654" t="n">
        <f aca="false">+V242*(1+ASSUMPTIONS!K$27)</f>
        <v>15.02584460004</v>
      </c>
      <c r="X242" s="654" t="n">
        <f aca="false">+W242*(1+ASSUMPTIONS!L$27)</f>
        <v>16.3987778880189</v>
      </c>
      <c r="Y242" s="654" t="n">
        <f aca="false">+X242*(1+ASSUMPTIONS!M$27)</f>
        <v>18.148949894289</v>
      </c>
      <c r="Z242" s="654" t="n">
        <f aca="false">+Y242*(1+ASSUMPTIONS!N$27)</f>
        <v>20.3764246324607</v>
      </c>
      <c r="AA242" s="654" t="n">
        <f aca="false">+Z242*(1+ASSUMPTIONS!O$27)</f>
        <v>23.2173462263806</v>
      </c>
      <c r="AB242" s="654" t="n">
        <f aca="false">+AA242*(1+ASSUMPTIONS!P$27)</f>
        <v>26.8583590168211</v>
      </c>
      <c r="AC242" s="654" t="n">
        <f aca="false">+AB242*(1+ASSUMPTIONS!Q$27)</f>
        <v>31.5576975027648</v>
      </c>
      <c r="AD242" s="654" t="n">
        <f aca="false">+AC242*(1+ASSUMPTIONS!R$27)</f>
        <v>37.6763714950543</v>
      </c>
      <c r="AE242" s="654" t="n">
        <f aca="false">+AD242*(1+ASSUMPTIONS!S$27)</f>
        <v>45.7248199637756</v>
      </c>
      <c r="AF242" s="654" t="n">
        <f aca="false">+AE242*(1+ASSUMPTIONS!T$27)</f>
        <v>56.4335671811112</v>
      </c>
    </row>
    <row r="243" customFormat="false" ht="18" hidden="false" customHeight="true" outlineLevel="0" collapsed="false">
      <c r="A243" s="652" t="n">
        <f aca="false">+DATA!E433</f>
        <v>0.352328005559416</v>
      </c>
      <c r="B243" s="653" t="s">
        <v>1101</v>
      </c>
      <c r="C243" s="654" t="n">
        <f aca="false">+DATA!B433</f>
        <v>1140.80867850099</v>
      </c>
      <c r="D243" s="655" t="n">
        <f aca="false">+C243*A243</f>
        <v>401.938846421126</v>
      </c>
      <c r="E243" s="654" t="n">
        <f aca="false">+D243</f>
        <v>401.938846421126</v>
      </c>
      <c r="F243" s="654" t="n">
        <f aca="false">+E243</f>
        <v>401.938846421126</v>
      </c>
      <c r="G243" s="654" t="n">
        <f aca="false">+F243</f>
        <v>401.938846421126</v>
      </c>
      <c r="H243" s="654" t="n">
        <f aca="false">+G243</f>
        <v>401.938846421126</v>
      </c>
      <c r="I243" s="654" t="n">
        <f aca="false">+H243*5</f>
        <v>2009.69423210563</v>
      </c>
      <c r="J243" s="654" t="n">
        <f aca="false">+I243*2</f>
        <v>4019.38846421126</v>
      </c>
      <c r="K243" s="654" t="n">
        <f aca="false">+J243</f>
        <v>4019.38846421126</v>
      </c>
      <c r="L243" s="656" t="n">
        <f aca="false">+A243</f>
        <v>0.352328005559416</v>
      </c>
      <c r="M243" s="655" t="n">
        <f aca="false">+C243*L243</f>
        <v>401.938846421126</v>
      </c>
      <c r="N243" s="654" t="n">
        <f aca="false">+M243*(1+ASSUMPTIONS!B$27)</f>
        <v>401.938846421126</v>
      </c>
      <c r="O243" s="654" t="n">
        <f aca="false">+N243*(1+ASSUMPTIONS!C$27)</f>
        <v>401.938846421126</v>
      </c>
      <c r="P243" s="654" t="n">
        <f aca="false">+O243*(1+ASSUMPTIONS!D$27)</f>
        <v>401.938846421126</v>
      </c>
      <c r="Q243" s="654" t="n">
        <f aca="false">+P243*(1+ASSUMPTIONS!E$27)</f>
        <v>401.938846421126</v>
      </c>
      <c r="R243" s="654" t="n">
        <f aca="false">+Q243*(1+ASSUMPTIONS!F$27)</f>
        <v>406.558252229336</v>
      </c>
      <c r="S243" s="654" t="n">
        <f aca="false">+R243*(1+ASSUMPTIONS!G$27)</f>
        <v>416.099701427296</v>
      </c>
      <c r="T243" s="654" t="n">
        <f aca="false">+S243*(1+ASSUMPTIONS!H$27)</f>
        <v>431.058161280735</v>
      </c>
      <c r="U243" s="654" t="n">
        <f aca="false">+T243*(1+ASSUMPTIONS!I$27)</f>
        <v>452.161066173908</v>
      </c>
      <c r="V243" s="654" t="n">
        <f aca="false">+U243*(1+ASSUMPTIONS!J$27)</f>
        <v>480.426748539346</v>
      </c>
      <c r="W243" s="654" t="n">
        <f aca="false">+V243*(1+ASSUMPTIONS!K$27)</f>
        <v>517.247843007805</v>
      </c>
      <c r="X243" s="654" t="n">
        <f aca="false">+W243*(1+ASSUMPTIONS!L$27)</f>
        <v>564.509531166006</v>
      </c>
      <c r="Y243" s="654" t="n">
        <f aca="false">+X243*(1+ASSUMPTIONS!M$27)</f>
        <v>624.757238980944</v>
      </c>
      <c r="Z243" s="654" t="n">
        <f aca="false">+Y243*(1+ASSUMPTIONS!N$27)</f>
        <v>701.435557860312</v>
      </c>
      <c r="AA243" s="654" t="n">
        <f aca="false">+Z243*(1+ASSUMPTIONS!O$27)</f>
        <v>799.231096528764</v>
      </c>
      <c r="AB243" s="654" t="n">
        <f aca="false">+AA243*(1+ASSUMPTIONS!P$27)</f>
        <v>924.568877022923</v>
      </c>
      <c r="AC243" s="654" t="n">
        <f aca="false">+AB243*(1+ASSUMPTIONS!Q$27)</f>
        <v>1086.3383322595</v>
      </c>
      <c r="AD243" s="654" t="n">
        <f aca="false">+AC243*(1+ASSUMPTIONS!R$27)</f>
        <v>1296.96681996336</v>
      </c>
      <c r="AE243" s="654" t="n">
        <f aca="false">+AD243*(1+ASSUMPTIONS!S$27)</f>
        <v>1574.02562902322</v>
      </c>
      <c r="AF243" s="654" t="n">
        <f aca="false">+AE243*(1+ASSUMPTIONS!T$27)</f>
        <v>1942.6622379409</v>
      </c>
    </row>
    <row r="244" customFormat="false" ht="12.75" hidden="false" customHeight="false" outlineLevel="0" collapsed="false">
      <c r="A244" s="652" t="n">
        <f aca="false">+DATA!E434</f>
        <v>0.46004169562196</v>
      </c>
      <c r="B244" s="653" t="s">
        <v>1102</v>
      </c>
      <c r="C244" s="654" t="n">
        <f aca="false">+DATA!B434</f>
        <v>1322.42900302115</v>
      </c>
      <c r="D244" s="655" t="n">
        <f aca="false">+C244*A244</f>
        <v>608.372480889506</v>
      </c>
      <c r="E244" s="654" t="n">
        <f aca="false">+D244</f>
        <v>608.372480889506</v>
      </c>
      <c r="F244" s="654" t="n">
        <f aca="false">+E244</f>
        <v>608.372480889506</v>
      </c>
      <c r="G244" s="654" t="n">
        <f aca="false">+F244</f>
        <v>608.372480889506</v>
      </c>
      <c r="H244" s="654" t="n">
        <f aca="false">+G244</f>
        <v>608.372480889506</v>
      </c>
      <c r="I244" s="654" t="n">
        <f aca="false">+H244*5</f>
        <v>3041.86240444753</v>
      </c>
      <c r="J244" s="654" t="n">
        <f aca="false">+I244*2</f>
        <v>6083.72480889506</v>
      </c>
      <c r="K244" s="654" t="n">
        <f aca="false">+J244</f>
        <v>6083.72480889506</v>
      </c>
      <c r="L244" s="656" t="n">
        <f aca="false">+A244</f>
        <v>0.46004169562196</v>
      </c>
      <c r="M244" s="655" t="n">
        <f aca="false">+C244*L244</f>
        <v>608.372480889506</v>
      </c>
      <c r="N244" s="654" t="n">
        <f aca="false">+M244</f>
        <v>608.372480889506</v>
      </c>
      <c r="O244" s="654" t="n">
        <f aca="false">+N244</f>
        <v>608.372480889506</v>
      </c>
      <c r="P244" s="654" t="n">
        <f aca="false">+O244</f>
        <v>608.372480889506</v>
      </c>
      <c r="Q244" s="654" t="n">
        <f aca="false">+P244</f>
        <v>608.372480889506</v>
      </c>
      <c r="R244" s="654" t="n">
        <f aca="false">+Q244</f>
        <v>608.372480889506</v>
      </c>
      <c r="S244" s="654" t="n">
        <f aca="false">+R244</f>
        <v>608.372480889506</v>
      </c>
      <c r="T244" s="654" t="n">
        <f aca="false">+S244</f>
        <v>608.372480889506</v>
      </c>
      <c r="U244" s="654" t="n">
        <f aca="false">+T244</f>
        <v>608.372480889506</v>
      </c>
      <c r="V244" s="654" t="n">
        <f aca="false">+U244</f>
        <v>608.372480889506</v>
      </c>
      <c r="W244" s="654" t="n">
        <f aca="false">+V244</f>
        <v>608.372480889506</v>
      </c>
      <c r="X244" s="654" t="n">
        <f aca="false">+W244</f>
        <v>608.372480889506</v>
      </c>
      <c r="Y244" s="654" t="n">
        <f aca="false">+X244</f>
        <v>608.372480889506</v>
      </c>
      <c r="Z244" s="654" t="n">
        <f aca="false">+Y244</f>
        <v>608.372480889506</v>
      </c>
      <c r="AA244" s="654" t="n">
        <f aca="false">+Z244</f>
        <v>608.372480889506</v>
      </c>
      <c r="AB244" s="654" t="n">
        <f aca="false">+AA244</f>
        <v>608.372480889506</v>
      </c>
      <c r="AC244" s="654" t="n">
        <f aca="false">+AB244</f>
        <v>608.372480889506</v>
      </c>
      <c r="AD244" s="654" t="n">
        <f aca="false">+AC244</f>
        <v>608.372480889506</v>
      </c>
      <c r="AE244" s="654" t="n">
        <f aca="false">+AD244</f>
        <v>608.372480889506</v>
      </c>
      <c r="AF244" s="654" t="n">
        <f aca="false">+AE244</f>
        <v>608.372480889506</v>
      </c>
    </row>
    <row r="245" customFormat="false" ht="17.25" hidden="false" customHeight="true" outlineLevel="0" collapsed="false">
      <c r="A245" s="652" t="n">
        <f aca="false">+DATA!E435</f>
        <v>0.0277970813064628</v>
      </c>
      <c r="B245" s="653" t="s">
        <v>1103</v>
      </c>
      <c r="C245" s="654" t="n">
        <f aca="false">+DATA!B435</f>
        <v>3863.5</v>
      </c>
      <c r="D245" s="655" t="n">
        <f aca="false">+C245*A245</f>
        <v>107.394023627519</v>
      </c>
      <c r="E245" s="654" t="n">
        <f aca="false">+D245</f>
        <v>107.394023627519</v>
      </c>
      <c r="F245" s="654" t="n">
        <f aca="false">+E245</f>
        <v>107.394023627519</v>
      </c>
      <c r="G245" s="654" t="n">
        <f aca="false">+F245</f>
        <v>107.394023627519</v>
      </c>
      <c r="H245" s="654" t="n">
        <f aca="false">+G245</f>
        <v>107.394023627519</v>
      </c>
      <c r="I245" s="654" t="n">
        <f aca="false">+H245*5</f>
        <v>536.970118137596</v>
      </c>
      <c r="J245" s="654" t="n">
        <f aca="false">+I245*2</f>
        <v>1073.94023627519</v>
      </c>
      <c r="K245" s="654" t="n">
        <f aca="false">+J245</f>
        <v>1073.94023627519</v>
      </c>
      <c r="L245" s="656" t="n">
        <f aca="false">+A245</f>
        <v>0.0277970813064628</v>
      </c>
      <c r="M245" s="655" t="n">
        <f aca="false">+C245*L245</f>
        <v>107.394023627519</v>
      </c>
      <c r="N245" s="654" t="n">
        <f aca="false">+M245*(1+ASSUMPTIONS!B$27)</f>
        <v>107.394023627519</v>
      </c>
      <c r="O245" s="654" t="n">
        <f aca="false">+N245*(1+ASSUMPTIONS!C$27)</f>
        <v>107.394023627519</v>
      </c>
      <c r="P245" s="654" t="n">
        <f aca="false">+O245*(1+ASSUMPTIONS!D$27)</f>
        <v>107.394023627519</v>
      </c>
      <c r="Q245" s="654" t="n">
        <f aca="false">+P245*(1+ASSUMPTIONS!E$27)</f>
        <v>107.394023627519</v>
      </c>
      <c r="R245" s="654" t="n">
        <f aca="false">+Q245*(1+ASSUMPTIONS!F$27)</f>
        <v>108.628282472936</v>
      </c>
      <c r="S245" s="654" t="n">
        <f aca="false">+R245*(1+ASSUMPTIONS!G$27)</f>
        <v>111.177661886572</v>
      </c>
      <c r="T245" s="654" t="n">
        <f aca="false">+S245*(1+ASSUMPTIONS!H$27)</f>
        <v>115.174412151532</v>
      </c>
      <c r="U245" s="654" t="n">
        <f aca="false">+T245*(1+ASSUMPTIONS!I$27)</f>
        <v>120.812896430636</v>
      </c>
      <c r="V245" s="654" t="n">
        <f aca="false">+U245*(1+ASSUMPTIONS!J$27)</f>
        <v>128.365202924101</v>
      </c>
      <c r="W245" s="654" t="n">
        <f aca="false">+V245*(1+ASSUMPTIONS!K$27)</f>
        <v>138.203429620889</v>
      </c>
      <c r="X245" s="654" t="n">
        <f aca="false">+W245*(1+ASSUMPTIONS!L$27)</f>
        <v>150.831278110608</v>
      </c>
      <c r="Y245" s="654" t="n">
        <f aca="false">+X245*(1+ASSUMPTIONS!M$27)</f>
        <v>166.928860651317</v>
      </c>
      <c r="Z245" s="654" t="n">
        <f aca="false">+Y245*(1+ASSUMPTIONS!N$27)</f>
        <v>187.41653747771</v>
      </c>
      <c r="AA245" s="654" t="n">
        <f aca="false">+Z245*(1+ASSUMPTIONS!O$27)</f>
        <v>213.546523379649</v>
      </c>
      <c r="AB245" s="654" t="n">
        <f aca="false">+AA245*(1+ASSUMPTIONS!P$27)</f>
        <v>247.035519727386</v>
      </c>
      <c r="AC245" s="654" t="n">
        <f aca="false">+AB245*(1+ASSUMPTIONS!Q$27)</f>
        <v>290.258693731537</v>
      </c>
      <c r="AD245" s="654" t="n">
        <f aca="false">+AC245*(1+ASSUMPTIONS!R$27)</f>
        <v>346.536510584793</v>
      </c>
      <c r="AE245" s="654" t="n">
        <f aca="false">+AD245*(1+ASSUMPTIONS!S$27)</f>
        <v>420.563842233179</v>
      </c>
      <c r="AF245" s="654" t="n">
        <f aca="false">+AE245*(1+ASSUMPTIONS!T$27)</f>
        <v>519.059842409769</v>
      </c>
    </row>
    <row r="246" s="566" customFormat="true" ht="12.75" hidden="false" customHeight="false" outlineLevel="0" collapsed="false">
      <c r="A246" s="652" t="n">
        <f aca="false">+DATA!E436</f>
        <v>0.0861709520500348</v>
      </c>
      <c r="B246" s="653" t="s">
        <v>1104</v>
      </c>
      <c r="C246" s="654" t="n">
        <f aca="false">+DATA!B436</f>
        <v>2706.9435483871</v>
      </c>
      <c r="D246" s="655" t="n">
        <f aca="false">+C246*A246</f>
        <v>233.259902710216</v>
      </c>
      <c r="E246" s="654" t="n">
        <f aca="false">+D246</f>
        <v>233.259902710216</v>
      </c>
      <c r="F246" s="654" t="n">
        <f aca="false">+E246</f>
        <v>233.259902710216</v>
      </c>
      <c r="G246" s="654" t="n">
        <f aca="false">+F246</f>
        <v>233.259902710216</v>
      </c>
      <c r="H246" s="654" t="n">
        <f aca="false">+G246</f>
        <v>233.259902710216</v>
      </c>
      <c r="I246" s="654" t="n">
        <f aca="false">+H246*5</f>
        <v>1166.29951355108</v>
      </c>
      <c r="J246" s="654" t="n">
        <f aca="false">+I246*2</f>
        <v>2332.59902710216</v>
      </c>
      <c r="K246" s="654" t="n">
        <f aca="false">+J246</f>
        <v>2332.59902710216</v>
      </c>
      <c r="L246" s="656" t="n">
        <f aca="false">+A246</f>
        <v>0.0861709520500348</v>
      </c>
      <c r="M246" s="655" t="n">
        <f aca="false">+C246*L246</f>
        <v>233.259902710216</v>
      </c>
      <c r="N246" s="654" t="n">
        <f aca="false">+M246*(1+ASSUMPTIONS!B$27)</f>
        <v>233.259902710216</v>
      </c>
      <c r="O246" s="654" t="n">
        <f aca="false">+N246*(1+ASSUMPTIONS!C$27)</f>
        <v>233.259902710216</v>
      </c>
      <c r="P246" s="654" t="n">
        <f aca="false">+O246*(1+ASSUMPTIONS!D$27)</f>
        <v>233.259902710216</v>
      </c>
      <c r="Q246" s="654" t="n">
        <f aca="false">+P246*(1+ASSUMPTIONS!E$27)</f>
        <v>233.259902710216</v>
      </c>
      <c r="R246" s="654" t="n">
        <f aca="false">+Q246*(1+ASSUMPTIONS!F$27)</f>
        <v>235.940713880861</v>
      </c>
      <c r="S246" s="654" t="n">
        <f aca="false">+R246*(1+ASSUMPTIONS!G$27)</f>
        <v>241.477967946865</v>
      </c>
      <c r="T246" s="654" t="n">
        <f aca="false">+S246*(1+ASSUMPTIONS!H$27)</f>
        <v>250.158912625828</v>
      </c>
      <c r="U246" s="654" t="n">
        <f aca="false">+T246*(1+ASSUMPTIONS!I$27)</f>
        <v>262.405704858314</v>
      </c>
      <c r="V246" s="654" t="n">
        <f aca="false">+U246*(1+ASSUMPTIONS!J$27)</f>
        <v>278.809320426469</v>
      </c>
      <c r="W246" s="654" t="n">
        <f aca="false">+V246*(1+ASSUMPTIONS!K$27)</f>
        <v>300.177956451257</v>
      </c>
      <c r="X246" s="654" t="n">
        <f aca="false">+W246*(1+ASSUMPTIONS!L$27)</f>
        <v>327.605653176425</v>
      </c>
      <c r="Y246" s="654" t="n">
        <f aca="false">+X246*(1+ASSUMPTIONS!M$27)</f>
        <v>362.569614954586</v>
      </c>
      <c r="Z246" s="654" t="n">
        <f aca="false">+Y246*(1+ASSUMPTIONS!N$27)</f>
        <v>407.068864930151</v>
      </c>
      <c r="AA246" s="654" t="n">
        <f aca="false">+Z246*(1+ASSUMPTIONS!O$27)</f>
        <v>463.823214599045</v>
      </c>
      <c r="AB246" s="654" t="n">
        <f aca="false">+AA246*(1+ASSUMPTIONS!P$27)</f>
        <v>536.561340670467</v>
      </c>
      <c r="AC246" s="654" t="n">
        <f aca="false">+AB246*(1+ASSUMPTIONS!Q$27)</f>
        <v>630.442108170191</v>
      </c>
      <c r="AD246" s="654" t="n">
        <f aca="false">+AC246*(1+ASSUMPTIONS!R$27)</f>
        <v>752.677570075075</v>
      </c>
      <c r="AE246" s="654" t="n">
        <f aca="false">+AD246*(1+ASSUMPTIONS!S$27)</f>
        <v>913.464991897446</v>
      </c>
      <c r="AF246" s="654" t="n">
        <f aca="false">+AE246*(1+ASSUMPTIONS!T$27)</f>
        <v>1127.39838076294</v>
      </c>
      <c r="AG246" s="541"/>
    </row>
    <row r="247" s="566" customFormat="true" ht="12.75" hidden="false" customHeight="false" outlineLevel="0" collapsed="false">
      <c r="B247" s="657" t="s">
        <v>1105</v>
      </c>
      <c r="C247" s="562"/>
      <c r="D247" s="658" t="n">
        <f aca="false">SUM(D248:D251)</f>
        <v>3054.62751911049</v>
      </c>
      <c r="E247" s="658" t="n">
        <f aca="false">SUM(E248:E251)</f>
        <v>3054.62751911049</v>
      </c>
      <c r="F247" s="658" t="n">
        <f aca="false">SUM(F248:F251)</f>
        <v>3054.62751911049</v>
      </c>
      <c r="G247" s="658" t="n">
        <f aca="false">SUM(G248:G251)</f>
        <v>3054.62751911049</v>
      </c>
      <c r="H247" s="658" t="n">
        <f aca="false">SUM(H248:H251)</f>
        <v>3054.62751911049</v>
      </c>
      <c r="I247" s="658" t="n">
        <f aca="false">SUM(I248:I251)</f>
        <v>15273.1375955525</v>
      </c>
      <c r="J247" s="658" t="n">
        <f aca="false">SUM(J248:J251)</f>
        <v>30546.2751911049</v>
      </c>
      <c r="K247" s="658" t="n">
        <f aca="false">SUM(K248:K251)</f>
        <v>30546.2751911049</v>
      </c>
      <c r="L247" s="551"/>
      <c r="M247" s="658" t="n">
        <f aca="false">SUM(M248:M251)</f>
        <v>3054.62751911049</v>
      </c>
      <c r="N247" s="658" t="n">
        <f aca="false">SUM(N248:N251)</f>
        <v>3054.62751911049</v>
      </c>
      <c r="O247" s="658" t="n">
        <f aca="false">SUM(O248:O251)</f>
        <v>3054.62751911049</v>
      </c>
      <c r="P247" s="658" t="n">
        <f aca="false">SUM(P248:P251)</f>
        <v>3054.62751911049</v>
      </c>
      <c r="Q247" s="658" t="n">
        <f aca="false">SUM(Q248:Q251)</f>
        <v>3054.62751911049</v>
      </c>
      <c r="R247" s="658" t="n">
        <f aca="false">SUM(R248:R251)</f>
        <v>3054.62751911049</v>
      </c>
      <c r="S247" s="658" t="n">
        <f aca="false">SUM(S248:S251)</f>
        <v>3054.62751911049</v>
      </c>
      <c r="T247" s="658" t="n">
        <f aca="false">SUM(T248:T251)</f>
        <v>3054.62751911049</v>
      </c>
      <c r="U247" s="658" t="n">
        <f aca="false">SUM(U248:U251)</f>
        <v>3054.62751911049</v>
      </c>
      <c r="V247" s="658" t="n">
        <f aca="false">SUM(V248:V251)</f>
        <v>3054.62751911049</v>
      </c>
      <c r="W247" s="658" t="n">
        <f aca="false">SUM(W248:W251)</f>
        <v>3054.62751911049</v>
      </c>
      <c r="X247" s="658" t="n">
        <f aca="false">SUM(X248:X251)</f>
        <v>3054.62751911049</v>
      </c>
      <c r="Y247" s="658" t="n">
        <f aca="false">SUM(Y248:Y251)</f>
        <v>3054.62751911049</v>
      </c>
      <c r="Z247" s="658" t="n">
        <f aca="false">SUM(Z248:Z251)</f>
        <v>3054.62751911049</v>
      </c>
      <c r="AA247" s="658" t="n">
        <f aca="false">SUM(AA248:AA251)</f>
        <v>3054.62751911049</v>
      </c>
      <c r="AB247" s="658" t="n">
        <f aca="false">SUM(AB248:AB251)</f>
        <v>3054.62751911049</v>
      </c>
      <c r="AC247" s="658" t="n">
        <f aca="false">SUM(AC248:AC251)</f>
        <v>3054.62751911049</v>
      </c>
      <c r="AD247" s="658" t="n">
        <f aca="false">SUM(AD248:AD251)</f>
        <v>3054.62751911049</v>
      </c>
      <c r="AE247" s="658" t="n">
        <f aca="false">SUM(AE248:AE251)</f>
        <v>3054.62751911049</v>
      </c>
      <c r="AF247" s="658" t="n">
        <f aca="false">SUM(AF248:AF251)</f>
        <v>3054.62751911049</v>
      </c>
      <c r="AG247" s="541"/>
    </row>
    <row r="248" s="566" customFormat="true" ht="12.75" hidden="false" customHeight="false" outlineLevel="0" collapsed="false">
      <c r="A248" s="603" t="n">
        <f aca="false">+DATA!E420</f>
        <v>0.476719944405837</v>
      </c>
      <c r="B248" s="659" t="s">
        <v>1106</v>
      </c>
      <c r="C248" s="654" t="n">
        <f aca="false">+DATA!B420</f>
        <v>4812.51895043731</v>
      </c>
      <c r="D248" s="655" t="n">
        <f aca="false">+C248*A248</f>
        <v>2294.22376650451</v>
      </c>
      <c r="E248" s="654" t="n">
        <f aca="false">+D248</f>
        <v>2294.22376650451</v>
      </c>
      <c r="F248" s="654" t="n">
        <f aca="false">+E248</f>
        <v>2294.22376650451</v>
      </c>
      <c r="G248" s="654" t="n">
        <f aca="false">+F248</f>
        <v>2294.22376650451</v>
      </c>
      <c r="H248" s="654" t="n">
        <f aca="false">+G248</f>
        <v>2294.22376650451</v>
      </c>
      <c r="I248" s="654" t="n">
        <f aca="false">+H248*5</f>
        <v>11471.1188325226</v>
      </c>
      <c r="J248" s="654" t="n">
        <f aca="false">+I248*2</f>
        <v>22942.2376650451</v>
      </c>
      <c r="K248" s="654" t="n">
        <f aca="false">+J248</f>
        <v>22942.2376650451</v>
      </c>
      <c r="L248" s="656" t="n">
        <f aca="false">+A248</f>
        <v>0.476719944405837</v>
      </c>
      <c r="M248" s="655" t="n">
        <f aca="false">+C248*L248</f>
        <v>2294.22376650451</v>
      </c>
      <c r="N248" s="654" t="n">
        <f aca="false">+M248*(1+ASSUMPTIONS!B$27)</f>
        <v>2294.22376650451</v>
      </c>
      <c r="O248" s="654" t="n">
        <f aca="false">+N248</f>
        <v>2294.22376650451</v>
      </c>
      <c r="P248" s="654" t="n">
        <f aca="false">+O248</f>
        <v>2294.22376650451</v>
      </c>
      <c r="Q248" s="654" t="n">
        <f aca="false">+P248</f>
        <v>2294.22376650451</v>
      </c>
      <c r="R248" s="654" t="n">
        <f aca="false">+Q248</f>
        <v>2294.22376650451</v>
      </c>
      <c r="S248" s="654" t="n">
        <f aca="false">+R248</f>
        <v>2294.22376650451</v>
      </c>
      <c r="T248" s="654" t="n">
        <f aca="false">+S248</f>
        <v>2294.22376650451</v>
      </c>
      <c r="U248" s="654" t="n">
        <f aca="false">+T248</f>
        <v>2294.22376650451</v>
      </c>
      <c r="V248" s="654" t="n">
        <f aca="false">+U248</f>
        <v>2294.22376650451</v>
      </c>
      <c r="W248" s="654" t="n">
        <f aca="false">+V248</f>
        <v>2294.22376650451</v>
      </c>
      <c r="X248" s="654" t="n">
        <f aca="false">+W248</f>
        <v>2294.22376650451</v>
      </c>
      <c r="Y248" s="654" t="n">
        <f aca="false">+X248</f>
        <v>2294.22376650451</v>
      </c>
      <c r="Z248" s="654" t="n">
        <f aca="false">+Y248</f>
        <v>2294.22376650451</v>
      </c>
      <c r="AA248" s="654" t="n">
        <f aca="false">+Z248</f>
        <v>2294.22376650451</v>
      </c>
      <c r="AB248" s="654" t="n">
        <f aca="false">+AA248</f>
        <v>2294.22376650451</v>
      </c>
      <c r="AC248" s="654" t="n">
        <f aca="false">+AB248</f>
        <v>2294.22376650451</v>
      </c>
      <c r="AD248" s="654" t="n">
        <f aca="false">+AC248</f>
        <v>2294.22376650451</v>
      </c>
      <c r="AE248" s="654" t="n">
        <f aca="false">+AD248</f>
        <v>2294.22376650451</v>
      </c>
      <c r="AF248" s="654" t="n">
        <f aca="false">+AE248</f>
        <v>2294.22376650451</v>
      </c>
      <c r="AG248" s="541"/>
    </row>
    <row r="249" s="566" customFormat="true" ht="12.75" hidden="false" customHeight="false" outlineLevel="0" collapsed="false">
      <c r="A249" s="603" t="n">
        <f aca="false">+DATA!E421</f>
        <v>0.164697706740792</v>
      </c>
      <c r="B249" s="659" t="s">
        <v>1107</v>
      </c>
      <c r="C249" s="654" t="n">
        <f aca="false">+DATA!B421</f>
        <v>1142.49367088608</v>
      </c>
      <c r="D249" s="655" t="n">
        <f aca="false">+C249*A249</f>
        <v>188.166087560806</v>
      </c>
      <c r="E249" s="654" t="n">
        <f aca="false">+D249</f>
        <v>188.166087560806</v>
      </c>
      <c r="F249" s="654" t="n">
        <f aca="false">+E249</f>
        <v>188.166087560806</v>
      </c>
      <c r="G249" s="654" t="n">
        <f aca="false">+F249</f>
        <v>188.166087560806</v>
      </c>
      <c r="H249" s="654" t="n">
        <f aca="false">+G249</f>
        <v>188.166087560806</v>
      </c>
      <c r="I249" s="654" t="n">
        <f aca="false">+H249*5</f>
        <v>940.830437804031</v>
      </c>
      <c r="J249" s="654" t="n">
        <f aca="false">+I249*2</f>
        <v>1881.66087560806</v>
      </c>
      <c r="K249" s="654" t="n">
        <f aca="false">+J249</f>
        <v>1881.66087560806</v>
      </c>
      <c r="L249" s="656" t="n">
        <f aca="false">+A249</f>
        <v>0.164697706740792</v>
      </c>
      <c r="M249" s="655" t="n">
        <f aca="false">+C249*L249</f>
        <v>188.166087560806</v>
      </c>
      <c r="N249" s="654" t="n">
        <f aca="false">+M249*(1+ASSUMPTIONS!B$27)</f>
        <v>188.166087560806</v>
      </c>
      <c r="O249" s="654" t="n">
        <f aca="false">+N249</f>
        <v>188.166087560806</v>
      </c>
      <c r="P249" s="654" t="n">
        <f aca="false">+O249</f>
        <v>188.166087560806</v>
      </c>
      <c r="Q249" s="654" t="n">
        <f aca="false">+P249</f>
        <v>188.166087560806</v>
      </c>
      <c r="R249" s="654" t="n">
        <f aca="false">+Q249</f>
        <v>188.166087560806</v>
      </c>
      <c r="S249" s="654" t="n">
        <f aca="false">+R249</f>
        <v>188.166087560806</v>
      </c>
      <c r="T249" s="654" t="n">
        <f aca="false">+S249</f>
        <v>188.166087560806</v>
      </c>
      <c r="U249" s="654" t="n">
        <f aca="false">+T249</f>
        <v>188.166087560806</v>
      </c>
      <c r="V249" s="654" t="n">
        <f aca="false">+U249</f>
        <v>188.166087560806</v>
      </c>
      <c r="W249" s="654" t="n">
        <f aca="false">+V249</f>
        <v>188.166087560806</v>
      </c>
      <c r="X249" s="654" t="n">
        <f aca="false">+W249</f>
        <v>188.166087560806</v>
      </c>
      <c r="Y249" s="654" t="n">
        <f aca="false">+X249</f>
        <v>188.166087560806</v>
      </c>
      <c r="Z249" s="654" t="n">
        <f aca="false">+Y249</f>
        <v>188.166087560806</v>
      </c>
      <c r="AA249" s="654" t="n">
        <f aca="false">+Z249</f>
        <v>188.166087560806</v>
      </c>
      <c r="AB249" s="654" t="n">
        <f aca="false">+AA249</f>
        <v>188.166087560806</v>
      </c>
      <c r="AC249" s="654" t="n">
        <f aca="false">+AB249</f>
        <v>188.166087560806</v>
      </c>
      <c r="AD249" s="654" t="n">
        <f aca="false">+AC249</f>
        <v>188.166087560806</v>
      </c>
      <c r="AE249" s="654" t="n">
        <f aca="false">+AD249</f>
        <v>188.166087560806</v>
      </c>
      <c r="AF249" s="654" t="n">
        <f aca="false">+AE249</f>
        <v>188.166087560806</v>
      </c>
      <c r="AG249" s="541"/>
    </row>
    <row r="250" s="566" customFormat="true" ht="12.75" hidden="false" customHeight="false" outlineLevel="0" collapsed="false">
      <c r="A250" s="603" t="n">
        <f aca="false">+DATA!E422</f>
        <v>0.00138985406532314</v>
      </c>
      <c r="B250" s="659" t="s">
        <v>1108</v>
      </c>
      <c r="C250" s="654" t="n">
        <f aca="false">+DATA!B422</f>
        <v>1800</v>
      </c>
      <c r="D250" s="655" t="n">
        <f aca="false">+C250*A250</f>
        <v>2.50173731758165</v>
      </c>
      <c r="E250" s="654" t="n">
        <f aca="false">+D250</f>
        <v>2.50173731758165</v>
      </c>
      <c r="F250" s="654" t="n">
        <f aca="false">+E250</f>
        <v>2.50173731758165</v>
      </c>
      <c r="G250" s="654" t="n">
        <f aca="false">+F250</f>
        <v>2.50173731758165</v>
      </c>
      <c r="H250" s="654" t="n">
        <f aca="false">+G250</f>
        <v>2.50173731758165</v>
      </c>
      <c r="I250" s="654" t="n">
        <f aca="false">+H250*5</f>
        <v>12.5086865879083</v>
      </c>
      <c r="J250" s="654" t="n">
        <f aca="false">+I250*2</f>
        <v>25.0173731758165</v>
      </c>
      <c r="K250" s="654" t="n">
        <f aca="false">+J250</f>
        <v>25.0173731758165</v>
      </c>
      <c r="L250" s="656" t="n">
        <f aca="false">+A250</f>
        <v>0.00138985406532314</v>
      </c>
      <c r="M250" s="655" t="n">
        <f aca="false">+C250*L250</f>
        <v>2.50173731758165</v>
      </c>
      <c r="N250" s="654" t="n">
        <f aca="false">+M250*(1+ASSUMPTIONS!B$27)</f>
        <v>2.50173731758165</v>
      </c>
      <c r="O250" s="654" t="n">
        <f aca="false">+N250</f>
        <v>2.50173731758165</v>
      </c>
      <c r="P250" s="654" t="n">
        <f aca="false">+O250</f>
        <v>2.50173731758165</v>
      </c>
      <c r="Q250" s="654" t="n">
        <f aca="false">+P250</f>
        <v>2.50173731758165</v>
      </c>
      <c r="R250" s="654" t="n">
        <f aca="false">+Q250</f>
        <v>2.50173731758165</v>
      </c>
      <c r="S250" s="654" t="n">
        <f aca="false">+R250</f>
        <v>2.50173731758165</v>
      </c>
      <c r="T250" s="654" t="n">
        <f aca="false">+S250</f>
        <v>2.50173731758165</v>
      </c>
      <c r="U250" s="654" t="n">
        <f aca="false">+T250</f>
        <v>2.50173731758165</v>
      </c>
      <c r="V250" s="654" t="n">
        <f aca="false">+U250</f>
        <v>2.50173731758165</v>
      </c>
      <c r="W250" s="654" t="n">
        <f aca="false">+V250</f>
        <v>2.50173731758165</v>
      </c>
      <c r="X250" s="654" t="n">
        <f aca="false">+W250</f>
        <v>2.50173731758165</v>
      </c>
      <c r="Y250" s="654" t="n">
        <f aca="false">+X250</f>
        <v>2.50173731758165</v>
      </c>
      <c r="Z250" s="654" t="n">
        <f aca="false">+Y250</f>
        <v>2.50173731758165</v>
      </c>
      <c r="AA250" s="654" t="n">
        <f aca="false">+Z250</f>
        <v>2.50173731758165</v>
      </c>
      <c r="AB250" s="654" t="n">
        <f aca="false">+AA250</f>
        <v>2.50173731758165</v>
      </c>
      <c r="AC250" s="654" t="n">
        <f aca="false">+AB250</f>
        <v>2.50173731758165</v>
      </c>
      <c r="AD250" s="654" t="n">
        <f aca="false">+AC250</f>
        <v>2.50173731758165</v>
      </c>
      <c r="AE250" s="654" t="n">
        <f aca="false">+AD250</f>
        <v>2.50173731758165</v>
      </c>
      <c r="AF250" s="654" t="n">
        <f aca="false">+AE250</f>
        <v>2.50173731758165</v>
      </c>
      <c r="AG250" s="541"/>
    </row>
    <row r="251" s="566" customFormat="true" ht="13.5" hidden="false" customHeight="false" outlineLevel="0" collapsed="false">
      <c r="A251" s="603" t="n">
        <f aca="false">+DATA!E462</f>
        <v>0.019457956914524</v>
      </c>
      <c r="B251" s="659" t="s">
        <v>1109</v>
      </c>
      <c r="C251" s="654" t="n">
        <f aca="false">+DATA!B462</f>
        <v>29280.3571428571</v>
      </c>
      <c r="D251" s="655" t="n">
        <f aca="false">+C251*A251</f>
        <v>569.735927727588</v>
      </c>
      <c r="E251" s="654" t="n">
        <f aca="false">+D251</f>
        <v>569.735927727588</v>
      </c>
      <c r="F251" s="654" t="n">
        <f aca="false">+E251</f>
        <v>569.735927727588</v>
      </c>
      <c r="G251" s="654" t="n">
        <f aca="false">+F251</f>
        <v>569.735927727588</v>
      </c>
      <c r="H251" s="654" t="n">
        <f aca="false">+G251</f>
        <v>569.735927727588</v>
      </c>
      <c r="I251" s="654" t="n">
        <f aca="false">+H251*5</f>
        <v>2848.67963863794</v>
      </c>
      <c r="J251" s="654" t="n">
        <f aca="false">+I251*2</f>
        <v>5697.35927727588</v>
      </c>
      <c r="K251" s="654" t="n">
        <f aca="false">+J251</f>
        <v>5697.35927727588</v>
      </c>
      <c r="L251" s="656" t="n">
        <f aca="false">+A251</f>
        <v>0.019457956914524</v>
      </c>
      <c r="M251" s="655" t="n">
        <f aca="false">+C251*L251</f>
        <v>569.735927727588</v>
      </c>
      <c r="N251" s="654" t="n">
        <f aca="false">+M251*(1+ASSUMPTIONS!B$27)</f>
        <v>569.735927727588</v>
      </c>
      <c r="O251" s="654" t="n">
        <f aca="false">+N251</f>
        <v>569.735927727588</v>
      </c>
      <c r="P251" s="654" t="n">
        <f aca="false">+O251</f>
        <v>569.735927727588</v>
      </c>
      <c r="Q251" s="654" t="n">
        <f aca="false">+P251</f>
        <v>569.735927727588</v>
      </c>
      <c r="R251" s="654" t="n">
        <f aca="false">+Q251</f>
        <v>569.735927727588</v>
      </c>
      <c r="S251" s="654" t="n">
        <f aca="false">+R251</f>
        <v>569.735927727588</v>
      </c>
      <c r="T251" s="654" t="n">
        <f aca="false">+S251</f>
        <v>569.735927727588</v>
      </c>
      <c r="U251" s="654" t="n">
        <f aca="false">+T251</f>
        <v>569.735927727588</v>
      </c>
      <c r="V251" s="654" t="n">
        <f aca="false">+U251</f>
        <v>569.735927727588</v>
      </c>
      <c r="W251" s="654" t="n">
        <f aca="false">+V251</f>
        <v>569.735927727588</v>
      </c>
      <c r="X251" s="654" t="n">
        <f aca="false">+W251</f>
        <v>569.735927727588</v>
      </c>
      <c r="Y251" s="654" t="n">
        <f aca="false">+X251</f>
        <v>569.735927727588</v>
      </c>
      <c r="Z251" s="654" t="n">
        <f aca="false">+Y251</f>
        <v>569.735927727588</v>
      </c>
      <c r="AA251" s="654" t="n">
        <f aca="false">+Z251</f>
        <v>569.735927727588</v>
      </c>
      <c r="AB251" s="654" t="n">
        <f aca="false">+AA251</f>
        <v>569.735927727588</v>
      </c>
      <c r="AC251" s="654" t="n">
        <f aca="false">+AB251</f>
        <v>569.735927727588</v>
      </c>
      <c r="AD251" s="654" t="n">
        <f aca="false">+AC251</f>
        <v>569.735927727588</v>
      </c>
      <c r="AE251" s="654" t="n">
        <f aca="false">+AD251</f>
        <v>569.735927727588</v>
      </c>
      <c r="AF251" s="654" t="n">
        <f aca="false">+AE251</f>
        <v>569.735927727588</v>
      </c>
      <c r="AG251" s="541"/>
    </row>
    <row r="252" s="566" customFormat="true" ht="12.75" hidden="false" customHeight="false" outlineLevel="0" collapsed="false">
      <c r="A252" s="603"/>
      <c r="B252" s="660" t="s">
        <v>1110</v>
      </c>
      <c r="C252" s="654"/>
      <c r="D252" s="661" t="n">
        <f aca="false">SUM(D253:D256)</f>
        <v>474.310284920083</v>
      </c>
      <c r="E252" s="661" t="n">
        <f aca="false">SUM(E253:E256)</f>
        <v>474.310284920083</v>
      </c>
      <c r="F252" s="661" t="n">
        <f aca="false">SUM(F253:F256)</f>
        <v>474.310284920083</v>
      </c>
      <c r="G252" s="661" t="n">
        <f aca="false">SUM(G253:G256)</f>
        <v>474.310284920083</v>
      </c>
      <c r="H252" s="661" t="n">
        <f aca="false">SUM(H253:H256)</f>
        <v>474.310284920083</v>
      </c>
      <c r="I252" s="661" t="n">
        <f aca="false">SUM(I253:I256)</f>
        <v>2371.55142460042</v>
      </c>
      <c r="J252" s="661" t="n">
        <f aca="false">SUM(J253:J256)</f>
        <v>4743.10284920083</v>
      </c>
      <c r="K252" s="661" t="n">
        <f aca="false">SUM(K253:K256)</f>
        <v>4743.10284920083</v>
      </c>
      <c r="L252" s="661"/>
      <c r="M252" s="661" t="n">
        <f aca="false">SUM(M253:M256)</f>
        <v>474.310284920083</v>
      </c>
      <c r="N252" s="661" t="n">
        <f aca="false">SUM(N253:N256)</f>
        <v>474.310284920083</v>
      </c>
      <c r="O252" s="661" t="n">
        <f aca="false">SUM(O253:O256)</f>
        <v>474.310284920083</v>
      </c>
      <c r="P252" s="661" t="n">
        <f aca="false">SUM(P253:P256)</f>
        <v>474.310284920083</v>
      </c>
      <c r="Q252" s="661" t="n">
        <f aca="false">SUM(Q253:Q256)</f>
        <v>474.310284920083</v>
      </c>
      <c r="R252" s="661" t="n">
        <f aca="false">SUM(R253:R256)</f>
        <v>474.310284920083</v>
      </c>
      <c r="S252" s="661" t="n">
        <f aca="false">SUM(S253:S256)</f>
        <v>474.310284920083</v>
      </c>
      <c r="T252" s="661" t="n">
        <f aca="false">SUM(T253:T256)</f>
        <v>474.310284920083</v>
      </c>
      <c r="U252" s="661" t="n">
        <f aca="false">SUM(U253:U256)</f>
        <v>474.310284920083</v>
      </c>
      <c r="V252" s="661" t="n">
        <f aca="false">SUM(V253:V256)</f>
        <v>474.310284920083</v>
      </c>
      <c r="W252" s="661" t="n">
        <f aca="false">SUM(W253:W256)</f>
        <v>474.310284920083</v>
      </c>
      <c r="X252" s="661" t="n">
        <f aca="false">SUM(X253:X256)</f>
        <v>474.310284920083</v>
      </c>
      <c r="Y252" s="661" t="n">
        <f aca="false">SUM(Y253:Y256)</f>
        <v>474.310284920083</v>
      </c>
      <c r="Z252" s="661" t="n">
        <f aca="false">SUM(Z253:Z256)</f>
        <v>474.310284920083</v>
      </c>
      <c r="AA252" s="661" t="n">
        <f aca="false">SUM(AA253:AA256)</f>
        <v>474.310284920083</v>
      </c>
      <c r="AB252" s="661" t="n">
        <f aca="false">SUM(AB253:AB256)</f>
        <v>474.310284920083</v>
      </c>
      <c r="AC252" s="661" t="n">
        <f aca="false">SUM(AC253:AC256)</f>
        <v>474.310284920083</v>
      </c>
      <c r="AD252" s="661" t="n">
        <f aca="false">SUM(AD253:AD256)</f>
        <v>474.310284920083</v>
      </c>
      <c r="AE252" s="661" t="n">
        <f aca="false">SUM(AE253:AE256)</f>
        <v>474.310284920083</v>
      </c>
      <c r="AF252" s="661" t="n">
        <f aca="false">SUM(AF253:AF256)</f>
        <v>474.310284920083</v>
      </c>
      <c r="AG252" s="541"/>
    </row>
    <row r="253" s="566" customFormat="true" ht="12.75" hidden="false" customHeight="false" outlineLevel="0" collapsed="false">
      <c r="A253" s="603" t="n">
        <f aca="false">+DATA!E439</f>
        <v>0.0396108408617095</v>
      </c>
      <c r="B253" s="659" t="s">
        <v>1111</v>
      </c>
      <c r="C253" s="654" t="n">
        <f aca="false">+DATA!B439</f>
        <v>7312.35087719298</v>
      </c>
      <c r="D253" s="655" t="n">
        <f aca="false">+C253*A253</f>
        <v>289.648366921473</v>
      </c>
      <c r="E253" s="654" t="n">
        <f aca="false">+D253</f>
        <v>289.648366921473</v>
      </c>
      <c r="F253" s="654" t="n">
        <f aca="false">+E253</f>
        <v>289.648366921473</v>
      </c>
      <c r="G253" s="654" t="n">
        <f aca="false">+F253</f>
        <v>289.648366921473</v>
      </c>
      <c r="H253" s="654" t="n">
        <f aca="false">+G253</f>
        <v>289.648366921473</v>
      </c>
      <c r="I253" s="654" t="n">
        <f aca="false">+H253*5</f>
        <v>1448.24183460737</v>
      </c>
      <c r="J253" s="654" t="n">
        <f aca="false">+I253*2</f>
        <v>2896.48366921473</v>
      </c>
      <c r="K253" s="654" t="n">
        <f aca="false">+J253</f>
        <v>2896.48366921473</v>
      </c>
      <c r="L253" s="656" t="n">
        <f aca="false">+A253</f>
        <v>0.0396108408617095</v>
      </c>
      <c r="M253" s="655" t="n">
        <f aca="false">+C253*L253</f>
        <v>289.648366921473</v>
      </c>
      <c r="N253" s="654" t="n">
        <f aca="false">+M253</f>
        <v>289.648366921473</v>
      </c>
      <c r="O253" s="654" t="n">
        <f aca="false">+N253</f>
        <v>289.648366921473</v>
      </c>
      <c r="P253" s="654" t="n">
        <f aca="false">+O253</f>
        <v>289.648366921473</v>
      </c>
      <c r="Q253" s="654" t="n">
        <f aca="false">+P253</f>
        <v>289.648366921473</v>
      </c>
      <c r="R253" s="654" t="n">
        <f aca="false">+Q253</f>
        <v>289.648366921473</v>
      </c>
      <c r="S253" s="654" t="n">
        <f aca="false">+R253</f>
        <v>289.648366921473</v>
      </c>
      <c r="T253" s="654" t="n">
        <f aca="false">+S253</f>
        <v>289.648366921473</v>
      </c>
      <c r="U253" s="654" t="n">
        <f aca="false">+T253</f>
        <v>289.648366921473</v>
      </c>
      <c r="V253" s="654" t="n">
        <f aca="false">+U253</f>
        <v>289.648366921473</v>
      </c>
      <c r="W253" s="654" t="n">
        <f aca="false">+V253</f>
        <v>289.648366921473</v>
      </c>
      <c r="X253" s="654" t="n">
        <f aca="false">+W253</f>
        <v>289.648366921473</v>
      </c>
      <c r="Y253" s="654" t="n">
        <f aca="false">+X253</f>
        <v>289.648366921473</v>
      </c>
      <c r="Z253" s="654" t="n">
        <f aca="false">+Y253</f>
        <v>289.648366921473</v>
      </c>
      <c r="AA253" s="654" t="n">
        <f aca="false">+Z253</f>
        <v>289.648366921473</v>
      </c>
      <c r="AB253" s="654" t="n">
        <f aca="false">+AA253</f>
        <v>289.648366921473</v>
      </c>
      <c r="AC253" s="654" t="n">
        <f aca="false">+AB253</f>
        <v>289.648366921473</v>
      </c>
      <c r="AD253" s="654" t="n">
        <f aca="false">+AC253</f>
        <v>289.648366921473</v>
      </c>
      <c r="AE253" s="654" t="n">
        <f aca="false">+AD253</f>
        <v>289.648366921473</v>
      </c>
      <c r="AF253" s="654" t="n">
        <f aca="false">+AE253</f>
        <v>289.648366921473</v>
      </c>
      <c r="AG253" s="541"/>
    </row>
    <row r="254" s="566" customFormat="true" ht="12.75" hidden="false" customHeight="false" outlineLevel="0" collapsed="false">
      <c r="A254" s="603" t="n">
        <f aca="false">+DATA!E440</f>
        <v>0.652536483669215</v>
      </c>
      <c r="B254" s="659" t="s">
        <v>1112</v>
      </c>
      <c r="C254" s="654" t="n">
        <f aca="false">+DATA!B440</f>
        <v>226.354100106496</v>
      </c>
      <c r="D254" s="655" t="n">
        <f aca="false">+C254*A254</f>
        <v>147.704308547603</v>
      </c>
      <c r="E254" s="654" t="n">
        <f aca="false">+D254</f>
        <v>147.704308547603</v>
      </c>
      <c r="F254" s="654" t="n">
        <f aca="false">+E254</f>
        <v>147.704308547603</v>
      </c>
      <c r="G254" s="654" t="n">
        <f aca="false">+F254</f>
        <v>147.704308547603</v>
      </c>
      <c r="H254" s="654" t="n">
        <f aca="false">+G254</f>
        <v>147.704308547603</v>
      </c>
      <c r="I254" s="654" t="n">
        <f aca="false">+H254*5</f>
        <v>738.521542738013</v>
      </c>
      <c r="J254" s="654" t="n">
        <f aca="false">+I254*2</f>
        <v>1477.04308547603</v>
      </c>
      <c r="K254" s="654" t="n">
        <f aca="false">+J254</f>
        <v>1477.04308547603</v>
      </c>
      <c r="L254" s="656" t="n">
        <f aca="false">+A254</f>
        <v>0.652536483669215</v>
      </c>
      <c r="M254" s="655" t="n">
        <f aca="false">+C254*L254</f>
        <v>147.704308547603</v>
      </c>
      <c r="N254" s="654" t="n">
        <f aca="false">+M254</f>
        <v>147.704308547603</v>
      </c>
      <c r="O254" s="654" t="n">
        <f aca="false">+N254</f>
        <v>147.704308547603</v>
      </c>
      <c r="P254" s="654" t="n">
        <f aca="false">+O254</f>
        <v>147.704308547603</v>
      </c>
      <c r="Q254" s="654" t="n">
        <f aca="false">+P254</f>
        <v>147.704308547603</v>
      </c>
      <c r="R254" s="654" t="n">
        <f aca="false">+Q254</f>
        <v>147.704308547603</v>
      </c>
      <c r="S254" s="654" t="n">
        <f aca="false">+R254</f>
        <v>147.704308547603</v>
      </c>
      <c r="T254" s="654" t="n">
        <f aca="false">+S254</f>
        <v>147.704308547603</v>
      </c>
      <c r="U254" s="654" t="n">
        <f aca="false">+T254</f>
        <v>147.704308547603</v>
      </c>
      <c r="V254" s="654" t="n">
        <f aca="false">+U254</f>
        <v>147.704308547603</v>
      </c>
      <c r="W254" s="654" t="n">
        <f aca="false">+V254</f>
        <v>147.704308547603</v>
      </c>
      <c r="X254" s="654" t="n">
        <f aca="false">+W254</f>
        <v>147.704308547603</v>
      </c>
      <c r="Y254" s="654" t="n">
        <f aca="false">+X254</f>
        <v>147.704308547603</v>
      </c>
      <c r="Z254" s="654" t="n">
        <f aca="false">+Y254</f>
        <v>147.704308547603</v>
      </c>
      <c r="AA254" s="654" t="n">
        <f aca="false">+Z254</f>
        <v>147.704308547603</v>
      </c>
      <c r="AB254" s="654" t="n">
        <f aca="false">+AA254</f>
        <v>147.704308547603</v>
      </c>
      <c r="AC254" s="654" t="n">
        <f aca="false">+AB254</f>
        <v>147.704308547603</v>
      </c>
      <c r="AD254" s="654" t="n">
        <f aca="false">+AC254</f>
        <v>147.704308547603</v>
      </c>
      <c r="AE254" s="654" t="n">
        <f aca="false">+AD254</f>
        <v>147.704308547603</v>
      </c>
      <c r="AF254" s="654" t="n">
        <f aca="false">+AE254</f>
        <v>147.704308547603</v>
      </c>
      <c r="AG254" s="541"/>
    </row>
    <row r="255" s="566" customFormat="true" ht="12.75" hidden="false" customHeight="false" outlineLevel="0" collapsed="false">
      <c r="A255" s="603" t="n">
        <f aca="false">+DATA!E441</f>
        <v>0.0208478109798471</v>
      </c>
      <c r="B255" s="659" t="s">
        <v>1113</v>
      </c>
      <c r="C255" s="654" t="n">
        <f aca="false">+DATA!B441</f>
        <v>800.666666666666</v>
      </c>
      <c r="D255" s="655" t="n">
        <f aca="false">+C255*A255</f>
        <v>16.6921473245309</v>
      </c>
      <c r="E255" s="654" t="n">
        <f aca="false">+D255</f>
        <v>16.6921473245309</v>
      </c>
      <c r="F255" s="654" t="n">
        <f aca="false">+E255</f>
        <v>16.6921473245309</v>
      </c>
      <c r="G255" s="654" t="n">
        <f aca="false">+F255</f>
        <v>16.6921473245309</v>
      </c>
      <c r="H255" s="654" t="n">
        <f aca="false">+G255</f>
        <v>16.6921473245309</v>
      </c>
      <c r="I255" s="654" t="n">
        <f aca="false">+H255*5</f>
        <v>83.4607366226546</v>
      </c>
      <c r="J255" s="654" t="n">
        <f aca="false">+I255*2</f>
        <v>166.921473245309</v>
      </c>
      <c r="K255" s="654" t="n">
        <f aca="false">+J255</f>
        <v>166.921473245309</v>
      </c>
      <c r="L255" s="656" t="n">
        <f aca="false">+A255</f>
        <v>0.0208478109798471</v>
      </c>
      <c r="M255" s="655" t="n">
        <f aca="false">+C255*L255</f>
        <v>16.6921473245309</v>
      </c>
      <c r="N255" s="654" t="n">
        <f aca="false">+M255</f>
        <v>16.6921473245309</v>
      </c>
      <c r="O255" s="654" t="n">
        <f aca="false">+N255</f>
        <v>16.6921473245309</v>
      </c>
      <c r="P255" s="654" t="n">
        <f aca="false">+O255</f>
        <v>16.6921473245309</v>
      </c>
      <c r="Q255" s="654" t="n">
        <f aca="false">+P255</f>
        <v>16.6921473245309</v>
      </c>
      <c r="R255" s="654" t="n">
        <f aca="false">+Q255</f>
        <v>16.6921473245309</v>
      </c>
      <c r="S255" s="654" t="n">
        <f aca="false">+R255</f>
        <v>16.6921473245309</v>
      </c>
      <c r="T255" s="654" t="n">
        <f aca="false">+S255</f>
        <v>16.6921473245309</v>
      </c>
      <c r="U255" s="654" t="n">
        <f aca="false">+T255</f>
        <v>16.6921473245309</v>
      </c>
      <c r="V255" s="654" t="n">
        <f aca="false">+U255</f>
        <v>16.6921473245309</v>
      </c>
      <c r="W255" s="654" t="n">
        <f aca="false">+V255</f>
        <v>16.6921473245309</v>
      </c>
      <c r="X255" s="654" t="n">
        <f aca="false">+W255</f>
        <v>16.6921473245309</v>
      </c>
      <c r="Y255" s="654" t="n">
        <f aca="false">+X255</f>
        <v>16.6921473245309</v>
      </c>
      <c r="Z255" s="654" t="n">
        <f aca="false">+Y255</f>
        <v>16.6921473245309</v>
      </c>
      <c r="AA255" s="654" t="n">
        <f aca="false">+Z255</f>
        <v>16.6921473245309</v>
      </c>
      <c r="AB255" s="654" t="n">
        <f aca="false">+AA255</f>
        <v>16.6921473245309</v>
      </c>
      <c r="AC255" s="654" t="n">
        <f aca="false">+AB255</f>
        <v>16.6921473245309</v>
      </c>
      <c r="AD255" s="654" t="n">
        <f aca="false">+AC255</f>
        <v>16.6921473245309</v>
      </c>
      <c r="AE255" s="654" t="n">
        <f aca="false">+AD255</f>
        <v>16.6921473245309</v>
      </c>
      <c r="AF255" s="654" t="n">
        <f aca="false">+AE255</f>
        <v>16.6921473245309</v>
      </c>
      <c r="AG255" s="541"/>
    </row>
    <row r="256" s="566" customFormat="true" ht="13.5" hidden="false" customHeight="false" outlineLevel="0" collapsed="false">
      <c r="A256" s="603" t="n">
        <f aca="false">+DATA!E442</f>
        <v>0.0257123002084781</v>
      </c>
      <c r="B256" s="659" t="s">
        <v>1114</v>
      </c>
      <c r="C256" s="654" t="n">
        <f aca="false">+DATA!B442</f>
        <v>788.162162162162</v>
      </c>
      <c r="D256" s="655" t="n">
        <f aca="false">+C256*A256</f>
        <v>20.2654621264767</v>
      </c>
      <c r="E256" s="654" t="n">
        <f aca="false">+D256</f>
        <v>20.2654621264767</v>
      </c>
      <c r="F256" s="654" t="n">
        <f aca="false">+E256</f>
        <v>20.2654621264767</v>
      </c>
      <c r="G256" s="654" t="n">
        <f aca="false">+F256</f>
        <v>20.2654621264767</v>
      </c>
      <c r="H256" s="654" t="n">
        <f aca="false">+G256</f>
        <v>20.2654621264767</v>
      </c>
      <c r="I256" s="654" t="n">
        <f aca="false">+H256*5</f>
        <v>101.327310632384</v>
      </c>
      <c r="J256" s="654" t="n">
        <f aca="false">+I256*2</f>
        <v>202.654621264767</v>
      </c>
      <c r="K256" s="654" t="n">
        <f aca="false">+J256</f>
        <v>202.654621264767</v>
      </c>
      <c r="L256" s="656" t="n">
        <f aca="false">+A256</f>
        <v>0.0257123002084781</v>
      </c>
      <c r="M256" s="655" t="n">
        <f aca="false">+C256*L256</f>
        <v>20.2654621264767</v>
      </c>
      <c r="N256" s="654" t="n">
        <f aca="false">+M256</f>
        <v>20.2654621264767</v>
      </c>
      <c r="O256" s="654" t="n">
        <f aca="false">+N256</f>
        <v>20.2654621264767</v>
      </c>
      <c r="P256" s="654" t="n">
        <f aca="false">+O256</f>
        <v>20.2654621264767</v>
      </c>
      <c r="Q256" s="654" t="n">
        <f aca="false">+P256</f>
        <v>20.2654621264767</v>
      </c>
      <c r="R256" s="654" t="n">
        <f aca="false">+Q256</f>
        <v>20.2654621264767</v>
      </c>
      <c r="S256" s="654" t="n">
        <f aca="false">+R256</f>
        <v>20.2654621264767</v>
      </c>
      <c r="T256" s="654" t="n">
        <f aca="false">+S256</f>
        <v>20.2654621264767</v>
      </c>
      <c r="U256" s="654" t="n">
        <f aca="false">+T256</f>
        <v>20.2654621264767</v>
      </c>
      <c r="V256" s="654" t="n">
        <f aca="false">+U256</f>
        <v>20.2654621264767</v>
      </c>
      <c r="W256" s="654" t="n">
        <f aca="false">+V256</f>
        <v>20.2654621264767</v>
      </c>
      <c r="X256" s="654" t="n">
        <f aca="false">+W256</f>
        <v>20.2654621264767</v>
      </c>
      <c r="Y256" s="654" t="n">
        <f aca="false">+X256</f>
        <v>20.2654621264767</v>
      </c>
      <c r="Z256" s="654" t="n">
        <f aca="false">+Y256</f>
        <v>20.2654621264767</v>
      </c>
      <c r="AA256" s="654" t="n">
        <f aca="false">+Z256</f>
        <v>20.2654621264767</v>
      </c>
      <c r="AB256" s="654" t="n">
        <f aca="false">+AA256</f>
        <v>20.2654621264767</v>
      </c>
      <c r="AC256" s="654" t="n">
        <f aca="false">+AB256</f>
        <v>20.2654621264767</v>
      </c>
      <c r="AD256" s="654" t="n">
        <f aca="false">+AC256</f>
        <v>20.2654621264767</v>
      </c>
      <c r="AE256" s="654" t="n">
        <f aca="false">+AD256</f>
        <v>20.2654621264767</v>
      </c>
      <c r="AF256" s="654" t="n">
        <f aca="false">+AE256</f>
        <v>20.2654621264767</v>
      </c>
      <c r="AG256" s="541"/>
    </row>
    <row r="257" s="566" customFormat="true" ht="12.75" hidden="false" customHeight="false" outlineLevel="0" collapsed="false">
      <c r="A257" s="603"/>
      <c r="B257" s="660" t="s">
        <v>1115</v>
      </c>
      <c r="C257" s="654"/>
      <c r="D257" s="662" t="n">
        <f aca="false">SUM(D258:D273)</f>
        <v>10994.8255733148</v>
      </c>
      <c r="E257" s="662" t="n">
        <f aca="false">SUM(E258:E273)</f>
        <v>10994.8255733148</v>
      </c>
      <c r="F257" s="662" t="n">
        <f aca="false">SUM(F258:F273)</f>
        <v>10994.8255733148</v>
      </c>
      <c r="G257" s="662" t="n">
        <f aca="false">SUM(G258:G273)</f>
        <v>10994.8255733148</v>
      </c>
      <c r="H257" s="662" t="n">
        <f aca="false">SUM(H258:H273)</f>
        <v>10994.8255733148</v>
      </c>
      <c r="I257" s="662" t="n">
        <f aca="false">SUM(I258:I273)</f>
        <v>54974.127866574</v>
      </c>
      <c r="J257" s="662" t="n">
        <f aca="false">SUM(J258:J273)</f>
        <v>109948.255733148</v>
      </c>
      <c r="K257" s="662" t="n">
        <f aca="false">SUM(K258:K273)</f>
        <v>109948.255733148</v>
      </c>
      <c r="L257" s="662"/>
      <c r="M257" s="662" t="n">
        <f aca="false">SUM(M258:M273)</f>
        <v>10994.8255733148</v>
      </c>
      <c r="N257" s="662" t="n">
        <f aca="false">SUM(N258:N273)</f>
        <v>10994.8255733148</v>
      </c>
      <c r="O257" s="662" t="n">
        <f aca="false">SUM(O258:O273)</f>
        <v>10994.8255733148</v>
      </c>
      <c r="P257" s="662" t="n">
        <f aca="false">SUM(P258:P273)</f>
        <v>10994.8255733148</v>
      </c>
      <c r="Q257" s="662" t="n">
        <f aca="false">SUM(Q258:Q273)</f>
        <v>10994.8255733148</v>
      </c>
      <c r="R257" s="662" t="n">
        <f aca="false">SUM(R258:R273)</f>
        <v>10994.8255733148</v>
      </c>
      <c r="S257" s="662" t="n">
        <f aca="false">SUM(S258:S273)</f>
        <v>10994.8255733148</v>
      </c>
      <c r="T257" s="662" t="n">
        <f aca="false">SUM(T258:T273)</f>
        <v>10994.8255733148</v>
      </c>
      <c r="U257" s="662" t="n">
        <f aca="false">SUM(U258:U273)</f>
        <v>10994.8255733148</v>
      </c>
      <c r="V257" s="662" t="n">
        <f aca="false">SUM(V258:V273)</f>
        <v>10994.8255733148</v>
      </c>
      <c r="W257" s="662" t="n">
        <f aca="false">SUM(W258:W273)</f>
        <v>10994.8255733148</v>
      </c>
      <c r="X257" s="662" t="n">
        <f aca="false">SUM(X258:X273)</f>
        <v>10994.8255733148</v>
      </c>
      <c r="Y257" s="662" t="n">
        <f aca="false">SUM(Y258:Y273)</f>
        <v>10994.8255733148</v>
      </c>
      <c r="Z257" s="662" t="n">
        <f aca="false">SUM(Z258:Z273)</f>
        <v>10994.8255733148</v>
      </c>
      <c r="AA257" s="662" t="n">
        <f aca="false">SUM(AA258:AA273)</f>
        <v>10994.8255733148</v>
      </c>
      <c r="AB257" s="662" t="n">
        <f aca="false">SUM(AB258:AB273)</f>
        <v>10994.8255733148</v>
      </c>
      <c r="AC257" s="662" t="n">
        <f aca="false">SUM(AC258:AC273)</f>
        <v>10994.8255733148</v>
      </c>
      <c r="AD257" s="662" t="n">
        <f aca="false">SUM(AD258:AD273)</f>
        <v>10994.8255733148</v>
      </c>
      <c r="AE257" s="662" t="n">
        <f aca="false">SUM(AE258:AE273)</f>
        <v>10994.8255733148</v>
      </c>
      <c r="AF257" s="662" t="n">
        <f aca="false">SUM(AF258:AF273)</f>
        <v>10994.8255733148</v>
      </c>
      <c r="AG257" s="541"/>
    </row>
    <row r="258" s="566" customFormat="true" ht="12.75" hidden="false" customHeight="false" outlineLevel="0" collapsed="false">
      <c r="A258" s="603" t="n">
        <f aca="false">+DATA!E445</f>
        <v>0.0382209867963864</v>
      </c>
      <c r="B258" s="663" t="s">
        <v>1116</v>
      </c>
      <c r="C258" s="654" t="n">
        <f aca="false">+DATA!B445</f>
        <v>21147.8909090909</v>
      </c>
      <c r="D258" s="655" t="n">
        <f aca="false">+C258*A258</f>
        <v>808.293259207783</v>
      </c>
      <c r="E258" s="654" t="n">
        <f aca="false">+D258</f>
        <v>808.293259207783</v>
      </c>
      <c r="F258" s="654" t="n">
        <f aca="false">+E258</f>
        <v>808.293259207783</v>
      </c>
      <c r="G258" s="654" t="n">
        <f aca="false">+F258</f>
        <v>808.293259207783</v>
      </c>
      <c r="H258" s="654" t="n">
        <f aca="false">+G258</f>
        <v>808.293259207783</v>
      </c>
      <c r="I258" s="654" t="n">
        <f aca="false">+H258*5</f>
        <v>4041.46629603892</v>
      </c>
      <c r="J258" s="654" t="n">
        <f aca="false">+I258*2</f>
        <v>8082.93259207783</v>
      </c>
      <c r="K258" s="654" t="n">
        <f aca="false">+J258</f>
        <v>8082.93259207783</v>
      </c>
      <c r="L258" s="656" t="n">
        <f aca="false">+A258</f>
        <v>0.0382209867963864</v>
      </c>
      <c r="M258" s="655" t="n">
        <f aca="false">+C258*L258</f>
        <v>808.293259207783</v>
      </c>
      <c r="N258" s="654" t="n">
        <f aca="false">+M258</f>
        <v>808.293259207783</v>
      </c>
      <c r="O258" s="654" t="n">
        <f aca="false">+N258</f>
        <v>808.293259207783</v>
      </c>
      <c r="P258" s="654" t="n">
        <f aca="false">+O258</f>
        <v>808.293259207783</v>
      </c>
      <c r="Q258" s="654" t="n">
        <f aca="false">+P258</f>
        <v>808.293259207783</v>
      </c>
      <c r="R258" s="654" t="n">
        <f aca="false">+Q258</f>
        <v>808.293259207783</v>
      </c>
      <c r="S258" s="654" t="n">
        <f aca="false">+R258</f>
        <v>808.293259207783</v>
      </c>
      <c r="T258" s="654" t="n">
        <f aca="false">+S258</f>
        <v>808.293259207783</v>
      </c>
      <c r="U258" s="654" t="n">
        <f aca="false">+T258</f>
        <v>808.293259207783</v>
      </c>
      <c r="V258" s="654" t="n">
        <f aca="false">+U258</f>
        <v>808.293259207783</v>
      </c>
      <c r="W258" s="654" t="n">
        <f aca="false">+V258</f>
        <v>808.293259207783</v>
      </c>
      <c r="X258" s="654" t="n">
        <f aca="false">+W258</f>
        <v>808.293259207783</v>
      </c>
      <c r="Y258" s="654" t="n">
        <f aca="false">+X258</f>
        <v>808.293259207783</v>
      </c>
      <c r="Z258" s="654" t="n">
        <f aca="false">+Y258</f>
        <v>808.293259207783</v>
      </c>
      <c r="AA258" s="654" t="n">
        <f aca="false">+Z258</f>
        <v>808.293259207783</v>
      </c>
      <c r="AB258" s="654" t="n">
        <f aca="false">+AA258</f>
        <v>808.293259207783</v>
      </c>
      <c r="AC258" s="654" t="n">
        <f aca="false">+AB258</f>
        <v>808.293259207783</v>
      </c>
      <c r="AD258" s="654" t="n">
        <f aca="false">+AC258</f>
        <v>808.293259207783</v>
      </c>
      <c r="AE258" s="654" t="n">
        <f aca="false">+AD258</f>
        <v>808.293259207783</v>
      </c>
      <c r="AF258" s="654" t="n">
        <f aca="false">+AE258</f>
        <v>808.293259207783</v>
      </c>
      <c r="AG258" s="541"/>
    </row>
    <row r="259" s="566" customFormat="true" ht="12.75" hidden="false" customHeight="false" outlineLevel="0" collapsed="false">
      <c r="A259" s="603" t="n">
        <f aca="false">+DATA!E446</f>
        <v>0.00416956219596942</v>
      </c>
      <c r="B259" s="659" t="s">
        <v>1117</v>
      </c>
      <c r="C259" s="654" t="n">
        <f aca="false">+DATA!B446</f>
        <v>159166.166666667</v>
      </c>
      <c r="D259" s="655" t="n">
        <f aca="false">+C259*A259</f>
        <v>663.653231410702</v>
      </c>
      <c r="E259" s="654" t="n">
        <f aca="false">+D259</f>
        <v>663.653231410702</v>
      </c>
      <c r="F259" s="654" t="n">
        <f aca="false">+E259</f>
        <v>663.653231410702</v>
      </c>
      <c r="G259" s="654" t="n">
        <f aca="false">+F259</f>
        <v>663.653231410702</v>
      </c>
      <c r="H259" s="654" t="n">
        <f aca="false">+G259</f>
        <v>663.653231410702</v>
      </c>
      <c r="I259" s="654" t="n">
        <f aca="false">+H259*5</f>
        <v>3318.26615705351</v>
      </c>
      <c r="J259" s="654" t="n">
        <f aca="false">+I259*2</f>
        <v>6636.53231410702</v>
      </c>
      <c r="K259" s="654" t="n">
        <f aca="false">+J259</f>
        <v>6636.53231410702</v>
      </c>
      <c r="L259" s="656" t="n">
        <f aca="false">+A259</f>
        <v>0.00416956219596942</v>
      </c>
      <c r="M259" s="655" t="n">
        <f aca="false">+C259*L259</f>
        <v>663.653231410702</v>
      </c>
      <c r="N259" s="654" t="n">
        <f aca="false">+M259</f>
        <v>663.653231410702</v>
      </c>
      <c r="O259" s="654" t="n">
        <f aca="false">+N259</f>
        <v>663.653231410702</v>
      </c>
      <c r="P259" s="654" t="n">
        <f aca="false">+O259</f>
        <v>663.653231410702</v>
      </c>
      <c r="Q259" s="654" t="n">
        <f aca="false">+P259</f>
        <v>663.653231410702</v>
      </c>
      <c r="R259" s="654" t="n">
        <f aca="false">+Q259</f>
        <v>663.653231410702</v>
      </c>
      <c r="S259" s="654" t="n">
        <f aca="false">+R259</f>
        <v>663.653231410702</v>
      </c>
      <c r="T259" s="654" t="n">
        <f aca="false">+S259</f>
        <v>663.653231410702</v>
      </c>
      <c r="U259" s="654" t="n">
        <f aca="false">+T259</f>
        <v>663.653231410702</v>
      </c>
      <c r="V259" s="654" t="n">
        <f aca="false">+U259</f>
        <v>663.653231410702</v>
      </c>
      <c r="W259" s="654" t="n">
        <f aca="false">+V259</f>
        <v>663.653231410702</v>
      </c>
      <c r="X259" s="654" t="n">
        <f aca="false">+W259</f>
        <v>663.653231410702</v>
      </c>
      <c r="Y259" s="654" t="n">
        <f aca="false">+X259</f>
        <v>663.653231410702</v>
      </c>
      <c r="Z259" s="654" t="n">
        <f aca="false">+Y259</f>
        <v>663.653231410702</v>
      </c>
      <c r="AA259" s="654" t="n">
        <f aca="false">+Z259</f>
        <v>663.653231410702</v>
      </c>
      <c r="AB259" s="654" t="n">
        <f aca="false">+AA259</f>
        <v>663.653231410702</v>
      </c>
      <c r="AC259" s="654" t="n">
        <f aca="false">+AB259</f>
        <v>663.653231410702</v>
      </c>
      <c r="AD259" s="654" t="n">
        <f aca="false">+AC259</f>
        <v>663.653231410702</v>
      </c>
      <c r="AE259" s="654" t="n">
        <f aca="false">+AD259</f>
        <v>663.653231410702</v>
      </c>
      <c r="AF259" s="654" t="n">
        <f aca="false">+AE259</f>
        <v>663.653231410702</v>
      </c>
      <c r="AG259" s="541"/>
    </row>
    <row r="260" s="566" customFormat="true" ht="12.75" hidden="false" customHeight="false" outlineLevel="0" collapsed="false">
      <c r="A260" s="603" t="n">
        <f aca="false">+DATA!E447</f>
        <v>0.00138985406532314</v>
      </c>
      <c r="B260" s="659" t="s">
        <v>1118</v>
      </c>
      <c r="C260" s="654" t="n">
        <f aca="false">+DATA!B447</f>
        <v>9998.5</v>
      </c>
      <c r="D260" s="655" t="n">
        <f aca="false">+C260*A260</f>
        <v>13.8964558721334</v>
      </c>
      <c r="E260" s="654" t="n">
        <f aca="false">+D260</f>
        <v>13.8964558721334</v>
      </c>
      <c r="F260" s="654" t="n">
        <f aca="false">+E260</f>
        <v>13.8964558721334</v>
      </c>
      <c r="G260" s="654" t="n">
        <f aca="false">+F260</f>
        <v>13.8964558721334</v>
      </c>
      <c r="H260" s="654" t="n">
        <f aca="false">+G260</f>
        <v>13.8964558721334</v>
      </c>
      <c r="I260" s="654" t="n">
        <f aca="false">+H260*5</f>
        <v>69.4822793606671</v>
      </c>
      <c r="J260" s="654" t="n">
        <f aca="false">+I260*2</f>
        <v>138.964558721334</v>
      </c>
      <c r="K260" s="654" t="n">
        <f aca="false">+J260</f>
        <v>138.964558721334</v>
      </c>
      <c r="L260" s="656" t="n">
        <f aca="false">+A260</f>
        <v>0.00138985406532314</v>
      </c>
      <c r="M260" s="655" t="n">
        <f aca="false">+C260*L260</f>
        <v>13.8964558721334</v>
      </c>
      <c r="N260" s="654" t="n">
        <f aca="false">+M260</f>
        <v>13.8964558721334</v>
      </c>
      <c r="O260" s="654" t="n">
        <f aca="false">+N260</f>
        <v>13.8964558721334</v>
      </c>
      <c r="P260" s="654" t="n">
        <f aca="false">+O260</f>
        <v>13.8964558721334</v>
      </c>
      <c r="Q260" s="654" t="n">
        <f aca="false">+P260</f>
        <v>13.8964558721334</v>
      </c>
      <c r="R260" s="654" t="n">
        <f aca="false">+Q260</f>
        <v>13.8964558721334</v>
      </c>
      <c r="S260" s="654" t="n">
        <f aca="false">+R260</f>
        <v>13.8964558721334</v>
      </c>
      <c r="T260" s="654" t="n">
        <f aca="false">+S260</f>
        <v>13.8964558721334</v>
      </c>
      <c r="U260" s="654" t="n">
        <f aca="false">+T260</f>
        <v>13.8964558721334</v>
      </c>
      <c r="V260" s="654" t="n">
        <f aca="false">+U260</f>
        <v>13.8964558721334</v>
      </c>
      <c r="W260" s="654" t="n">
        <f aca="false">+V260</f>
        <v>13.8964558721334</v>
      </c>
      <c r="X260" s="654" t="n">
        <f aca="false">+W260</f>
        <v>13.8964558721334</v>
      </c>
      <c r="Y260" s="654" t="n">
        <f aca="false">+X260</f>
        <v>13.8964558721334</v>
      </c>
      <c r="Z260" s="654" t="n">
        <f aca="false">+Y260</f>
        <v>13.8964558721334</v>
      </c>
      <c r="AA260" s="654" t="n">
        <f aca="false">+Z260</f>
        <v>13.8964558721334</v>
      </c>
      <c r="AB260" s="654" t="n">
        <f aca="false">+AA260</f>
        <v>13.8964558721334</v>
      </c>
      <c r="AC260" s="654" t="n">
        <f aca="false">+AB260</f>
        <v>13.8964558721334</v>
      </c>
      <c r="AD260" s="654" t="n">
        <f aca="false">+AC260</f>
        <v>13.8964558721334</v>
      </c>
      <c r="AE260" s="654" t="n">
        <f aca="false">+AD260</f>
        <v>13.8964558721334</v>
      </c>
      <c r="AF260" s="654" t="n">
        <f aca="false">+AE260</f>
        <v>13.8964558721334</v>
      </c>
      <c r="AG260" s="541"/>
    </row>
    <row r="261" s="566" customFormat="true" ht="12.75" hidden="false" customHeight="false" outlineLevel="0" collapsed="false">
      <c r="A261" s="603" t="n">
        <f aca="false">+DATA!E448</f>
        <v>0.000694927032661571</v>
      </c>
      <c r="B261" s="659" t="s">
        <v>1119</v>
      </c>
      <c r="C261" s="654" t="n">
        <f aca="false">+DATA!B448</f>
        <v>30000</v>
      </c>
      <c r="D261" s="655" t="n">
        <f aca="false">+C261*A261</f>
        <v>20.8478109798471</v>
      </c>
      <c r="E261" s="654" t="n">
        <f aca="false">+D261</f>
        <v>20.8478109798471</v>
      </c>
      <c r="F261" s="654" t="n">
        <f aca="false">+E261</f>
        <v>20.8478109798471</v>
      </c>
      <c r="G261" s="654" t="n">
        <f aca="false">+F261</f>
        <v>20.8478109798471</v>
      </c>
      <c r="H261" s="654" t="n">
        <f aca="false">+G261</f>
        <v>20.8478109798471</v>
      </c>
      <c r="I261" s="654" t="n">
        <f aca="false">+H261*5</f>
        <v>104.239054899236</v>
      </c>
      <c r="J261" s="654" t="n">
        <f aca="false">+I261*2</f>
        <v>208.478109798471</v>
      </c>
      <c r="K261" s="654" t="n">
        <f aca="false">+J261</f>
        <v>208.478109798471</v>
      </c>
      <c r="L261" s="656" t="n">
        <f aca="false">+A261</f>
        <v>0.000694927032661571</v>
      </c>
      <c r="M261" s="655" t="n">
        <f aca="false">+C261*L261</f>
        <v>20.8478109798471</v>
      </c>
      <c r="N261" s="654" t="n">
        <f aca="false">+M261</f>
        <v>20.8478109798471</v>
      </c>
      <c r="O261" s="654" t="n">
        <f aca="false">+N261</f>
        <v>20.8478109798471</v>
      </c>
      <c r="P261" s="654" t="n">
        <f aca="false">+O261</f>
        <v>20.8478109798471</v>
      </c>
      <c r="Q261" s="654" t="n">
        <f aca="false">+P261</f>
        <v>20.8478109798471</v>
      </c>
      <c r="R261" s="654" t="n">
        <f aca="false">+Q261</f>
        <v>20.8478109798471</v>
      </c>
      <c r="S261" s="654" t="n">
        <f aca="false">+R261</f>
        <v>20.8478109798471</v>
      </c>
      <c r="T261" s="654" t="n">
        <f aca="false">+S261</f>
        <v>20.8478109798471</v>
      </c>
      <c r="U261" s="654" t="n">
        <f aca="false">+T261</f>
        <v>20.8478109798471</v>
      </c>
      <c r="V261" s="654" t="n">
        <f aca="false">+U261</f>
        <v>20.8478109798471</v>
      </c>
      <c r="W261" s="654" t="n">
        <f aca="false">+V261</f>
        <v>20.8478109798471</v>
      </c>
      <c r="X261" s="654" t="n">
        <f aca="false">+W261</f>
        <v>20.8478109798471</v>
      </c>
      <c r="Y261" s="654" t="n">
        <f aca="false">+X261</f>
        <v>20.8478109798471</v>
      </c>
      <c r="Z261" s="654" t="n">
        <f aca="false">+Y261</f>
        <v>20.8478109798471</v>
      </c>
      <c r="AA261" s="654" t="n">
        <f aca="false">+Z261</f>
        <v>20.8478109798471</v>
      </c>
      <c r="AB261" s="654" t="n">
        <f aca="false">+AA261</f>
        <v>20.8478109798471</v>
      </c>
      <c r="AC261" s="654" t="n">
        <f aca="false">+AB261</f>
        <v>20.8478109798471</v>
      </c>
      <c r="AD261" s="654" t="n">
        <f aca="false">+AC261</f>
        <v>20.8478109798471</v>
      </c>
      <c r="AE261" s="654" t="n">
        <f aca="false">+AD261</f>
        <v>20.8478109798471</v>
      </c>
      <c r="AF261" s="654" t="n">
        <f aca="false">+AE261</f>
        <v>20.8478109798471</v>
      </c>
      <c r="AG261" s="541"/>
    </row>
    <row r="262" s="566" customFormat="true" ht="12.75" hidden="false" customHeight="false" outlineLevel="0" collapsed="false">
      <c r="A262" s="603" t="n">
        <f aca="false">+DATA!E449</f>
        <v>0.00208478109798471</v>
      </c>
      <c r="B262" s="659" t="s">
        <v>1120</v>
      </c>
      <c r="C262" s="654" t="n">
        <f aca="false">+DATA!B449</f>
        <v>7665.66666666667</v>
      </c>
      <c r="D262" s="655" t="n">
        <f aca="false">+C262*A262</f>
        <v>15.9812369701181</v>
      </c>
      <c r="E262" s="654" t="n">
        <f aca="false">+D262</f>
        <v>15.9812369701181</v>
      </c>
      <c r="F262" s="654" t="n">
        <f aca="false">+E262</f>
        <v>15.9812369701181</v>
      </c>
      <c r="G262" s="654" t="n">
        <f aca="false">+F262</f>
        <v>15.9812369701181</v>
      </c>
      <c r="H262" s="654" t="n">
        <f aca="false">+G262</f>
        <v>15.9812369701181</v>
      </c>
      <c r="I262" s="654" t="n">
        <f aca="false">+H262*5</f>
        <v>79.9061848505907</v>
      </c>
      <c r="J262" s="654" t="n">
        <f aca="false">+I262*2</f>
        <v>159.812369701181</v>
      </c>
      <c r="K262" s="654" t="n">
        <f aca="false">+J262</f>
        <v>159.812369701181</v>
      </c>
      <c r="L262" s="656" t="n">
        <f aca="false">+A262</f>
        <v>0.00208478109798471</v>
      </c>
      <c r="M262" s="655" t="n">
        <f aca="false">+C262*L262</f>
        <v>15.9812369701181</v>
      </c>
      <c r="N262" s="654" t="n">
        <f aca="false">+M262</f>
        <v>15.9812369701181</v>
      </c>
      <c r="O262" s="654" t="n">
        <f aca="false">+N262</f>
        <v>15.9812369701181</v>
      </c>
      <c r="P262" s="654" t="n">
        <f aca="false">+O262</f>
        <v>15.9812369701181</v>
      </c>
      <c r="Q262" s="654" t="n">
        <f aca="false">+P262</f>
        <v>15.9812369701181</v>
      </c>
      <c r="R262" s="654" t="n">
        <f aca="false">+Q262</f>
        <v>15.9812369701181</v>
      </c>
      <c r="S262" s="654" t="n">
        <f aca="false">+R262</f>
        <v>15.9812369701181</v>
      </c>
      <c r="T262" s="654" t="n">
        <f aca="false">+S262</f>
        <v>15.9812369701181</v>
      </c>
      <c r="U262" s="654" t="n">
        <f aca="false">+T262</f>
        <v>15.9812369701181</v>
      </c>
      <c r="V262" s="654" t="n">
        <f aca="false">+U262</f>
        <v>15.9812369701181</v>
      </c>
      <c r="W262" s="654" t="n">
        <f aca="false">+V262</f>
        <v>15.9812369701181</v>
      </c>
      <c r="X262" s="654" t="n">
        <f aca="false">+W262</f>
        <v>15.9812369701181</v>
      </c>
      <c r="Y262" s="654" t="n">
        <f aca="false">+X262</f>
        <v>15.9812369701181</v>
      </c>
      <c r="Z262" s="654" t="n">
        <f aca="false">+Y262</f>
        <v>15.9812369701181</v>
      </c>
      <c r="AA262" s="654" t="n">
        <f aca="false">+Z262</f>
        <v>15.9812369701181</v>
      </c>
      <c r="AB262" s="654" t="n">
        <f aca="false">+AA262</f>
        <v>15.9812369701181</v>
      </c>
      <c r="AC262" s="654" t="n">
        <f aca="false">+AB262</f>
        <v>15.9812369701181</v>
      </c>
      <c r="AD262" s="654" t="n">
        <f aca="false">+AC262</f>
        <v>15.9812369701181</v>
      </c>
      <c r="AE262" s="654" t="n">
        <f aca="false">+AD262</f>
        <v>15.9812369701181</v>
      </c>
      <c r="AF262" s="654" t="n">
        <f aca="false">+AE262</f>
        <v>15.9812369701181</v>
      </c>
      <c r="AG262" s="541"/>
    </row>
    <row r="263" s="566" customFormat="true" ht="12.75" hidden="false" customHeight="false" outlineLevel="0" collapsed="false">
      <c r="A263" s="603" t="n">
        <f aca="false">+DATA!E450</f>
        <v>0</v>
      </c>
      <c r="B263" s="659" t="s">
        <v>1121</v>
      </c>
      <c r="C263" s="654" t="n">
        <f aca="false">+DATA!B450</f>
        <v>0</v>
      </c>
      <c r="D263" s="655" t="n">
        <f aca="false">+C263*A263</f>
        <v>0</v>
      </c>
      <c r="E263" s="654" t="n">
        <f aca="false">+D263</f>
        <v>0</v>
      </c>
      <c r="F263" s="654" t="n">
        <f aca="false">+E263</f>
        <v>0</v>
      </c>
      <c r="G263" s="654" t="n">
        <f aca="false">+F263</f>
        <v>0</v>
      </c>
      <c r="H263" s="654" t="n">
        <f aca="false">+G263</f>
        <v>0</v>
      </c>
      <c r="I263" s="654" t="n">
        <f aca="false">+H263*5</f>
        <v>0</v>
      </c>
      <c r="J263" s="654" t="n">
        <f aca="false">+I263*2</f>
        <v>0</v>
      </c>
      <c r="K263" s="654" t="n">
        <f aca="false">+J263</f>
        <v>0</v>
      </c>
      <c r="L263" s="656" t="n">
        <f aca="false">+A263</f>
        <v>0</v>
      </c>
      <c r="M263" s="655" t="n">
        <f aca="false">+C263*L263</f>
        <v>0</v>
      </c>
      <c r="N263" s="654" t="n">
        <f aca="false">+M263</f>
        <v>0</v>
      </c>
      <c r="O263" s="654" t="n">
        <f aca="false">+N263</f>
        <v>0</v>
      </c>
      <c r="P263" s="654" t="n">
        <f aca="false">+O263</f>
        <v>0</v>
      </c>
      <c r="Q263" s="654" t="n">
        <f aca="false">+P263</f>
        <v>0</v>
      </c>
      <c r="R263" s="654" t="n">
        <f aca="false">+Q263</f>
        <v>0</v>
      </c>
      <c r="S263" s="654" t="n">
        <f aca="false">+R263</f>
        <v>0</v>
      </c>
      <c r="T263" s="654" t="n">
        <f aca="false">+S263</f>
        <v>0</v>
      </c>
      <c r="U263" s="654" t="n">
        <f aca="false">+T263</f>
        <v>0</v>
      </c>
      <c r="V263" s="654" t="n">
        <f aca="false">+U263</f>
        <v>0</v>
      </c>
      <c r="W263" s="654" t="n">
        <f aca="false">+V263</f>
        <v>0</v>
      </c>
      <c r="X263" s="654" t="n">
        <f aca="false">+W263</f>
        <v>0</v>
      </c>
      <c r="Y263" s="654" t="n">
        <f aca="false">+X263</f>
        <v>0</v>
      </c>
      <c r="Z263" s="654" t="n">
        <f aca="false">+Y263</f>
        <v>0</v>
      </c>
      <c r="AA263" s="654" t="n">
        <f aca="false">+Z263</f>
        <v>0</v>
      </c>
      <c r="AB263" s="654" t="n">
        <f aca="false">+AA263</f>
        <v>0</v>
      </c>
      <c r="AC263" s="654" t="n">
        <f aca="false">+AB263</f>
        <v>0</v>
      </c>
      <c r="AD263" s="654" t="n">
        <f aca="false">+AC263</f>
        <v>0</v>
      </c>
      <c r="AE263" s="654" t="n">
        <f aca="false">+AD263</f>
        <v>0</v>
      </c>
      <c r="AF263" s="654" t="n">
        <f aca="false">+AE263</f>
        <v>0</v>
      </c>
      <c r="AG263" s="541"/>
    </row>
    <row r="264" s="566" customFormat="true" ht="12.75" hidden="false" customHeight="false" outlineLevel="0" collapsed="false">
      <c r="A264" s="603" t="n">
        <f aca="false">+DATA!E451</f>
        <v>0.0284920083391244</v>
      </c>
      <c r="B264" s="659" t="s">
        <v>1122</v>
      </c>
      <c r="C264" s="654" t="n">
        <f aca="false">+DATA!B451</f>
        <v>461.121951219512</v>
      </c>
      <c r="D264" s="655" t="n">
        <f aca="false">+C264*A264</f>
        <v>13.1382904794997</v>
      </c>
      <c r="E264" s="654" t="n">
        <f aca="false">+D264</f>
        <v>13.1382904794997</v>
      </c>
      <c r="F264" s="654" t="n">
        <f aca="false">+E264</f>
        <v>13.1382904794997</v>
      </c>
      <c r="G264" s="654" t="n">
        <f aca="false">+F264</f>
        <v>13.1382904794997</v>
      </c>
      <c r="H264" s="654" t="n">
        <f aca="false">+G264</f>
        <v>13.1382904794997</v>
      </c>
      <c r="I264" s="654" t="n">
        <f aca="false">+H264*5</f>
        <v>65.6914523974983</v>
      </c>
      <c r="J264" s="654" t="n">
        <f aca="false">+I264*2</f>
        <v>131.382904794997</v>
      </c>
      <c r="K264" s="654" t="n">
        <f aca="false">+J264</f>
        <v>131.382904794997</v>
      </c>
      <c r="L264" s="656" t="n">
        <f aca="false">+A264</f>
        <v>0.0284920083391244</v>
      </c>
      <c r="M264" s="655" t="n">
        <f aca="false">+C264*L264</f>
        <v>13.1382904794997</v>
      </c>
      <c r="N264" s="654" t="n">
        <f aca="false">+M264</f>
        <v>13.1382904794997</v>
      </c>
      <c r="O264" s="654" t="n">
        <f aca="false">+N264</f>
        <v>13.1382904794997</v>
      </c>
      <c r="P264" s="654" t="n">
        <f aca="false">+O264</f>
        <v>13.1382904794997</v>
      </c>
      <c r="Q264" s="654" t="n">
        <f aca="false">+P264</f>
        <v>13.1382904794997</v>
      </c>
      <c r="R264" s="654" t="n">
        <f aca="false">+Q264</f>
        <v>13.1382904794997</v>
      </c>
      <c r="S264" s="654" t="n">
        <f aca="false">+R264</f>
        <v>13.1382904794997</v>
      </c>
      <c r="T264" s="654" t="n">
        <f aca="false">+S264</f>
        <v>13.1382904794997</v>
      </c>
      <c r="U264" s="654" t="n">
        <f aca="false">+T264</f>
        <v>13.1382904794997</v>
      </c>
      <c r="V264" s="654" t="n">
        <f aca="false">+U264</f>
        <v>13.1382904794997</v>
      </c>
      <c r="W264" s="654" t="n">
        <f aca="false">+V264</f>
        <v>13.1382904794997</v>
      </c>
      <c r="X264" s="654" t="n">
        <f aca="false">+W264</f>
        <v>13.1382904794997</v>
      </c>
      <c r="Y264" s="654" t="n">
        <f aca="false">+X264</f>
        <v>13.1382904794997</v>
      </c>
      <c r="Z264" s="654" t="n">
        <f aca="false">+Y264</f>
        <v>13.1382904794997</v>
      </c>
      <c r="AA264" s="654" t="n">
        <f aca="false">+Z264</f>
        <v>13.1382904794997</v>
      </c>
      <c r="AB264" s="654" t="n">
        <f aca="false">+AA264</f>
        <v>13.1382904794997</v>
      </c>
      <c r="AC264" s="654" t="n">
        <f aca="false">+AB264</f>
        <v>13.1382904794997</v>
      </c>
      <c r="AD264" s="654" t="n">
        <f aca="false">+AC264</f>
        <v>13.1382904794997</v>
      </c>
      <c r="AE264" s="654" t="n">
        <f aca="false">+AD264</f>
        <v>13.1382904794997</v>
      </c>
      <c r="AF264" s="654" t="n">
        <f aca="false">+AE264</f>
        <v>13.1382904794997</v>
      </c>
      <c r="AG264" s="541"/>
    </row>
    <row r="265" s="566" customFormat="true" ht="12.75" hidden="false" customHeight="false" outlineLevel="0" collapsed="false">
      <c r="A265" s="603" t="n">
        <f aca="false">+DATA!E452</f>
        <v>0.0396108408617095</v>
      </c>
      <c r="B265" s="659" t="s">
        <v>1123</v>
      </c>
      <c r="C265" s="654" t="n">
        <f aca="false">+DATA!B452</f>
        <v>227.175438596491</v>
      </c>
      <c r="D265" s="655" t="n">
        <f aca="false">+C265*A265</f>
        <v>8.99861014593468</v>
      </c>
      <c r="E265" s="654" t="n">
        <f aca="false">+D265</f>
        <v>8.99861014593468</v>
      </c>
      <c r="F265" s="654" t="n">
        <f aca="false">+E265</f>
        <v>8.99861014593468</v>
      </c>
      <c r="G265" s="654" t="n">
        <f aca="false">+F265</f>
        <v>8.99861014593468</v>
      </c>
      <c r="H265" s="654" t="n">
        <f aca="false">+G265</f>
        <v>8.99861014593468</v>
      </c>
      <c r="I265" s="654" t="n">
        <f aca="false">+H265*5</f>
        <v>44.9930507296734</v>
      </c>
      <c r="J265" s="654" t="n">
        <f aca="false">+I265*2</f>
        <v>89.9861014593468</v>
      </c>
      <c r="K265" s="654" t="n">
        <f aca="false">+J265</f>
        <v>89.9861014593468</v>
      </c>
      <c r="L265" s="656" t="n">
        <f aca="false">+A265</f>
        <v>0.0396108408617095</v>
      </c>
      <c r="M265" s="655" t="n">
        <f aca="false">+C265*L265</f>
        <v>8.99861014593468</v>
      </c>
      <c r="N265" s="654" t="n">
        <f aca="false">+M265</f>
        <v>8.99861014593468</v>
      </c>
      <c r="O265" s="654" t="n">
        <f aca="false">+N265</f>
        <v>8.99861014593468</v>
      </c>
      <c r="P265" s="654" t="n">
        <f aca="false">+O265</f>
        <v>8.99861014593468</v>
      </c>
      <c r="Q265" s="654" t="n">
        <f aca="false">+P265</f>
        <v>8.99861014593468</v>
      </c>
      <c r="R265" s="654" t="n">
        <f aca="false">+Q265</f>
        <v>8.99861014593468</v>
      </c>
      <c r="S265" s="654" t="n">
        <f aca="false">+R265</f>
        <v>8.99861014593468</v>
      </c>
      <c r="T265" s="654" t="n">
        <f aca="false">+S265</f>
        <v>8.99861014593468</v>
      </c>
      <c r="U265" s="654" t="n">
        <f aca="false">+T265</f>
        <v>8.99861014593468</v>
      </c>
      <c r="V265" s="654" t="n">
        <f aca="false">+U265</f>
        <v>8.99861014593468</v>
      </c>
      <c r="W265" s="654" t="n">
        <f aca="false">+V265</f>
        <v>8.99861014593468</v>
      </c>
      <c r="X265" s="654" t="n">
        <f aca="false">+W265</f>
        <v>8.99861014593468</v>
      </c>
      <c r="Y265" s="654" t="n">
        <f aca="false">+X265</f>
        <v>8.99861014593468</v>
      </c>
      <c r="Z265" s="654" t="n">
        <f aca="false">+Y265</f>
        <v>8.99861014593468</v>
      </c>
      <c r="AA265" s="654" t="n">
        <f aca="false">+Z265</f>
        <v>8.99861014593468</v>
      </c>
      <c r="AB265" s="654" t="n">
        <f aca="false">+AA265</f>
        <v>8.99861014593468</v>
      </c>
      <c r="AC265" s="654" t="n">
        <f aca="false">+AB265</f>
        <v>8.99861014593468</v>
      </c>
      <c r="AD265" s="654" t="n">
        <f aca="false">+AC265</f>
        <v>8.99861014593468</v>
      </c>
      <c r="AE265" s="654" t="n">
        <f aca="false">+AD265</f>
        <v>8.99861014593468</v>
      </c>
      <c r="AF265" s="654" t="n">
        <f aca="false">+AE265</f>
        <v>8.99861014593468</v>
      </c>
      <c r="AG265" s="541"/>
    </row>
    <row r="266" s="566" customFormat="true" ht="12.75" hidden="false" customHeight="false" outlineLevel="0" collapsed="false">
      <c r="A266" s="603" t="n">
        <f aca="false">+DATA!E453</f>
        <v>0.00555941626129256</v>
      </c>
      <c r="B266" s="659" t="s">
        <v>1124</v>
      </c>
      <c r="C266" s="654" t="n">
        <f aca="false">+DATA!B453</f>
        <v>12723.875</v>
      </c>
      <c r="D266" s="655" t="n">
        <f aca="false">+C266*A266</f>
        <v>70.7373175816539</v>
      </c>
      <c r="E266" s="654" t="n">
        <f aca="false">+D266</f>
        <v>70.7373175816539</v>
      </c>
      <c r="F266" s="654" t="n">
        <f aca="false">+E266</f>
        <v>70.7373175816539</v>
      </c>
      <c r="G266" s="654" t="n">
        <f aca="false">+F266</f>
        <v>70.7373175816539</v>
      </c>
      <c r="H266" s="654" t="n">
        <f aca="false">+G266</f>
        <v>70.7373175816539</v>
      </c>
      <c r="I266" s="654" t="n">
        <f aca="false">+H266*5</f>
        <v>353.68658790827</v>
      </c>
      <c r="J266" s="654" t="n">
        <f aca="false">+I266*2</f>
        <v>707.373175816539</v>
      </c>
      <c r="K266" s="654" t="n">
        <f aca="false">+J266</f>
        <v>707.373175816539</v>
      </c>
      <c r="L266" s="656" t="n">
        <f aca="false">+A266</f>
        <v>0.00555941626129256</v>
      </c>
      <c r="M266" s="655" t="n">
        <f aca="false">+C266*L266</f>
        <v>70.7373175816539</v>
      </c>
      <c r="N266" s="654" t="n">
        <f aca="false">+M266</f>
        <v>70.7373175816539</v>
      </c>
      <c r="O266" s="654" t="n">
        <f aca="false">+N266</f>
        <v>70.7373175816539</v>
      </c>
      <c r="P266" s="654" t="n">
        <f aca="false">+O266</f>
        <v>70.7373175816539</v>
      </c>
      <c r="Q266" s="654" t="n">
        <f aca="false">+P266</f>
        <v>70.7373175816539</v>
      </c>
      <c r="R266" s="654" t="n">
        <f aca="false">+Q266</f>
        <v>70.7373175816539</v>
      </c>
      <c r="S266" s="654" t="n">
        <f aca="false">+R266</f>
        <v>70.7373175816539</v>
      </c>
      <c r="T266" s="654" t="n">
        <f aca="false">+S266</f>
        <v>70.7373175816539</v>
      </c>
      <c r="U266" s="654" t="n">
        <f aca="false">+T266</f>
        <v>70.7373175816539</v>
      </c>
      <c r="V266" s="654" t="n">
        <f aca="false">+U266</f>
        <v>70.7373175816539</v>
      </c>
      <c r="W266" s="654" t="n">
        <f aca="false">+V266</f>
        <v>70.7373175816539</v>
      </c>
      <c r="X266" s="654" t="n">
        <f aca="false">+W266</f>
        <v>70.7373175816539</v>
      </c>
      <c r="Y266" s="654" t="n">
        <f aca="false">+X266</f>
        <v>70.7373175816539</v>
      </c>
      <c r="Z266" s="654" t="n">
        <f aca="false">+Y266</f>
        <v>70.7373175816539</v>
      </c>
      <c r="AA266" s="654" t="n">
        <f aca="false">+Z266</f>
        <v>70.7373175816539</v>
      </c>
      <c r="AB266" s="654" t="n">
        <f aca="false">+AA266</f>
        <v>70.7373175816539</v>
      </c>
      <c r="AC266" s="654" t="n">
        <f aca="false">+AB266</f>
        <v>70.7373175816539</v>
      </c>
      <c r="AD266" s="654" t="n">
        <f aca="false">+AC266</f>
        <v>70.7373175816539</v>
      </c>
      <c r="AE266" s="654" t="n">
        <f aca="false">+AD266</f>
        <v>70.7373175816539</v>
      </c>
      <c r="AF266" s="654" t="n">
        <f aca="false">+AE266</f>
        <v>70.7373175816539</v>
      </c>
      <c r="AG266" s="541"/>
    </row>
    <row r="267" s="566" customFormat="true" ht="12.75" hidden="false" customHeight="false" outlineLevel="0" collapsed="false">
      <c r="A267" s="603" t="n">
        <f aca="false">+DATA!E454</f>
        <v>0.00277970813064628</v>
      </c>
      <c r="B267" s="659" t="s">
        <v>1125</v>
      </c>
      <c r="C267" s="654" t="n">
        <f aca="false">+DATA!B454</f>
        <v>74999.25</v>
      </c>
      <c r="D267" s="655" t="n">
        <f aca="false">+C267*A267</f>
        <v>208.476025017373</v>
      </c>
      <c r="E267" s="654" t="n">
        <f aca="false">+D267</f>
        <v>208.476025017373</v>
      </c>
      <c r="F267" s="654" t="n">
        <f aca="false">+E267</f>
        <v>208.476025017373</v>
      </c>
      <c r="G267" s="654" t="n">
        <f aca="false">+F267</f>
        <v>208.476025017373</v>
      </c>
      <c r="H267" s="654" t="n">
        <f aca="false">+G267</f>
        <v>208.476025017373</v>
      </c>
      <c r="I267" s="654" t="n">
        <f aca="false">+H267*5</f>
        <v>1042.38012508687</v>
      </c>
      <c r="J267" s="654" t="n">
        <f aca="false">+I267*2</f>
        <v>2084.76025017373</v>
      </c>
      <c r="K267" s="654" t="n">
        <f aca="false">+J267</f>
        <v>2084.76025017373</v>
      </c>
      <c r="L267" s="656" t="n">
        <f aca="false">+A267</f>
        <v>0.00277970813064628</v>
      </c>
      <c r="M267" s="655" t="n">
        <f aca="false">+C267*L267</f>
        <v>208.476025017373</v>
      </c>
      <c r="N267" s="654" t="n">
        <f aca="false">+M267</f>
        <v>208.476025017373</v>
      </c>
      <c r="O267" s="654" t="n">
        <f aca="false">+N267</f>
        <v>208.476025017373</v>
      </c>
      <c r="P267" s="654" t="n">
        <f aca="false">+O267</f>
        <v>208.476025017373</v>
      </c>
      <c r="Q267" s="654" t="n">
        <f aca="false">+P267</f>
        <v>208.476025017373</v>
      </c>
      <c r="R267" s="654" t="n">
        <f aca="false">+Q267</f>
        <v>208.476025017373</v>
      </c>
      <c r="S267" s="654" t="n">
        <f aca="false">+R267</f>
        <v>208.476025017373</v>
      </c>
      <c r="T267" s="654" t="n">
        <f aca="false">+S267</f>
        <v>208.476025017373</v>
      </c>
      <c r="U267" s="654" t="n">
        <f aca="false">+T267</f>
        <v>208.476025017373</v>
      </c>
      <c r="V267" s="654" t="n">
        <f aca="false">+U267</f>
        <v>208.476025017373</v>
      </c>
      <c r="W267" s="654" t="n">
        <f aca="false">+V267</f>
        <v>208.476025017373</v>
      </c>
      <c r="X267" s="654" t="n">
        <f aca="false">+W267</f>
        <v>208.476025017373</v>
      </c>
      <c r="Y267" s="654" t="n">
        <f aca="false">+X267</f>
        <v>208.476025017373</v>
      </c>
      <c r="Z267" s="654" t="n">
        <f aca="false">+Y267</f>
        <v>208.476025017373</v>
      </c>
      <c r="AA267" s="654" t="n">
        <f aca="false">+Z267</f>
        <v>208.476025017373</v>
      </c>
      <c r="AB267" s="654" t="n">
        <f aca="false">+AA267</f>
        <v>208.476025017373</v>
      </c>
      <c r="AC267" s="654" t="n">
        <f aca="false">+AB267</f>
        <v>208.476025017373</v>
      </c>
      <c r="AD267" s="654" t="n">
        <f aca="false">+AC267</f>
        <v>208.476025017373</v>
      </c>
      <c r="AE267" s="654" t="n">
        <f aca="false">+AD267</f>
        <v>208.476025017373</v>
      </c>
      <c r="AF267" s="654" t="n">
        <f aca="false">+AE267</f>
        <v>208.476025017373</v>
      </c>
      <c r="AG267" s="541"/>
    </row>
    <row r="268" customFormat="false" ht="12.75" hidden="false" customHeight="false" outlineLevel="0" collapsed="false">
      <c r="A268" s="603" t="n">
        <f aca="false">+DATA!E455</f>
        <v>0.0333564975677554</v>
      </c>
      <c r="B268" s="659" t="s">
        <v>1126</v>
      </c>
      <c r="C268" s="654" t="n">
        <f aca="false">+DATA!B455</f>
        <v>210.916666666667</v>
      </c>
      <c r="D268" s="655" t="n">
        <f aca="false">+C268*A268</f>
        <v>7.03544127866574</v>
      </c>
      <c r="E268" s="654" t="n">
        <f aca="false">+D268</f>
        <v>7.03544127866574</v>
      </c>
      <c r="F268" s="654" t="n">
        <f aca="false">+E268</f>
        <v>7.03544127866574</v>
      </c>
      <c r="G268" s="654" t="n">
        <f aca="false">+F268</f>
        <v>7.03544127866574</v>
      </c>
      <c r="H268" s="654" t="n">
        <f aca="false">+G268</f>
        <v>7.03544127866574</v>
      </c>
      <c r="I268" s="654" t="n">
        <f aca="false">+H268*5</f>
        <v>35.1772063933287</v>
      </c>
      <c r="J268" s="654" t="n">
        <f aca="false">+I268*2</f>
        <v>70.3544127866574</v>
      </c>
      <c r="K268" s="654" t="n">
        <f aca="false">+J268</f>
        <v>70.3544127866574</v>
      </c>
      <c r="L268" s="656" t="n">
        <f aca="false">+A268</f>
        <v>0.0333564975677554</v>
      </c>
      <c r="M268" s="655" t="n">
        <f aca="false">+C268*L268</f>
        <v>7.03544127866574</v>
      </c>
      <c r="N268" s="654" t="n">
        <f aca="false">+M268</f>
        <v>7.03544127866574</v>
      </c>
      <c r="O268" s="654" t="n">
        <f aca="false">+N268</f>
        <v>7.03544127866574</v>
      </c>
      <c r="P268" s="654" t="n">
        <f aca="false">+O268</f>
        <v>7.03544127866574</v>
      </c>
      <c r="Q268" s="654" t="n">
        <f aca="false">+P268</f>
        <v>7.03544127866574</v>
      </c>
      <c r="R268" s="654" t="n">
        <f aca="false">+Q268</f>
        <v>7.03544127866574</v>
      </c>
      <c r="S268" s="654" t="n">
        <f aca="false">+R268</f>
        <v>7.03544127866574</v>
      </c>
      <c r="T268" s="654" t="n">
        <f aca="false">+S268</f>
        <v>7.03544127866574</v>
      </c>
      <c r="U268" s="654" t="n">
        <f aca="false">+T268</f>
        <v>7.03544127866574</v>
      </c>
      <c r="V268" s="654" t="n">
        <f aca="false">+U268</f>
        <v>7.03544127866574</v>
      </c>
      <c r="W268" s="654" t="n">
        <f aca="false">+V268</f>
        <v>7.03544127866574</v>
      </c>
      <c r="X268" s="654" t="n">
        <f aca="false">+W268</f>
        <v>7.03544127866574</v>
      </c>
      <c r="Y268" s="654" t="n">
        <f aca="false">+X268</f>
        <v>7.03544127866574</v>
      </c>
      <c r="Z268" s="654" t="n">
        <f aca="false">+Y268</f>
        <v>7.03544127866574</v>
      </c>
      <c r="AA268" s="654" t="n">
        <f aca="false">+Z268</f>
        <v>7.03544127866574</v>
      </c>
      <c r="AB268" s="654" t="n">
        <f aca="false">+AA268</f>
        <v>7.03544127866574</v>
      </c>
      <c r="AC268" s="654" t="n">
        <f aca="false">+AB268</f>
        <v>7.03544127866574</v>
      </c>
      <c r="AD268" s="654" t="n">
        <f aca="false">+AC268</f>
        <v>7.03544127866574</v>
      </c>
      <c r="AE268" s="654" t="n">
        <f aca="false">+AD268</f>
        <v>7.03544127866574</v>
      </c>
      <c r="AF268" s="654" t="n">
        <f aca="false">+AE268</f>
        <v>7.03544127866574</v>
      </c>
    </row>
    <row r="269" customFormat="false" ht="12.75" hidden="false" customHeight="false" outlineLevel="0" collapsed="false">
      <c r="A269" s="603" t="n">
        <f aca="false">+DATA!E456</f>
        <v>0.00208478109798471</v>
      </c>
      <c r="B269" s="659" t="s">
        <v>1127</v>
      </c>
      <c r="C269" s="654" t="n">
        <f aca="false">+DATA!B456</f>
        <v>78330.6666666667</v>
      </c>
      <c r="D269" s="655" t="n">
        <f aca="false">+C269*A269</f>
        <v>163.302293259208</v>
      </c>
      <c r="E269" s="654" t="n">
        <f aca="false">+D269</f>
        <v>163.302293259208</v>
      </c>
      <c r="F269" s="654" t="n">
        <f aca="false">+E269</f>
        <v>163.302293259208</v>
      </c>
      <c r="G269" s="654" t="n">
        <f aca="false">+F269</f>
        <v>163.302293259208</v>
      </c>
      <c r="H269" s="654" t="n">
        <f aca="false">+G269</f>
        <v>163.302293259208</v>
      </c>
      <c r="I269" s="654" t="n">
        <f aca="false">+H269*5</f>
        <v>816.511466296039</v>
      </c>
      <c r="J269" s="654" t="n">
        <f aca="false">+I269*2</f>
        <v>1633.02293259208</v>
      </c>
      <c r="K269" s="654" t="n">
        <f aca="false">+J269</f>
        <v>1633.02293259208</v>
      </c>
      <c r="L269" s="656" t="n">
        <f aca="false">+A269</f>
        <v>0.00208478109798471</v>
      </c>
      <c r="M269" s="655" t="n">
        <f aca="false">+C269*L269</f>
        <v>163.302293259208</v>
      </c>
      <c r="N269" s="654" t="n">
        <f aca="false">+M269</f>
        <v>163.302293259208</v>
      </c>
      <c r="O269" s="654" t="n">
        <f aca="false">+N269</f>
        <v>163.302293259208</v>
      </c>
      <c r="P269" s="654" t="n">
        <f aca="false">+O269</f>
        <v>163.302293259208</v>
      </c>
      <c r="Q269" s="654" t="n">
        <f aca="false">+P269</f>
        <v>163.302293259208</v>
      </c>
      <c r="R269" s="654" t="n">
        <f aca="false">+Q269</f>
        <v>163.302293259208</v>
      </c>
      <c r="S269" s="654" t="n">
        <f aca="false">+R269</f>
        <v>163.302293259208</v>
      </c>
      <c r="T269" s="654" t="n">
        <f aca="false">+S269</f>
        <v>163.302293259208</v>
      </c>
      <c r="U269" s="654" t="n">
        <f aca="false">+T269</f>
        <v>163.302293259208</v>
      </c>
      <c r="V269" s="654" t="n">
        <f aca="false">+U269</f>
        <v>163.302293259208</v>
      </c>
      <c r="W269" s="654" t="n">
        <f aca="false">+V269</f>
        <v>163.302293259208</v>
      </c>
      <c r="X269" s="654" t="n">
        <f aca="false">+W269</f>
        <v>163.302293259208</v>
      </c>
      <c r="Y269" s="654" t="n">
        <f aca="false">+X269</f>
        <v>163.302293259208</v>
      </c>
      <c r="Z269" s="654" t="n">
        <f aca="false">+Y269</f>
        <v>163.302293259208</v>
      </c>
      <c r="AA269" s="654" t="n">
        <f aca="false">+Z269</f>
        <v>163.302293259208</v>
      </c>
      <c r="AB269" s="654" t="n">
        <f aca="false">+AA269</f>
        <v>163.302293259208</v>
      </c>
      <c r="AC269" s="654" t="n">
        <f aca="false">+AB269</f>
        <v>163.302293259208</v>
      </c>
      <c r="AD269" s="654" t="n">
        <f aca="false">+AC269</f>
        <v>163.302293259208</v>
      </c>
      <c r="AE269" s="654" t="n">
        <f aca="false">+AD269</f>
        <v>163.302293259208</v>
      </c>
      <c r="AF269" s="654" t="n">
        <f aca="false">+AE269</f>
        <v>163.302293259208</v>
      </c>
    </row>
    <row r="270" customFormat="false" ht="12.75" hidden="false" customHeight="false" outlineLevel="0" collapsed="false">
      <c r="A270" s="603" t="n">
        <f aca="false">+DATA!E457</f>
        <v>0.0152883947185546</v>
      </c>
      <c r="B270" s="659" t="s">
        <v>1128</v>
      </c>
      <c r="C270" s="654" t="n">
        <f aca="false">+DATA!B457</f>
        <v>13794.7272727273</v>
      </c>
      <c r="D270" s="655" t="n">
        <f aca="false">+C270*A270</f>
        <v>210.899235580264</v>
      </c>
      <c r="E270" s="654" t="n">
        <f aca="false">+D270</f>
        <v>210.899235580264</v>
      </c>
      <c r="F270" s="654" t="n">
        <f aca="false">+E270</f>
        <v>210.899235580264</v>
      </c>
      <c r="G270" s="654" t="n">
        <f aca="false">+F270</f>
        <v>210.899235580264</v>
      </c>
      <c r="H270" s="654" t="n">
        <f aca="false">+G270</f>
        <v>210.899235580264</v>
      </c>
      <c r="I270" s="654" t="n">
        <f aca="false">+H270*5</f>
        <v>1054.49617790132</v>
      </c>
      <c r="J270" s="654" t="n">
        <f aca="false">+I270*2</f>
        <v>2108.99235580264</v>
      </c>
      <c r="K270" s="654" t="n">
        <f aca="false">+J270</f>
        <v>2108.99235580264</v>
      </c>
      <c r="L270" s="656" t="n">
        <f aca="false">+A270</f>
        <v>0.0152883947185546</v>
      </c>
      <c r="M270" s="655" t="n">
        <f aca="false">+C270*L270</f>
        <v>210.899235580264</v>
      </c>
      <c r="N270" s="654" t="n">
        <f aca="false">+M270</f>
        <v>210.899235580264</v>
      </c>
      <c r="O270" s="654" t="n">
        <f aca="false">+N270</f>
        <v>210.899235580264</v>
      </c>
      <c r="P270" s="654" t="n">
        <f aca="false">+O270</f>
        <v>210.899235580264</v>
      </c>
      <c r="Q270" s="654" t="n">
        <f aca="false">+P270</f>
        <v>210.899235580264</v>
      </c>
      <c r="R270" s="654" t="n">
        <f aca="false">+Q270</f>
        <v>210.899235580264</v>
      </c>
      <c r="S270" s="654" t="n">
        <f aca="false">+R270</f>
        <v>210.899235580264</v>
      </c>
      <c r="T270" s="654" t="n">
        <f aca="false">+S270</f>
        <v>210.899235580264</v>
      </c>
      <c r="U270" s="654" t="n">
        <f aca="false">+T270</f>
        <v>210.899235580264</v>
      </c>
      <c r="V270" s="654" t="n">
        <f aca="false">+U270</f>
        <v>210.899235580264</v>
      </c>
      <c r="W270" s="654" t="n">
        <f aca="false">+V270</f>
        <v>210.899235580264</v>
      </c>
      <c r="X270" s="654" t="n">
        <f aca="false">+W270</f>
        <v>210.899235580264</v>
      </c>
      <c r="Y270" s="654" t="n">
        <f aca="false">+X270</f>
        <v>210.899235580264</v>
      </c>
      <c r="Z270" s="654" t="n">
        <f aca="false">+Y270</f>
        <v>210.899235580264</v>
      </c>
      <c r="AA270" s="654" t="n">
        <f aca="false">+Z270</f>
        <v>210.899235580264</v>
      </c>
      <c r="AB270" s="654" t="n">
        <f aca="false">+AA270</f>
        <v>210.899235580264</v>
      </c>
      <c r="AC270" s="654" t="n">
        <f aca="false">+AB270</f>
        <v>210.899235580264</v>
      </c>
      <c r="AD270" s="654" t="n">
        <f aca="false">+AC270</f>
        <v>210.899235580264</v>
      </c>
      <c r="AE270" s="654" t="n">
        <f aca="false">+AD270</f>
        <v>210.899235580264</v>
      </c>
      <c r="AF270" s="654" t="n">
        <f aca="false">+AE270</f>
        <v>210.899235580264</v>
      </c>
    </row>
    <row r="271" customFormat="false" ht="12.75" hidden="false" customHeight="false" outlineLevel="0" collapsed="false">
      <c r="A271" s="603" t="n">
        <f aca="false">+DATA!E458</f>
        <v>0.423905489923558</v>
      </c>
      <c r="B271" s="659" t="s">
        <v>1129</v>
      </c>
      <c r="C271" s="654" t="n">
        <f aca="false">+DATA!B458</f>
        <v>14241.3344262295</v>
      </c>
      <c r="D271" s="655" t="n">
        <f aca="false">+C271*A271</f>
        <v>6036.97984711606</v>
      </c>
      <c r="E271" s="654" t="n">
        <f aca="false">+D271</f>
        <v>6036.97984711606</v>
      </c>
      <c r="F271" s="654" t="n">
        <f aca="false">+E271</f>
        <v>6036.97984711606</v>
      </c>
      <c r="G271" s="654" t="n">
        <f aca="false">+F271</f>
        <v>6036.97984711606</v>
      </c>
      <c r="H271" s="654" t="n">
        <f aca="false">+G271</f>
        <v>6036.97984711606</v>
      </c>
      <c r="I271" s="654" t="n">
        <f aca="false">+H271*5</f>
        <v>30184.8992355803</v>
      </c>
      <c r="J271" s="654" t="n">
        <f aca="false">+I271*2</f>
        <v>60369.7984711606</v>
      </c>
      <c r="K271" s="654" t="n">
        <f aca="false">+J271</f>
        <v>60369.7984711606</v>
      </c>
      <c r="L271" s="656" t="n">
        <f aca="false">+A271</f>
        <v>0.423905489923558</v>
      </c>
      <c r="M271" s="655" t="n">
        <f aca="false">+C271*L271</f>
        <v>6036.97984711606</v>
      </c>
      <c r="N271" s="654" t="n">
        <f aca="false">+M271</f>
        <v>6036.97984711606</v>
      </c>
      <c r="O271" s="654" t="n">
        <f aca="false">+N271</f>
        <v>6036.97984711606</v>
      </c>
      <c r="P271" s="654" t="n">
        <f aca="false">+O271</f>
        <v>6036.97984711606</v>
      </c>
      <c r="Q271" s="654" t="n">
        <f aca="false">+P271</f>
        <v>6036.97984711606</v>
      </c>
      <c r="R271" s="654" t="n">
        <f aca="false">+Q271</f>
        <v>6036.97984711606</v>
      </c>
      <c r="S271" s="654" t="n">
        <f aca="false">+R271</f>
        <v>6036.97984711606</v>
      </c>
      <c r="T271" s="654" t="n">
        <f aca="false">+S271</f>
        <v>6036.97984711606</v>
      </c>
      <c r="U271" s="654" t="n">
        <f aca="false">+T271</f>
        <v>6036.97984711606</v>
      </c>
      <c r="V271" s="654" t="n">
        <f aca="false">+U271</f>
        <v>6036.97984711606</v>
      </c>
      <c r="W271" s="654" t="n">
        <f aca="false">+V271</f>
        <v>6036.97984711606</v>
      </c>
      <c r="X271" s="654" t="n">
        <f aca="false">+W271</f>
        <v>6036.97984711606</v>
      </c>
      <c r="Y271" s="654" t="n">
        <f aca="false">+X271</f>
        <v>6036.97984711606</v>
      </c>
      <c r="Z271" s="654" t="n">
        <f aca="false">+Y271</f>
        <v>6036.97984711606</v>
      </c>
      <c r="AA271" s="654" t="n">
        <f aca="false">+Z271</f>
        <v>6036.97984711606</v>
      </c>
      <c r="AB271" s="654" t="n">
        <f aca="false">+AA271</f>
        <v>6036.97984711606</v>
      </c>
      <c r="AC271" s="654" t="n">
        <f aca="false">+AB271</f>
        <v>6036.97984711606</v>
      </c>
      <c r="AD271" s="654" t="n">
        <f aca="false">+AC271</f>
        <v>6036.97984711606</v>
      </c>
      <c r="AE271" s="654" t="n">
        <f aca="false">+AD271</f>
        <v>6036.97984711606</v>
      </c>
      <c r="AF271" s="654" t="n">
        <f aca="false">+AE271</f>
        <v>6036.97984711606</v>
      </c>
    </row>
    <row r="272" customFormat="false" ht="12.75" hidden="false" customHeight="false" outlineLevel="0" collapsed="false">
      <c r="A272" s="603" t="n">
        <f aca="false">+DATA!E459</f>
        <v>0.213342599027102</v>
      </c>
      <c r="B272" s="659" t="s">
        <v>1130</v>
      </c>
      <c r="C272" s="654" t="n">
        <f aca="false">+DATA!B459</f>
        <v>12751.3745928339</v>
      </c>
      <c r="D272" s="655" t="n">
        <f aca="false">+C272*A272</f>
        <v>2720.41139680334</v>
      </c>
      <c r="E272" s="654" t="n">
        <f aca="false">+D272</f>
        <v>2720.41139680334</v>
      </c>
      <c r="F272" s="654" t="n">
        <f aca="false">+E272</f>
        <v>2720.41139680334</v>
      </c>
      <c r="G272" s="654" t="n">
        <f aca="false">+F272</f>
        <v>2720.41139680334</v>
      </c>
      <c r="H272" s="654" t="n">
        <f aca="false">+G272</f>
        <v>2720.41139680334</v>
      </c>
      <c r="I272" s="654" t="n">
        <f aca="false">+H272*5</f>
        <v>13602.0569840167</v>
      </c>
      <c r="J272" s="654" t="n">
        <f aca="false">+I272*2</f>
        <v>27204.1139680334</v>
      </c>
      <c r="K272" s="654" t="n">
        <f aca="false">+J272</f>
        <v>27204.1139680334</v>
      </c>
      <c r="L272" s="656" t="n">
        <f aca="false">+A272</f>
        <v>0.213342599027102</v>
      </c>
      <c r="M272" s="655" t="n">
        <f aca="false">+C272*L272</f>
        <v>2720.41139680334</v>
      </c>
      <c r="N272" s="654" t="n">
        <f aca="false">+M272</f>
        <v>2720.41139680334</v>
      </c>
      <c r="O272" s="654" t="n">
        <f aca="false">+N272</f>
        <v>2720.41139680334</v>
      </c>
      <c r="P272" s="654" t="n">
        <f aca="false">+O272</f>
        <v>2720.41139680334</v>
      </c>
      <c r="Q272" s="654" t="n">
        <f aca="false">+P272</f>
        <v>2720.41139680334</v>
      </c>
      <c r="R272" s="654" t="n">
        <f aca="false">+Q272</f>
        <v>2720.41139680334</v>
      </c>
      <c r="S272" s="654" t="n">
        <f aca="false">+R272</f>
        <v>2720.41139680334</v>
      </c>
      <c r="T272" s="654" t="n">
        <f aca="false">+S272</f>
        <v>2720.41139680334</v>
      </c>
      <c r="U272" s="654" t="n">
        <f aca="false">+T272</f>
        <v>2720.41139680334</v>
      </c>
      <c r="V272" s="654" t="n">
        <f aca="false">+U272</f>
        <v>2720.41139680334</v>
      </c>
      <c r="W272" s="654" t="n">
        <f aca="false">+V272</f>
        <v>2720.41139680334</v>
      </c>
      <c r="X272" s="654" t="n">
        <f aca="false">+W272</f>
        <v>2720.41139680334</v>
      </c>
      <c r="Y272" s="654" t="n">
        <f aca="false">+X272</f>
        <v>2720.41139680334</v>
      </c>
      <c r="Z272" s="654" t="n">
        <f aca="false">+Y272</f>
        <v>2720.41139680334</v>
      </c>
      <c r="AA272" s="654" t="n">
        <f aca="false">+Z272</f>
        <v>2720.41139680334</v>
      </c>
      <c r="AB272" s="654" t="n">
        <f aca="false">+AA272</f>
        <v>2720.41139680334</v>
      </c>
      <c r="AC272" s="654" t="n">
        <f aca="false">+AB272</f>
        <v>2720.41139680334</v>
      </c>
      <c r="AD272" s="654" t="n">
        <f aca="false">+AC272</f>
        <v>2720.41139680334</v>
      </c>
      <c r="AE272" s="654" t="n">
        <f aca="false">+AD272</f>
        <v>2720.41139680334</v>
      </c>
      <c r="AF272" s="654" t="n">
        <f aca="false">+AE272</f>
        <v>2720.41139680334</v>
      </c>
    </row>
    <row r="273" customFormat="false" ht="12.75" hidden="false" customHeight="false" outlineLevel="0" collapsed="false">
      <c r="A273" s="603" t="n">
        <f aca="false">+DATA!E460</f>
        <v>0.00486448922863099</v>
      </c>
      <c r="B273" s="659" t="s">
        <v>1131</v>
      </c>
      <c r="C273" s="654" t="n">
        <f aca="false">+DATA!B460</f>
        <v>6614.28571428572</v>
      </c>
      <c r="D273" s="655" t="n">
        <f aca="false">+C273*A273</f>
        <v>32.1751216122307</v>
      </c>
      <c r="E273" s="654" t="n">
        <f aca="false">+D273</f>
        <v>32.1751216122307</v>
      </c>
      <c r="F273" s="654" t="n">
        <f aca="false">+E273</f>
        <v>32.1751216122307</v>
      </c>
      <c r="G273" s="654" t="n">
        <f aca="false">+F273</f>
        <v>32.1751216122307</v>
      </c>
      <c r="H273" s="654" t="n">
        <f aca="false">+G273</f>
        <v>32.1751216122307</v>
      </c>
      <c r="I273" s="654" t="n">
        <f aca="false">+H273*5</f>
        <v>160.875608061154</v>
      </c>
      <c r="J273" s="654" t="n">
        <f aca="false">+I273*2</f>
        <v>321.751216122307</v>
      </c>
      <c r="K273" s="654" t="n">
        <f aca="false">+J273</f>
        <v>321.751216122307</v>
      </c>
      <c r="L273" s="656" t="n">
        <f aca="false">+A273</f>
        <v>0.00486448922863099</v>
      </c>
      <c r="M273" s="655" t="n">
        <f aca="false">+C273*L273</f>
        <v>32.1751216122307</v>
      </c>
      <c r="N273" s="654" t="n">
        <f aca="false">+M273</f>
        <v>32.1751216122307</v>
      </c>
      <c r="O273" s="654" t="n">
        <f aca="false">+N273</f>
        <v>32.1751216122307</v>
      </c>
      <c r="P273" s="654" t="n">
        <f aca="false">+O273</f>
        <v>32.1751216122307</v>
      </c>
      <c r="Q273" s="654" t="n">
        <f aca="false">+P273</f>
        <v>32.1751216122307</v>
      </c>
      <c r="R273" s="654" t="n">
        <f aca="false">+Q273</f>
        <v>32.1751216122307</v>
      </c>
      <c r="S273" s="654" t="n">
        <f aca="false">+R273</f>
        <v>32.1751216122307</v>
      </c>
      <c r="T273" s="654" t="n">
        <f aca="false">+S273</f>
        <v>32.1751216122307</v>
      </c>
      <c r="U273" s="654" t="n">
        <f aca="false">+T273</f>
        <v>32.1751216122307</v>
      </c>
      <c r="V273" s="654" t="n">
        <f aca="false">+U273</f>
        <v>32.1751216122307</v>
      </c>
      <c r="W273" s="654" t="n">
        <f aca="false">+V273</f>
        <v>32.1751216122307</v>
      </c>
      <c r="X273" s="654" t="n">
        <f aca="false">+W273</f>
        <v>32.1751216122307</v>
      </c>
      <c r="Y273" s="654" t="n">
        <f aca="false">+X273</f>
        <v>32.1751216122307</v>
      </c>
      <c r="Z273" s="654" t="n">
        <f aca="false">+Y273</f>
        <v>32.1751216122307</v>
      </c>
      <c r="AA273" s="654" t="n">
        <f aca="false">+Z273</f>
        <v>32.1751216122307</v>
      </c>
      <c r="AB273" s="654" t="n">
        <f aca="false">+AA273</f>
        <v>32.1751216122307</v>
      </c>
      <c r="AC273" s="654" t="n">
        <f aca="false">+AB273</f>
        <v>32.1751216122307</v>
      </c>
      <c r="AD273" s="654" t="n">
        <f aca="false">+AC273</f>
        <v>32.1751216122307</v>
      </c>
      <c r="AE273" s="654" t="n">
        <f aca="false">+AD273</f>
        <v>32.1751216122307</v>
      </c>
      <c r="AF273" s="654" t="n">
        <f aca="false">+AE273</f>
        <v>32.1751216122307</v>
      </c>
    </row>
    <row r="274" s="566" customFormat="true" ht="12.75" hidden="false" customHeight="false" outlineLevel="0" collapsed="false">
      <c r="B274" s="657" t="s">
        <v>1132</v>
      </c>
      <c r="C274" s="562"/>
      <c r="D274" s="664" t="n">
        <f aca="false">+D257+D252+D247+D234</f>
        <v>20148.8634468381</v>
      </c>
      <c r="E274" s="664" t="n">
        <f aca="false">+E257+E252+E247+E234</f>
        <v>20148.8634468381</v>
      </c>
      <c r="F274" s="664" t="n">
        <f aca="false">+F257+F252+F247+F234</f>
        <v>20148.8634468381</v>
      </c>
      <c r="G274" s="664" t="n">
        <f aca="false">+G257+G252+G247+G234</f>
        <v>20148.8634468381</v>
      </c>
      <c r="H274" s="664" t="n">
        <f aca="false">+H257+H252+H247+H234</f>
        <v>20148.8634468381</v>
      </c>
      <c r="I274" s="664" t="n">
        <f aca="false">+I257+I252+I247+I234</f>
        <v>100744.31723419</v>
      </c>
      <c r="J274" s="664" t="n">
        <f aca="false">+J257+J252+J247+J234</f>
        <v>201488.634468381</v>
      </c>
      <c r="K274" s="664" t="n">
        <f aca="false">+K257+K252+K247+K234</f>
        <v>201488.634468381</v>
      </c>
      <c r="L274" s="664"/>
      <c r="M274" s="664" t="n">
        <f aca="false">+M257+M252+M247+M234</f>
        <v>20148.8634468381</v>
      </c>
      <c r="N274" s="664" t="n">
        <f aca="false">+N257+N252+N247+N234</f>
        <v>20148.8634468381</v>
      </c>
      <c r="O274" s="664" t="n">
        <f aca="false">+O257+O252+O247+O234</f>
        <v>20148.8634468381</v>
      </c>
      <c r="P274" s="664" t="n">
        <f aca="false">+P257+P252+P247+P234</f>
        <v>20148.8634468381</v>
      </c>
      <c r="Q274" s="664" t="n">
        <f aca="false">+Q257+Q252+Q247+Q234</f>
        <v>20148.8634468381</v>
      </c>
      <c r="R274" s="664" t="n">
        <f aca="false">+R257+R252+R247+R234</f>
        <v>20206.5197315375</v>
      </c>
      <c r="S274" s="664" t="n">
        <f aca="false">+S257+S252+S247+S234</f>
        <v>20325.6096176056</v>
      </c>
      <c r="T274" s="664" t="n">
        <f aca="false">+T257+T252+T247+T234</f>
        <v>20512.310950154</v>
      </c>
      <c r="U274" s="664" t="n">
        <f aca="false">+U257+U252+U247+U234</f>
        <v>20775.7030709204</v>
      </c>
      <c r="V274" s="664" t="n">
        <f aca="false">+V257+V252+V247+V234</f>
        <v>21128.4961134341</v>
      </c>
      <c r="W274" s="664" t="n">
        <f aca="false">+W257+W252+W247+W234</f>
        <v>21588.0719969479</v>
      </c>
      <c r="X274" s="664" t="n">
        <f aca="false">+X257+X252+X247+X234</f>
        <v>22177.9602771635</v>
      </c>
      <c r="Y274" s="664" t="n">
        <f aca="false">+Y257+Y252+Y247+Y234</f>
        <v>22929.9312315425</v>
      </c>
      <c r="Z274" s="664" t="n">
        <f aca="false">+Z257+Z252+Z247+Z234</f>
        <v>23886.9779096504</v>
      </c>
      <c r="AA274" s="664" t="n">
        <f aca="false">+AA257+AA252+AA247+AA234</f>
        <v>25107.5953773293</v>
      </c>
      <c r="AB274" s="664" t="n">
        <f aca="false">+AB257+AB252+AB247+AB234</f>
        <v>26671.9763942379</v>
      </c>
      <c r="AC274" s="664" t="n">
        <f aca="false">+AC257+AC252+AC247+AC234</f>
        <v>28691.0728222262</v>
      </c>
      <c r="AD274" s="664" t="n">
        <f aca="false">+AD257+AD252+AD247+AD234</f>
        <v>31319.9944968001</v>
      </c>
      <c r="AE274" s="664" t="n">
        <f aca="false">+AE257+AE252+AE247+AE234</f>
        <v>34778.0543072715</v>
      </c>
      <c r="AF274" s="664" t="n">
        <f aca="false">+AF257+AF252+AF247+AF234</f>
        <v>39379.125994154</v>
      </c>
      <c r="AG274" s="541"/>
    </row>
    <row r="275" s="566" customFormat="true" ht="12.75" hidden="false" customHeight="false" outlineLevel="0" collapsed="false">
      <c r="X275" s="541"/>
      <c r="Y275" s="541"/>
      <c r="Z275" s="541"/>
      <c r="AA275" s="541"/>
      <c r="AB275" s="541"/>
      <c r="AC275" s="541"/>
      <c r="AD275" s="541"/>
      <c r="AE275" s="541"/>
      <c r="AF275" s="541"/>
      <c r="AG275" s="541"/>
    </row>
    <row r="276" s="566" customFormat="true" ht="12" hidden="false" customHeight="true" outlineLevel="0" collapsed="false">
      <c r="X276" s="541"/>
      <c r="Y276" s="541"/>
      <c r="Z276" s="541"/>
      <c r="AA276" s="541"/>
      <c r="AB276" s="541"/>
      <c r="AC276" s="541"/>
      <c r="AD276" s="541"/>
      <c r="AE276" s="541"/>
      <c r="AF276" s="541"/>
      <c r="AG276" s="541"/>
    </row>
    <row r="277" customFormat="false" ht="12.75" hidden="false" customHeight="false" outlineLevel="0" collapsed="false">
      <c r="C277" s="566"/>
      <c r="D277" s="566"/>
      <c r="E277" s="566"/>
      <c r="F277" s="566"/>
      <c r="G277" s="566"/>
      <c r="H277" s="566"/>
      <c r="I277" s="566"/>
      <c r="J277" s="566"/>
      <c r="K277" s="566"/>
      <c r="L277" s="566"/>
      <c r="M277" s="566"/>
      <c r="N277" s="566"/>
      <c r="O277" s="566"/>
      <c r="P277" s="566"/>
      <c r="Q277" s="566"/>
      <c r="R277" s="566"/>
      <c r="S277" s="566"/>
      <c r="T277" s="566"/>
      <c r="U277" s="566"/>
      <c r="V277" s="566"/>
      <c r="W277" s="566"/>
    </row>
    <row r="278" customFormat="false" ht="12.75" hidden="false" customHeight="false" outlineLevel="0" collapsed="false">
      <c r="C278" s="566"/>
      <c r="D278" s="566"/>
      <c r="E278" s="566"/>
      <c r="F278" s="566"/>
      <c r="G278" s="566"/>
      <c r="H278" s="566"/>
      <c r="I278" s="566"/>
      <c r="J278" s="566"/>
      <c r="K278" s="566"/>
      <c r="L278" s="566"/>
      <c r="M278" s="566"/>
      <c r="N278" s="566"/>
      <c r="O278" s="566"/>
      <c r="P278" s="566"/>
      <c r="Q278" s="566"/>
      <c r="R278" s="566"/>
      <c r="S278" s="566"/>
      <c r="T278" s="566"/>
      <c r="U278" s="566"/>
      <c r="V278" s="566"/>
      <c r="W278" s="566"/>
    </row>
    <row r="279" customFormat="false" ht="12.75" hidden="false" customHeight="false" outlineLevel="0" collapsed="false">
      <c r="B279" s="566"/>
      <c r="C279" s="566"/>
      <c r="D279" s="566"/>
      <c r="E279" s="566"/>
      <c r="F279" s="566"/>
      <c r="G279" s="566"/>
      <c r="H279" s="566"/>
      <c r="I279" s="566"/>
      <c r="J279" s="566"/>
      <c r="K279" s="566"/>
      <c r="L279" s="566"/>
      <c r="M279" s="566"/>
      <c r="N279" s="566"/>
      <c r="O279" s="566"/>
      <c r="P279" s="566"/>
      <c r="Q279" s="566"/>
      <c r="R279" s="566"/>
      <c r="S279" s="566"/>
      <c r="T279" s="566"/>
      <c r="U279" s="566"/>
      <c r="V279" s="566"/>
      <c r="W279" s="566"/>
      <c r="X279" s="566"/>
      <c r="Y279" s="566"/>
      <c r="Z279" s="566"/>
      <c r="AA279" s="566"/>
      <c r="AB279" s="566"/>
      <c r="AC279" s="566"/>
      <c r="AD279" s="566"/>
      <c r="AE279" s="566"/>
      <c r="AF279" s="566"/>
      <c r="AG279" s="566"/>
    </row>
    <row r="295" customFormat="false" ht="12.75" hidden="false" customHeight="false" outlineLevel="0" collapsed="false">
      <c r="B295" s="566"/>
      <c r="C295" s="665"/>
      <c r="D295" s="665"/>
      <c r="E295" s="665"/>
      <c r="F295" s="665"/>
      <c r="G295" s="665"/>
      <c r="H295" s="665"/>
      <c r="I295" s="665"/>
      <c r="J295" s="665"/>
      <c r="K295" s="665"/>
      <c r="L295" s="665"/>
      <c r="M295" s="665"/>
      <c r="N295" s="665"/>
      <c r="O295" s="665"/>
      <c r="P295" s="665"/>
      <c r="Q295" s="665"/>
      <c r="R295" s="665"/>
      <c r="S295" s="665"/>
      <c r="T295" s="665"/>
      <c r="U295" s="665"/>
      <c r="V295" s="665"/>
      <c r="W295" s="665"/>
      <c r="X295" s="665"/>
      <c r="Y295" s="665"/>
      <c r="Z295" s="665"/>
      <c r="AA295" s="665"/>
      <c r="AB295" s="665"/>
      <c r="AC295" s="665"/>
      <c r="AD295" s="665"/>
      <c r="AE295" s="665"/>
      <c r="AF295" s="665"/>
      <c r="AG295" s="666"/>
    </row>
    <row r="296" customFormat="false" ht="13.5" hidden="false" customHeight="true" outlineLevel="0" collapsed="false">
      <c r="B296" s="601"/>
      <c r="C296" s="566"/>
      <c r="D296" s="566"/>
      <c r="E296" s="566"/>
      <c r="F296" s="566"/>
      <c r="G296" s="566"/>
      <c r="H296" s="566"/>
      <c r="I296" s="566"/>
      <c r="J296" s="566"/>
      <c r="K296" s="566"/>
      <c r="L296" s="566"/>
      <c r="M296" s="566"/>
      <c r="N296" s="566"/>
      <c r="O296" s="566"/>
      <c r="P296" s="566"/>
      <c r="Q296" s="566"/>
      <c r="R296" s="566"/>
      <c r="S296" s="566"/>
      <c r="T296" s="566"/>
      <c r="U296" s="566"/>
      <c r="V296" s="566"/>
      <c r="W296" s="566"/>
      <c r="X296" s="566"/>
      <c r="Y296" s="566"/>
      <c r="Z296" s="566"/>
      <c r="AA296" s="566"/>
      <c r="AB296" s="566"/>
      <c r="AC296" s="566"/>
      <c r="AD296" s="566"/>
      <c r="AE296" s="566"/>
      <c r="AF296" s="566"/>
      <c r="AG296" s="667"/>
    </row>
    <row r="297" customFormat="false" ht="12.75" hidden="false" customHeight="false" outlineLevel="0" collapsed="false">
      <c r="B297" s="566"/>
      <c r="C297" s="566"/>
      <c r="D297" s="566"/>
      <c r="E297" s="566"/>
      <c r="F297" s="566"/>
      <c r="G297" s="566"/>
      <c r="H297" s="566"/>
      <c r="I297" s="566"/>
      <c r="J297" s="566"/>
      <c r="K297" s="566"/>
      <c r="L297" s="566"/>
      <c r="M297" s="566"/>
      <c r="N297" s="566"/>
      <c r="O297" s="566"/>
      <c r="P297" s="566"/>
      <c r="Q297" s="566"/>
      <c r="R297" s="566"/>
      <c r="S297" s="566"/>
      <c r="T297" s="566"/>
      <c r="U297" s="566"/>
      <c r="V297" s="566"/>
      <c r="W297" s="566"/>
      <c r="X297" s="566"/>
      <c r="Y297" s="566"/>
      <c r="Z297" s="566"/>
      <c r="AA297" s="566"/>
      <c r="AB297" s="566"/>
      <c r="AC297" s="566"/>
      <c r="AD297" s="566"/>
      <c r="AE297" s="566"/>
      <c r="AF297" s="566"/>
      <c r="AG297" s="566"/>
    </row>
    <row r="298" customFormat="false" ht="12.75" hidden="false" customHeight="false" outlineLevel="0" collapsed="false">
      <c r="B298" s="566"/>
      <c r="C298" s="566"/>
      <c r="D298" s="566"/>
      <c r="E298" s="566"/>
      <c r="F298" s="566"/>
      <c r="G298" s="566"/>
      <c r="H298" s="566"/>
      <c r="I298" s="566"/>
      <c r="J298" s="566"/>
      <c r="K298" s="566"/>
      <c r="L298" s="566"/>
      <c r="M298" s="566"/>
      <c r="N298" s="566"/>
      <c r="O298" s="566"/>
      <c r="P298" s="566"/>
      <c r="Q298" s="566"/>
      <c r="R298" s="566"/>
      <c r="S298" s="566"/>
      <c r="T298" s="566"/>
      <c r="U298" s="566"/>
      <c r="V298" s="566"/>
      <c r="W298" s="566"/>
      <c r="X298" s="566"/>
      <c r="Y298" s="566"/>
      <c r="Z298" s="566"/>
      <c r="AA298" s="566"/>
      <c r="AB298" s="566"/>
      <c r="AC298" s="566"/>
      <c r="AD298" s="566"/>
      <c r="AE298" s="566"/>
      <c r="AF298" s="566"/>
      <c r="AG298" s="566"/>
    </row>
    <row r="299" customFormat="false" ht="12.75" hidden="false" customHeight="false" outlineLevel="0" collapsed="false">
      <c r="B299" s="566"/>
      <c r="C299" s="566"/>
      <c r="D299" s="566"/>
      <c r="E299" s="566"/>
      <c r="F299" s="566"/>
      <c r="G299" s="566"/>
      <c r="H299" s="566"/>
      <c r="I299" s="566"/>
      <c r="J299" s="566"/>
      <c r="K299" s="566"/>
      <c r="L299" s="566"/>
      <c r="M299" s="566"/>
      <c r="N299" s="566"/>
      <c r="O299" s="566"/>
      <c r="P299" s="566"/>
      <c r="Q299" s="566"/>
      <c r="R299" s="566"/>
      <c r="S299" s="566"/>
      <c r="T299" s="566"/>
      <c r="U299" s="566"/>
      <c r="V299" s="566"/>
      <c r="W299" s="566"/>
      <c r="X299" s="566"/>
      <c r="Y299" s="566"/>
      <c r="Z299" s="566"/>
      <c r="AA299" s="566"/>
      <c r="AB299" s="566"/>
      <c r="AC299" s="566"/>
      <c r="AD299" s="566"/>
      <c r="AE299" s="566"/>
      <c r="AF299" s="566"/>
      <c r="AG299" s="566"/>
    </row>
    <row r="300" customFormat="false" ht="12.75" hidden="false" customHeight="false" outlineLevel="0" collapsed="false">
      <c r="B300" s="566"/>
      <c r="C300" s="566"/>
      <c r="D300" s="566"/>
      <c r="E300" s="566"/>
      <c r="F300" s="566"/>
      <c r="G300" s="566"/>
      <c r="H300" s="566"/>
      <c r="I300" s="566"/>
      <c r="J300" s="566"/>
      <c r="K300" s="566"/>
      <c r="L300" s="566"/>
      <c r="M300" s="566"/>
      <c r="N300" s="566"/>
      <c r="O300" s="566"/>
      <c r="P300" s="566"/>
      <c r="Q300" s="566"/>
      <c r="R300" s="566"/>
      <c r="S300" s="566"/>
      <c r="T300" s="566"/>
      <c r="U300" s="566"/>
      <c r="V300" s="566"/>
      <c r="W300" s="566"/>
      <c r="X300" s="566"/>
      <c r="Y300" s="566"/>
      <c r="Z300" s="566"/>
      <c r="AA300" s="566"/>
      <c r="AB300" s="566"/>
      <c r="AC300" s="566"/>
      <c r="AD300" s="566"/>
      <c r="AE300" s="566"/>
      <c r="AF300" s="566"/>
      <c r="AG300" s="566"/>
    </row>
    <row r="302" customFormat="false" ht="12.75" hidden="false" customHeight="false" outlineLevel="0" collapsed="false">
      <c r="A302" s="561"/>
    </row>
    <row r="309" customFormat="false" ht="12.75" hidden="false" customHeight="false" outlineLevel="0" collapsed="false">
      <c r="B309" s="543"/>
      <c r="D309" s="668"/>
      <c r="E309" s="668"/>
      <c r="F309" s="668"/>
      <c r="G309" s="668"/>
      <c r="H309" s="668"/>
      <c r="I309" s="668"/>
      <c r="J309" s="668"/>
      <c r="K309" s="668"/>
      <c r="L309" s="668"/>
      <c r="M309" s="668"/>
      <c r="N309" s="668"/>
      <c r="O309" s="668"/>
      <c r="P309" s="668"/>
      <c r="Q309" s="668"/>
      <c r="R309" s="668"/>
      <c r="S309" s="668"/>
      <c r="T309" s="668"/>
      <c r="U309" s="668"/>
      <c r="V309" s="668"/>
      <c r="W309" s="668"/>
    </row>
  </sheetData>
  <mergeCells count="15">
    <mergeCell ref="A2:D2"/>
    <mergeCell ref="C10:K10"/>
    <mergeCell ref="C27:K27"/>
    <mergeCell ref="B50:I50"/>
    <mergeCell ref="C51:J51"/>
    <mergeCell ref="B63:I63"/>
    <mergeCell ref="C64:J64"/>
    <mergeCell ref="B72:J72"/>
    <mergeCell ref="D75:K75"/>
    <mergeCell ref="J95:L95"/>
    <mergeCell ref="J96:K96"/>
    <mergeCell ref="C99:J99"/>
    <mergeCell ref="C131:J131"/>
    <mergeCell ref="C196:J196"/>
    <mergeCell ref="D232:K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0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69" activeCellId="0" sqref="B69"/>
    </sheetView>
  </sheetViews>
  <sheetFormatPr defaultColWidth="11.41796875" defaultRowHeight="12.75" zeroHeight="false" outlineLevelRow="0" outlineLevelCol="0"/>
  <cols>
    <col collapsed="false" customWidth="true" hidden="false" outlineLevel="0" max="1" min="1" style="541" width="16.28"/>
    <col collapsed="false" customWidth="true" hidden="false" outlineLevel="0" max="2" min="2" style="541" width="60.56"/>
    <col collapsed="false" customWidth="true" hidden="false" outlineLevel="0" max="3" min="3" style="541" width="14.41"/>
    <col collapsed="false" customWidth="true" hidden="false" outlineLevel="0" max="4" min="4" style="541" width="13.14"/>
    <col collapsed="false" customWidth="true" hidden="false" outlineLevel="0" max="5" min="5" style="541" width="13.28"/>
    <col collapsed="false" customWidth="true" hidden="false" outlineLevel="0" max="7" min="6" style="541" width="15.13"/>
    <col collapsed="false" customWidth="true" hidden="false" outlineLevel="0" max="8" min="8" style="541" width="14.41"/>
    <col collapsed="false" customWidth="true" hidden="false" outlineLevel="0" max="9" min="9" style="541" width="17.42"/>
    <col collapsed="false" customWidth="true" hidden="false" outlineLevel="0" max="10" min="10" style="541" width="15.13"/>
    <col collapsed="false" customWidth="true" hidden="false" outlineLevel="0" max="11" min="11" style="541" width="13.14"/>
    <col collapsed="false" customWidth="true" hidden="false" outlineLevel="0" max="12" min="12" style="541" width="16.7"/>
    <col collapsed="false" customWidth="true" hidden="false" outlineLevel="0" max="21" min="13" style="541" width="11.28"/>
    <col collapsed="false" customWidth="true" hidden="false" outlineLevel="0" max="22" min="22" style="541" width="14.85"/>
    <col collapsed="false" customWidth="true" hidden="false" outlineLevel="0" max="32" min="23" style="541" width="11.28"/>
    <col collapsed="false" customWidth="true" hidden="false" outlineLevel="0" max="33" min="33" style="541" width="16.42"/>
    <col collapsed="false" customWidth="true" hidden="false" outlineLevel="0" max="34" min="34" style="541" width="11.28"/>
    <col collapsed="false" customWidth="false" hidden="false" outlineLevel="0" max="257" min="35" style="541" width="11.42"/>
  </cols>
  <sheetData>
    <row r="1" s="359" customFormat="true" ht="12.75" hidden="false" customHeight="false" outlineLevel="0" collapsed="false">
      <c r="B1" s="360"/>
      <c r="G1" s="361" t="s">
        <v>40</v>
      </c>
    </row>
    <row r="2" s="359" customFormat="true" ht="39" hidden="false" customHeight="true" outlineLevel="0" collapsed="false">
      <c r="A2" s="362" t="s">
        <v>878</v>
      </c>
      <c r="B2" s="362"/>
      <c r="C2" s="362"/>
      <c r="D2" s="362"/>
    </row>
    <row r="3" s="365" customFormat="true" ht="3.75" hidden="false" customHeight="true" outlineLevel="0" collapsed="false">
      <c r="A3" s="363"/>
      <c r="B3" s="364"/>
    </row>
    <row r="4" s="365" customFormat="true" ht="12.75" hidden="false" customHeight="false" outlineLevel="0" collapsed="false">
      <c r="A4" s="542" t="str">
        <f aca="false">IF('ERR &amp; Sensitivity Analysis'!$I$12="Y",IF('ERR &amp; Sensitivity Analysis'!$I$13="Y","","Note: Current calculations are based on user input and are not the original MCC estimates"),"Note: Current calculations are based on user input and are not the original MCC estimates")</f>
        <v/>
      </c>
      <c r="B4" s="542"/>
      <c r="C4" s="542"/>
    </row>
    <row r="5" s="365" customFormat="true" ht="7.5" hidden="false" customHeight="true" outlineLevel="0" collapsed="false">
      <c r="A5" s="367"/>
      <c r="B5" s="367"/>
      <c r="C5" s="367"/>
    </row>
    <row r="6" customFormat="false" ht="50.25" hidden="false" customHeight="true" outlineLevel="0" collapsed="false">
      <c r="B6" s="543" t="s">
        <v>987</v>
      </c>
      <c r="J6" s="544"/>
    </row>
    <row r="7" customFormat="false" ht="12.75" hidden="false" customHeight="false" outlineLevel="0" collapsed="false">
      <c r="B7" s="545" t="s">
        <v>988</v>
      </c>
      <c r="C7" s="546" t="n">
        <f aca="false">+DATA!C170</f>
        <v>4.29295490417137</v>
      </c>
    </row>
    <row r="8" customFormat="false" ht="12.75" hidden="false" customHeight="false" outlineLevel="0" collapsed="false">
      <c r="A8" s="547"/>
    </row>
    <row r="9" customFormat="false" ht="12.75" hidden="false" customHeight="false" outlineLevel="0" collapsed="false">
      <c r="B9" s="548" t="s">
        <v>989</v>
      </c>
      <c r="C9" s="543"/>
      <c r="D9" s="543"/>
      <c r="E9" s="543"/>
      <c r="F9" s="543"/>
      <c r="G9" s="543"/>
      <c r="H9" s="543"/>
      <c r="I9" s="543"/>
      <c r="J9" s="543"/>
      <c r="K9" s="543"/>
    </row>
    <row r="10" customFormat="false" ht="12.75" hidden="false" customHeight="true" outlineLevel="0" collapsed="false">
      <c r="B10" s="549"/>
      <c r="C10" s="548"/>
      <c r="D10" s="548"/>
      <c r="E10" s="548"/>
      <c r="F10" s="548"/>
      <c r="G10" s="548"/>
      <c r="H10" s="548"/>
      <c r="I10" s="548"/>
      <c r="J10" s="548"/>
      <c r="K10" s="548"/>
    </row>
    <row r="11" customFormat="false" ht="12.75" hidden="false" customHeight="false" outlineLevel="0" collapsed="false">
      <c r="B11" s="549"/>
      <c r="C11" s="548" t="s">
        <v>990</v>
      </c>
      <c r="D11" s="548" t="n">
        <v>2</v>
      </c>
      <c r="E11" s="548" t="n">
        <v>3</v>
      </c>
      <c r="F11" s="548" t="n">
        <v>4</v>
      </c>
      <c r="G11" s="548" t="n">
        <v>5</v>
      </c>
      <c r="H11" s="550" t="s">
        <v>991</v>
      </c>
      <c r="I11" s="550" t="s">
        <v>992</v>
      </c>
      <c r="J11" s="550" t="s">
        <v>993</v>
      </c>
      <c r="K11" s="550" t="s">
        <v>994</v>
      </c>
      <c r="L11" s="550" t="s">
        <v>995</v>
      </c>
      <c r="M11" s="550" t="s">
        <v>996</v>
      </c>
      <c r="N11" s="550" t="s">
        <v>997</v>
      </c>
      <c r="O11" s="550" t="s">
        <v>998</v>
      </c>
      <c r="P11" s="550" t="s">
        <v>999</v>
      </c>
      <c r="Q11" s="550" t="s">
        <v>1000</v>
      </c>
      <c r="R11" s="550" t="s">
        <v>1001</v>
      </c>
      <c r="S11" s="550" t="s">
        <v>1002</v>
      </c>
      <c r="T11" s="550" t="s">
        <v>1003</v>
      </c>
      <c r="U11" s="550" t="s">
        <v>1004</v>
      </c>
      <c r="V11" s="550" t="s">
        <v>1005</v>
      </c>
      <c r="W11" s="548" t="s">
        <v>1006</v>
      </c>
    </row>
    <row r="12" customFormat="false" ht="12.75" hidden="false" customHeight="false" outlineLevel="0" collapsed="false">
      <c r="B12" s="551" t="s">
        <v>1007</v>
      </c>
      <c r="C12" s="552"/>
      <c r="D12" s="552"/>
      <c r="E12" s="552"/>
      <c r="F12" s="552"/>
      <c r="G12" s="552"/>
      <c r="H12" s="552"/>
      <c r="I12" s="552"/>
      <c r="J12" s="552"/>
      <c r="K12" s="552"/>
      <c r="L12" s="552"/>
      <c r="M12" s="552"/>
      <c r="N12" s="552"/>
      <c r="O12" s="552"/>
      <c r="P12" s="552"/>
      <c r="Q12" s="552"/>
      <c r="R12" s="552"/>
      <c r="S12" s="552"/>
      <c r="T12" s="552"/>
      <c r="U12" s="552"/>
      <c r="V12" s="552"/>
      <c r="W12" s="552"/>
    </row>
    <row r="13" customFormat="false" ht="24.75" hidden="false" customHeight="true" outlineLevel="0" collapsed="false">
      <c r="B13" s="553" t="s">
        <v>1008</v>
      </c>
      <c r="C13" s="554" t="n">
        <f aca="false">+C198</f>
        <v>92770.5675473763</v>
      </c>
      <c r="D13" s="554" t="n">
        <f aca="false">+D198</f>
        <v>92770.5675473763</v>
      </c>
      <c r="E13" s="554" t="n">
        <f aca="false">+E198</f>
        <v>92770.5675473763</v>
      </c>
      <c r="F13" s="554" t="n">
        <f aca="false">+F198</f>
        <v>92770.5675473763</v>
      </c>
      <c r="G13" s="554" t="n">
        <f aca="false">+G198</f>
        <v>92770.5675473763</v>
      </c>
      <c r="H13" s="555" t="n">
        <f aca="false">+G13</f>
        <v>92770.5675473763</v>
      </c>
      <c r="I13" s="555" t="n">
        <f aca="false">+H13</f>
        <v>92770.5675473763</v>
      </c>
      <c r="J13" s="555" t="n">
        <f aca="false">+I13</f>
        <v>92770.5675473763</v>
      </c>
      <c r="K13" s="555" t="n">
        <f aca="false">+J13</f>
        <v>92770.5675473763</v>
      </c>
      <c r="L13" s="554" t="n">
        <f aca="false">+K13</f>
        <v>92770.5675473763</v>
      </c>
      <c r="M13" s="554" t="n">
        <f aca="false">+L13</f>
        <v>92770.5675473763</v>
      </c>
      <c r="N13" s="554" t="n">
        <f aca="false">+M13</f>
        <v>92770.5675473763</v>
      </c>
      <c r="O13" s="554" t="n">
        <f aca="false">+N13</f>
        <v>92770.5675473763</v>
      </c>
      <c r="P13" s="554" t="n">
        <f aca="false">+O13</f>
        <v>92770.5675473763</v>
      </c>
      <c r="Q13" s="554" t="n">
        <f aca="false">+P13</f>
        <v>92770.5675473763</v>
      </c>
      <c r="R13" s="554" t="n">
        <f aca="false">+Q13</f>
        <v>92770.5675473763</v>
      </c>
      <c r="S13" s="554" t="n">
        <f aca="false">+R13</f>
        <v>92770.5675473763</v>
      </c>
      <c r="T13" s="554" t="n">
        <f aca="false">+S13</f>
        <v>92770.5675473763</v>
      </c>
      <c r="U13" s="554" t="n">
        <f aca="false">+T13</f>
        <v>92770.5675473763</v>
      </c>
      <c r="V13" s="554" t="n">
        <f aca="false">+U13</f>
        <v>92770.5675473763</v>
      </c>
      <c r="W13" s="556" t="n">
        <f aca="false">SUM(C13:V13)</f>
        <v>1855411.35094753</v>
      </c>
      <c r="X13" s="557"/>
    </row>
    <row r="14" customFormat="false" ht="12.75" hidden="false" customHeight="false" outlineLevel="0" collapsed="false">
      <c r="B14" s="553" t="s">
        <v>1009</v>
      </c>
      <c r="C14" s="554" t="n">
        <f aca="false">+C211</f>
        <v>24302.3762700424</v>
      </c>
      <c r="D14" s="554" t="n">
        <f aca="false">+D211</f>
        <v>24302.3762700424</v>
      </c>
      <c r="E14" s="554" t="n">
        <f aca="false">+E211</f>
        <v>24302.3762700424</v>
      </c>
      <c r="F14" s="554" t="n">
        <f aca="false">+F211</f>
        <v>24302.3762700424</v>
      </c>
      <c r="G14" s="554" t="n">
        <f aca="false">+G211</f>
        <v>24302.3762700424</v>
      </c>
      <c r="H14" s="554" t="n">
        <f aca="false">+G14</f>
        <v>24302.3762700424</v>
      </c>
      <c r="I14" s="554" t="n">
        <f aca="false">+H14</f>
        <v>24302.3762700424</v>
      </c>
      <c r="J14" s="554" t="n">
        <f aca="false">+I14</f>
        <v>24302.3762700424</v>
      </c>
      <c r="K14" s="554" t="n">
        <f aca="false">+J14</f>
        <v>24302.3762700424</v>
      </c>
      <c r="L14" s="554" t="n">
        <f aca="false">+K14</f>
        <v>24302.3762700424</v>
      </c>
      <c r="M14" s="554" t="n">
        <f aca="false">+L14</f>
        <v>24302.3762700424</v>
      </c>
      <c r="N14" s="554" t="n">
        <f aca="false">+M14</f>
        <v>24302.3762700424</v>
      </c>
      <c r="O14" s="554" t="n">
        <f aca="false">+N14</f>
        <v>24302.3762700424</v>
      </c>
      <c r="P14" s="554" t="n">
        <f aca="false">+O14</f>
        <v>24302.3762700424</v>
      </c>
      <c r="Q14" s="554" t="n">
        <f aca="false">+P14</f>
        <v>24302.3762700424</v>
      </c>
      <c r="R14" s="554" t="n">
        <f aca="false">+Q14</f>
        <v>24302.3762700424</v>
      </c>
      <c r="S14" s="554" t="n">
        <f aca="false">+R14</f>
        <v>24302.3762700424</v>
      </c>
      <c r="T14" s="554" t="n">
        <f aca="false">+S14</f>
        <v>24302.3762700424</v>
      </c>
      <c r="U14" s="554" t="n">
        <f aca="false">+T14</f>
        <v>24302.3762700424</v>
      </c>
      <c r="V14" s="554" t="n">
        <f aca="false">+U14</f>
        <v>24302.3762700424</v>
      </c>
      <c r="W14" s="556" t="n">
        <f aca="false">SUM(C14:V14)</f>
        <v>486047.525400849</v>
      </c>
    </row>
    <row r="15" customFormat="false" ht="12.75" hidden="false" customHeight="false" outlineLevel="0" collapsed="false">
      <c r="B15" s="551" t="s">
        <v>1010</v>
      </c>
      <c r="C15" s="558" t="n">
        <f aca="false">SUM(C13:C14)</f>
        <v>117072.943817419</v>
      </c>
      <c r="D15" s="558" t="n">
        <f aca="false">SUM(D13:D14)</f>
        <v>117072.943817419</v>
      </c>
      <c r="E15" s="558" t="n">
        <f aca="false">SUM(E13:E14)</f>
        <v>117072.943817419</v>
      </c>
      <c r="F15" s="558" t="n">
        <f aca="false">SUM(F13:F14)</f>
        <v>117072.943817419</v>
      </c>
      <c r="G15" s="558" t="n">
        <f aca="false">SUM(G13:G14)</f>
        <v>117072.943817419</v>
      </c>
      <c r="H15" s="558" t="n">
        <f aca="false">SUM(H13:H14)</f>
        <v>117072.943817419</v>
      </c>
      <c r="I15" s="558" t="n">
        <f aca="false">SUM(I13:I14)</f>
        <v>117072.943817419</v>
      </c>
      <c r="J15" s="558" t="n">
        <f aca="false">SUM(J13:J14)</f>
        <v>117072.943817419</v>
      </c>
      <c r="K15" s="558" t="n">
        <f aca="false">SUM(K13:K14)</f>
        <v>117072.943817419</v>
      </c>
      <c r="L15" s="558" t="n">
        <f aca="false">SUM(L13:L14)</f>
        <v>117072.943817419</v>
      </c>
      <c r="M15" s="558" t="n">
        <f aca="false">SUM(M13:M14)</f>
        <v>117072.943817419</v>
      </c>
      <c r="N15" s="558" t="n">
        <f aca="false">SUM(N13:N14)</f>
        <v>117072.943817419</v>
      </c>
      <c r="O15" s="558" t="n">
        <f aca="false">SUM(O13:O14)</f>
        <v>117072.943817419</v>
      </c>
      <c r="P15" s="558" t="n">
        <f aca="false">SUM(P13:P14)</f>
        <v>117072.943817419</v>
      </c>
      <c r="Q15" s="558" t="n">
        <f aca="false">SUM(Q13:Q14)</f>
        <v>117072.943817419</v>
      </c>
      <c r="R15" s="558" t="n">
        <f aca="false">SUM(R13:R14)</f>
        <v>117072.943817419</v>
      </c>
      <c r="S15" s="558" t="n">
        <f aca="false">SUM(S13:S14)</f>
        <v>117072.943817419</v>
      </c>
      <c r="T15" s="558" t="n">
        <f aca="false">SUM(T13:T14)</f>
        <v>117072.943817419</v>
      </c>
      <c r="U15" s="558" t="n">
        <f aca="false">SUM(U13:U14)</f>
        <v>117072.943817419</v>
      </c>
      <c r="V15" s="558" t="n">
        <f aca="false">SUM(V13:V14)</f>
        <v>117072.943817419</v>
      </c>
      <c r="W15" s="556" t="n">
        <f aca="false">SUM(C15:V15)</f>
        <v>2341458.87634837</v>
      </c>
    </row>
    <row r="16" customFormat="false" ht="12.75" hidden="false" customHeight="false" outlineLevel="0" collapsed="false">
      <c r="B16" s="551" t="s">
        <v>1011</v>
      </c>
      <c r="C16" s="551"/>
      <c r="D16" s="551"/>
      <c r="E16" s="551"/>
      <c r="F16" s="551"/>
      <c r="G16" s="551"/>
      <c r="H16" s="551"/>
      <c r="I16" s="559"/>
      <c r="J16" s="559"/>
      <c r="K16" s="559"/>
      <c r="L16" s="559"/>
      <c r="M16" s="559"/>
      <c r="N16" s="559"/>
      <c r="O16" s="559"/>
      <c r="P16" s="559"/>
      <c r="Q16" s="559"/>
      <c r="R16" s="559"/>
      <c r="S16" s="559"/>
      <c r="T16" s="559"/>
      <c r="U16" s="559"/>
      <c r="V16" s="559"/>
      <c r="W16" s="556"/>
    </row>
    <row r="17" customFormat="false" ht="12.75" hidden="false" customHeight="false" outlineLevel="0" collapsed="false">
      <c r="B17" s="545" t="s">
        <v>1012</v>
      </c>
      <c r="C17" s="554" t="n">
        <f aca="false">+D274</f>
        <v>16550.2566079295</v>
      </c>
      <c r="D17" s="554" t="n">
        <f aca="false">+E274</f>
        <v>16550.2566079295</v>
      </c>
      <c r="E17" s="554" t="n">
        <f aca="false">+F274</f>
        <v>16550.2566079295</v>
      </c>
      <c r="F17" s="554" t="n">
        <f aca="false">+G274</f>
        <v>16550.2566079295</v>
      </c>
      <c r="G17" s="554" t="n">
        <f aca="false">+H274</f>
        <v>16550.2566079295</v>
      </c>
      <c r="H17" s="554" t="n">
        <f aca="false">+G17</f>
        <v>16550.2566079295</v>
      </c>
      <c r="I17" s="554" t="n">
        <f aca="false">+H17</f>
        <v>16550.2566079295</v>
      </c>
      <c r="J17" s="554" t="n">
        <f aca="false">+I17</f>
        <v>16550.2566079295</v>
      </c>
      <c r="K17" s="554" t="n">
        <f aca="false">+J17</f>
        <v>16550.2566079295</v>
      </c>
      <c r="L17" s="554" t="n">
        <f aca="false">+K17</f>
        <v>16550.2566079295</v>
      </c>
      <c r="M17" s="554" t="n">
        <f aca="false">+L17</f>
        <v>16550.2566079295</v>
      </c>
      <c r="N17" s="554" t="n">
        <f aca="false">+M17</f>
        <v>16550.2566079295</v>
      </c>
      <c r="O17" s="554" t="n">
        <f aca="false">+N17</f>
        <v>16550.2566079295</v>
      </c>
      <c r="P17" s="554" t="n">
        <f aca="false">+O17</f>
        <v>16550.2566079295</v>
      </c>
      <c r="Q17" s="554" t="n">
        <f aca="false">+P17</f>
        <v>16550.2566079295</v>
      </c>
      <c r="R17" s="554" t="n">
        <f aca="false">+Q17</f>
        <v>16550.2566079295</v>
      </c>
      <c r="S17" s="554" t="n">
        <f aca="false">+R17</f>
        <v>16550.2566079295</v>
      </c>
      <c r="T17" s="554" t="n">
        <f aca="false">+S17</f>
        <v>16550.2566079295</v>
      </c>
      <c r="U17" s="554" t="n">
        <f aca="false">+T17</f>
        <v>16550.2566079295</v>
      </c>
      <c r="V17" s="554" t="n">
        <f aca="false">+U17</f>
        <v>16550.2566079295</v>
      </c>
      <c r="W17" s="556" t="n">
        <f aca="false">SUM(C17:V17)</f>
        <v>331005.13215859</v>
      </c>
    </row>
    <row r="18" customFormat="false" ht="12.75" hidden="false" customHeight="false" outlineLevel="0" collapsed="false">
      <c r="B18" s="553" t="s">
        <v>1013</v>
      </c>
      <c r="C18" s="551"/>
      <c r="D18" s="551"/>
      <c r="E18" s="551"/>
      <c r="F18" s="551"/>
      <c r="G18" s="551"/>
      <c r="H18" s="551"/>
      <c r="I18" s="559"/>
      <c r="J18" s="559"/>
      <c r="K18" s="559"/>
      <c r="L18" s="559"/>
      <c r="M18" s="559"/>
      <c r="N18" s="559"/>
      <c r="O18" s="559"/>
      <c r="P18" s="559"/>
      <c r="Q18" s="559"/>
      <c r="R18" s="559"/>
      <c r="S18" s="559"/>
      <c r="T18" s="559"/>
      <c r="U18" s="559"/>
      <c r="V18" s="559"/>
      <c r="W18" s="560" t="n">
        <f aca="false">SUM(C18:V18)</f>
        <v>0</v>
      </c>
    </row>
    <row r="19" customFormat="false" ht="12.75" hidden="false" customHeight="false" outlineLevel="0" collapsed="false">
      <c r="B19" s="553" t="s">
        <v>1014</v>
      </c>
      <c r="C19" s="551"/>
      <c r="D19" s="551"/>
      <c r="E19" s="551"/>
      <c r="F19" s="551"/>
      <c r="G19" s="551"/>
      <c r="H19" s="551"/>
      <c r="I19" s="559"/>
      <c r="J19" s="559"/>
      <c r="K19" s="559"/>
      <c r="L19" s="559"/>
      <c r="M19" s="559"/>
      <c r="N19" s="559"/>
      <c r="O19" s="559"/>
      <c r="P19" s="559"/>
      <c r="Q19" s="559"/>
      <c r="R19" s="559"/>
      <c r="S19" s="559"/>
      <c r="T19" s="559"/>
      <c r="U19" s="559"/>
      <c r="V19" s="559"/>
      <c r="W19" s="560" t="n">
        <f aca="false">SUM(C19:V19)</f>
        <v>0</v>
      </c>
    </row>
    <row r="20" customFormat="false" ht="12.75" hidden="false" customHeight="false" outlineLevel="0" collapsed="false">
      <c r="A20" s="561"/>
      <c r="B20" s="551" t="s">
        <v>1015</v>
      </c>
      <c r="C20" s="554" t="n">
        <f aca="false">SUM(C17:C19)</f>
        <v>16550.2566079295</v>
      </c>
      <c r="D20" s="554" t="n">
        <f aca="false">SUM(D17:D19)</f>
        <v>16550.2566079295</v>
      </c>
      <c r="E20" s="554" t="n">
        <f aca="false">SUM(E17:E19)</f>
        <v>16550.2566079295</v>
      </c>
      <c r="F20" s="554" t="n">
        <f aca="false">SUM(F17:F19)</f>
        <v>16550.2566079295</v>
      </c>
      <c r="G20" s="554" t="n">
        <f aca="false">SUM(G17:G19)</f>
        <v>16550.2566079295</v>
      </c>
      <c r="H20" s="554" t="n">
        <f aca="false">SUM(H17:H19)</f>
        <v>16550.2566079295</v>
      </c>
      <c r="I20" s="554" t="n">
        <f aca="false">H20</f>
        <v>16550.2566079295</v>
      </c>
      <c r="J20" s="554" t="n">
        <f aca="false">I20</f>
        <v>16550.2566079295</v>
      </c>
      <c r="K20" s="554" t="n">
        <f aca="false">J20</f>
        <v>16550.2566079295</v>
      </c>
      <c r="L20" s="554" t="n">
        <f aca="false">K20</f>
        <v>16550.2566079295</v>
      </c>
      <c r="M20" s="554" t="n">
        <f aca="false">L20</f>
        <v>16550.2566079295</v>
      </c>
      <c r="N20" s="554" t="n">
        <f aca="false">M20</f>
        <v>16550.2566079295</v>
      </c>
      <c r="O20" s="554" t="n">
        <f aca="false">N20</f>
        <v>16550.2566079295</v>
      </c>
      <c r="P20" s="554" t="n">
        <f aca="false">O20</f>
        <v>16550.2566079295</v>
      </c>
      <c r="Q20" s="554" t="n">
        <f aca="false">P20</f>
        <v>16550.2566079295</v>
      </c>
      <c r="R20" s="554" t="n">
        <f aca="false">Q20</f>
        <v>16550.2566079295</v>
      </c>
      <c r="S20" s="554" t="n">
        <f aca="false">R20</f>
        <v>16550.2566079295</v>
      </c>
      <c r="T20" s="554" t="n">
        <f aca="false">S20</f>
        <v>16550.2566079295</v>
      </c>
      <c r="U20" s="554" t="n">
        <f aca="false">T20</f>
        <v>16550.2566079295</v>
      </c>
      <c r="V20" s="554" t="n">
        <f aca="false">U20</f>
        <v>16550.2566079295</v>
      </c>
      <c r="W20" s="556" t="n">
        <f aca="false">SUM(C20:V20)</f>
        <v>331005.13215859</v>
      </c>
    </row>
    <row r="21" customFormat="false" ht="12.75" hidden="false" customHeight="false" outlineLevel="0" collapsed="false">
      <c r="B21" s="562" t="s">
        <v>1016</v>
      </c>
      <c r="C21" s="556" t="n">
        <f aca="false">C15-C20</f>
        <v>100522.687209489</v>
      </c>
      <c r="D21" s="556" t="n">
        <f aca="false">D15-D20</f>
        <v>100522.687209489</v>
      </c>
      <c r="E21" s="556" t="n">
        <f aca="false">E15-E20</f>
        <v>100522.687209489</v>
      </c>
      <c r="F21" s="556" t="n">
        <f aca="false">F15-F20</f>
        <v>100522.687209489</v>
      </c>
      <c r="G21" s="556" t="n">
        <f aca="false">G15-G20</f>
        <v>100522.687209489</v>
      </c>
      <c r="H21" s="556" t="n">
        <f aca="false">H15-H20</f>
        <v>100522.687209489</v>
      </c>
      <c r="I21" s="556" t="n">
        <f aca="false">H21</f>
        <v>100522.687209489</v>
      </c>
      <c r="J21" s="556" t="n">
        <f aca="false">I21</f>
        <v>100522.687209489</v>
      </c>
      <c r="K21" s="556" t="n">
        <f aca="false">J21</f>
        <v>100522.687209489</v>
      </c>
      <c r="L21" s="556" t="n">
        <f aca="false">K21</f>
        <v>100522.687209489</v>
      </c>
      <c r="M21" s="556" t="n">
        <f aca="false">L21</f>
        <v>100522.687209489</v>
      </c>
      <c r="N21" s="556" t="n">
        <f aca="false">M21</f>
        <v>100522.687209489</v>
      </c>
      <c r="O21" s="556" t="n">
        <f aca="false">N21</f>
        <v>100522.687209489</v>
      </c>
      <c r="P21" s="556" t="n">
        <f aca="false">O21</f>
        <v>100522.687209489</v>
      </c>
      <c r="Q21" s="556" t="n">
        <f aca="false">P21</f>
        <v>100522.687209489</v>
      </c>
      <c r="R21" s="556" t="n">
        <f aca="false">Q21</f>
        <v>100522.687209489</v>
      </c>
      <c r="S21" s="556" t="n">
        <f aca="false">R21</f>
        <v>100522.687209489</v>
      </c>
      <c r="T21" s="556" t="n">
        <f aca="false">S21</f>
        <v>100522.687209489</v>
      </c>
      <c r="U21" s="556" t="n">
        <f aca="false">T21</f>
        <v>100522.687209489</v>
      </c>
      <c r="V21" s="556" t="n">
        <f aca="false">U21</f>
        <v>100522.687209489</v>
      </c>
      <c r="W21" s="556" t="n">
        <f aca="false">SUM(C21:V21)</f>
        <v>2010453.74418978</v>
      </c>
    </row>
    <row r="22" customFormat="false" ht="15" hidden="false" customHeight="true" outlineLevel="0" collapsed="false">
      <c r="A22" s="563"/>
      <c r="B22" s="564"/>
      <c r="C22" s="565"/>
      <c r="D22" s="565"/>
      <c r="E22" s="565"/>
      <c r="F22" s="565"/>
      <c r="G22" s="565"/>
      <c r="H22" s="565"/>
      <c r="I22" s="565"/>
      <c r="J22" s="565"/>
      <c r="K22" s="565"/>
      <c r="L22" s="565"/>
      <c r="M22" s="565"/>
      <c r="N22" s="565"/>
      <c r="O22" s="565"/>
      <c r="P22" s="565"/>
      <c r="Q22" s="565"/>
      <c r="R22" s="565"/>
      <c r="S22" s="565"/>
      <c r="T22" s="565"/>
      <c r="U22" s="565"/>
      <c r="V22" s="565"/>
      <c r="W22" s="565"/>
      <c r="X22" s="565"/>
      <c r="Y22" s="565"/>
      <c r="Z22" s="565"/>
      <c r="AA22" s="565"/>
      <c r="AB22" s="565"/>
      <c r="AC22" s="565"/>
      <c r="AD22" s="565"/>
      <c r="AE22" s="565"/>
      <c r="AF22" s="565"/>
      <c r="AG22" s="565"/>
      <c r="AH22" s="566"/>
      <c r="AI22" s="566"/>
    </row>
    <row r="23" customFormat="false" ht="12.75" hidden="false" customHeight="false" outlineLevel="0" collapsed="false">
      <c r="A23" s="563"/>
      <c r="B23" s="564"/>
      <c r="C23" s="565"/>
      <c r="D23" s="565"/>
      <c r="E23" s="565"/>
      <c r="F23" s="565"/>
      <c r="G23" s="565"/>
      <c r="H23" s="565"/>
      <c r="I23" s="565"/>
      <c r="J23" s="565"/>
      <c r="K23" s="565"/>
      <c r="L23" s="565"/>
      <c r="M23" s="565"/>
      <c r="N23" s="565"/>
      <c r="O23" s="565"/>
      <c r="P23" s="565"/>
      <c r="Q23" s="565"/>
      <c r="R23" s="565"/>
      <c r="S23" s="565"/>
      <c r="T23" s="565"/>
      <c r="U23" s="565"/>
      <c r="V23" s="565"/>
      <c r="W23" s="565"/>
      <c r="X23" s="565"/>
      <c r="Y23" s="565"/>
      <c r="Z23" s="565"/>
      <c r="AA23" s="565"/>
      <c r="AB23" s="565"/>
      <c r="AC23" s="565"/>
      <c r="AD23" s="565"/>
      <c r="AE23" s="565"/>
      <c r="AF23" s="565"/>
      <c r="AG23" s="565"/>
      <c r="AH23" s="566"/>
      <c r="AI23" s="566"/>
    </row>
    <row r="24" customFormat="false" ht="12.75" hidden="false" customHeight="false" outlineLevel="0" collapsed="false">
      <c r="A24" s="563"/>
      <c r="B24" s="567"/>
      <c r="C24" s="565"/>
      <c r="D24" s="565"/>
      <c r="E24" s="565"/>
      <c r="F24" s="565"/>
      <c r="G24" s="565"/>
      <c r="H24" s="565"/>
      <c r="I24" s="565"/>
      <c r="J24" s="565"/>
      <c r="K24" s="565"/>
      <c r="L24" s="565"/>
      <c r="M24" s="565"/>
      <c r="N24" s="565"/>
      <c r="O24" s="565"/>
      <c r="P24" s="565"/>
      <c r="Q24" s="565"/>
      <c r="R24" s="565"/>
      <c r="S24" s="565"/>
      <c r="T24" s="565"/>
      <c r="U24" s="565"/>
      <c r="V24" s="565"/>
      <c r="W24" s="565"/>
      <c r="X24" s="565"/>
      <c r="Y24" s="565"/>
      <c r="Z24" s="565"/>
      <c r="AA24" s="565"/>
      <c r="AB24" s="565"/>
      <c r="AC24" s="565"/>
      <c r="AD24" s="565"/>
      <c r="AE24" s="565"/>
      <c r="AF24" s="565"/>
      <c r="AG24" s="565"/>
      <c r="AH24" s="566"/>
      <c r="AI24" s="566"/>
    </row>
    <row r="25" customFormat="false" ht="12.75" hidden="false" customHeight="false" outlineLevel="0" collapsed="false">
      <c r="A25" s="563"/>
      <c r="AH25" s="566"/>
      <c r="AI25" s="566"/>
    </row>
    <row r="26" customFormat="false" ht="12.75" hidden="false" customHeight="false" outlineLevel="0" collapsed="false">
      <c r="A26" s="563"/>
      <c r="B26" s="548" t="s">
        <v>1017</v>
      </c>
      <c r="C26" s="543"/>
      <c r="D26" s="543"/>
      <c r="E26" s="543"/>
      <c r="F26" s="543"/>
      <c r="G26" s="543"/>
      <c r="H26" s="543"/>
      <c r="I26" s="543"/>
      <c r="J26" s="543"/>
      <c r="K26" s="543"/>
      <c r="AH26" s="566"/>
      <c r="AI26" s="566"/>
    </row>
    <row r="27" customFormat="false" ht="12.75" hidden="false" customHeight="true" outlineLevel="0" collapsed="false">
      <c r="A27" s="563"/>
      <c r="B27" s="549"/>
      <c r="C27" s="548"/>
      <c r="D27" s="548"/>
      <c r="E27" s="548"/>
      <c r="F27" s="548"/>
      <c r="G27" s="548"/>
      <c r="H27" s="548"/>
      <c r="I27" s="548"/>
      <c r="J27" s="548"/>
      <c r="K27" s="548"/>
      <c r="AH27" s="566"/>
      <c r="AI27" s="566"/>
    </row>
    <row r="28" customFormat="false" ht="12.75" hidden="false" customHeight="false" outlineLevel="0" collapsed="false">
      <c r="A28" s="547"/>
      <c r="B28" s="549"/>
      <c r="C28" s="548" t="s">
        <v>990</v>
      </c>
      <c r="D28" s="548" t="n">
        <v>2</v>
      </c>
      <c r="E28" s="548" t="n">
        <v>3</v>
      </c>
      <c r="F28" s="548" t="n">
        <v>4</v>
      </c>
      <c r="G28" s="548" t="n">
        <v>5</v>
      </c>
      <c r="H28" s="550" t="s">
        <v>991</v>
      </c>
      <c r="I28" s="550" t="s">
        <v>992</v>
      </c>
      <c r="J28" s="550" t="s">
        <v>993</v>
      </c>
      <c r="K28" s="550" t="s">
        <v>994</v>
      </c>
      <c r="L28" s="550" t="s">
        <v>995</v>
      </c>
      <c r="M28" s="550" t="s">
        <v>996</v>
      </c>
      <c r="N28" s="550" t="s">
        <v>997</v>
      </c>
      <c r="O28" s="550" t="s">
        <v>998</v>
      </c>
      <c r="P28" s="550" t="s">
        <v>999</v>
      </c>
      <c r="Q28" s="550" t="s">
        <v>1000</v>
      </c>
      <c r="R28" s="550" t="s">
        <v>1001</v>
      </c>
      <c r="S28" s="550" t="s">
        <v>1002</v>
      </c>
      <c r="T28" s="550" t="s">
        <v>1003</v>
      </c>
      <c r="U28" s="550" t="s">
        <v>1004</v>
      </c>
      <c r="V28" s="550" t="s">
        <v>1005</v>
      </c>
      <c r="W28" s="548" t="s">
        <v>1006</v>
      </c>
    </row>
    <row r="29" customFormat="false" ht="12.75" hidden="false" customHeight="false" outlineLevel="0" collapsed="false">
      <c r="A29" s="563"/>
      <c r="B29" s="551" t="s">
        <v>1007</v>
      </c>
      <c r="C29" s="552"/>
      <c r="D29" s="552"/>
      <c r="E29" s="552"/>
      <c r="F29" s="552"/>
      <c r="G29" s="552"/>
      <c r="H29" s="552"/>
      <c r="I29" s="552"/>
      <c r="J29" s="552"/>
      <c r="K29" s="552"/>
      <c r="L29" s="552"/>
      <c r="M29" s="552"/>
      <c r="N29" s="552"/>
      <c r="O29" s="552"/>
      <c r="P29" s="552"/>
      <c r="Q29" s="552"/>
      <c r="R29" s="552"/>
      <c r="S29" s="552"/>
      <c r="T29" s="552"/>
      <c r="U29" s="552"/>
      <c r="V29" s="552"/>
      <c r="W29" s="552"/>
    </row>
    <row r="30" customFormat="false" ht="12.75" hidden="false" customHeight="false" outlineLevel="0" collapsed="false">
      <c r="A30" s="563"/>
      <c r="B30" s="553" t="s">
        <v>1008</v>
      </c>
      <c r="C30" s="554" t="n">
        <f aca="false">+K198</f>
        <v>92770.5675473763</v>
      </c>
      <c r="D30" s="554" t="n">
        <f aca="false">+L198</f>
        <v>92770.5675473763</v>
      </c>
      <c r="E30" s="554" t="n">
        <f aca="false">+M198</f>
        <v>92770.5675473763</v>
      </c>
      <c r="F30" s="554" t="n">
        <f aca="false">+N198</f>
        <v>92770.5675473763</v>
      </c>
      <c r="G30" s="554" t="n">
        <f aca="false">+O198</f>
        <v>92770.5675473763</v>
      </c>
      <c r="H30" s="554" t="n">
        <f aca="false">+P198</f>
        <v>93147.9591143203</v>
      </c>
      <c r="I30" s="554" t="n">
        <f aca="false">+Q198</f>
        <v>93918.6098877569</v>
      </c>
      <c r="J30" s="554" t="n">
        <f aca="false">+R198</f>
        <v>95099.0814601121</v>
      </c>
      <c r="K30" s="554" t="n">
        <f aca="false">+S198</f>
        <v>96706.6608387665</v>
      </c>
      <c r="L30" s="554" t="n">
        <f aca="false">+T198</f>
        <v>98759.3933799694</v>
      </c>
      <c r="M30" s="554" t="n">
        <f aca="false">+U198</f>
        <v>101276.117265275</v>
      </c>
      <c r="N30" s="554" t="n">
        <f aca="false">+V198</f>
        <v>104276.499594651</v>
      </c>
      <c r="O30" s="554" t="n">
        <f aca="false">+W198</f>
        <v>107781.07417405</v>
      </c>
      <c r="P30" s="554" t="n">
        <f aca="false">+X198</f>
        <v>111811.281079065</v>
      </c>
      <c r="Q30" s="554" t="n">
        <f aca="false">+Y198</f>
        <v>116389.508080279</v>
      </c>
      <c r="R30" s="554" t="n">
        <f aca="false">+Z198</f>
        <v>121539.134020179</v>
      </c>
      <c r="S30" s="554" t="n">
        <f aca="false">+AA198</f>
        <v>127284.574235864</v>
      </c>
      <c r="T30" s="554" t="n">
        <f aca="false">+AB198</f>
        <v>133651.328126495</v>
      </c>
      <c r="U30" s="554" t="n">
        <f aca="false">+AC198</f>
        <v>140666.028969246</v>
      </c>
      <c r="V30" s="554" t="n">
        <f aca="false">+AD198</f>
        <v>148356.4960927</v>
      </c>
      <c r="W30" s="556" t="n">
        <f aca="false">SUM(C30:V30)</f>
        <v>2154516.58405561</v>
      </c>
    </row>
    <row r="31" customFormat="false" ht="12.75" hidden="false" customHeight="false" outlineLevel="0" collapsed="false">
      <c r="A31" s="563"/>
      <c r="B31" s="553" t="s">
        <v>1009</v>
      </c>
      <c r="C31" s="554" t="n">
        <f aca="false">+K211</f>
        <v>24302.3762700424</v>
      </c>
      <c r="D31" s="554" t="n">
        <f aca="false">+L211</f>
        <v>24302.3762700424</v>
      </c>
      <c r="E31" s="554" t="n">
        <f aca="false">+M211</f>
        <v>24302.3762700424</v>
      </c>
      <c r="F31" s="554" t="n">
        <f aca="false">+N211</f>
        <v>24302.3762700424</v>
      </c>
      <c r="G31" s="554" t="n">
        <f aca="false">+O211</f>
        <v>24302.3762700424</v>
      </c>
      <c r="H31" s="554" t="n">
        <f aca="false">+P211</f>
        <v>24302.3762700424</v>
      </c>
      <c r="I31" s="554" t="n">
        <f aca="false">+Q211</f>
        <v>24302.3762700424</v>
      </c>
      <c r="J31" s="554" t="n">
        <f aca="false">+R211</f>
        <v>24302.3762700424</v>
      </c>
      <c r="K31" s="554" t="n">
        <f aca="false">+S211</f>
        <v>24302.3762700424</v>
      </c>
      <c r="L31" s="554" t="n">
        <f aca="false">+T211</f>
        <v>24302.3762700424</v>
      </c>
      <c r="M31" s="554" t="n">
        <f aca="false">+U211</f>
        <v>24302.3762700424</v>
      </c>
      <c r="N31" s="554" t="n">
        <f aca="false">+V211</f>
        <v>24302.3762700424</v>
      </c>
      <c r="O31" s="554" t="n">
        <f aca="false">+W211</f>
        <v>24302.3762700424</v>
      </c>
      <c r="P31" s="554" t="n">
        <f aca="false">+X211</f>
        <v>24302.3762700424</v>
      </c>
      <c r="Q31" s="554" t="n">
        <f aca="false">+Y211</f>
        <v>24302.3762700424</v>
      </c>
      <c r="R31" s="554" t="n">
        <f aca="false">+Z211</f>
        <v>24302.3762700424</v>
      </c>
      <c r="S31" s="554" t="n">
        <f aca="false">+AA211</f>
        <v>24302.3762700424</v>
      </c>
      <c r="T31" s="554" t="n">
        <f aca="false">+AB211</f>
        <v>24302.3762700424</v>
      </c>
      <c r="U31" s="554" t="n">
        <f aca="false">+AC211</f>
        <v>24302.3762700424</v>
      </c>
      <c r="V31" s="554" t="n">
        <f aca="false">+AD211</f>
        <v>24302.3762700424</v>
      </c>
      <c r="W31" s="556" t="n">
        <f aca="false">SUM(C31:V31)</f>
        <v>486047.525400849</v>
      </c>
    </row>
    <row r="32" customFormat="false" ht="12.75" hidden="false" customHeight="false" outlineLevel="0" collapsed="false">
      <c r="A32" s="563"/>
      <c r="B32" s="551" t="s">
        <v>1010</v>
      </c>
      <c r="C32" s="558" t="n">
        <f aca="false">+C30+C31</f>
        <v>117072.943817419</v>
      </c>
      <c r="D32" s="558" t="n">
        <f aca="false">+D30+D31</f>
        <v>117072.943817419</v>
      </c>
      <c r="E32" s="558" t="n">
        <f aca="false">+E30+E31</f>
        <v>117072.943817419</v>
      </c>
      <c r="F32" s="558" t="n">
        <f aca="false">+F30+F31</f>
        <v>117072.943817419</v>
      </c>
      <c r="G32" s="558" t="n">
        <f aca="false">+G30+G31</f>
        <v>117072.943817419</v>
      </c>
      <c r="H32" s="558" t="n">
        <f aca="false">+H30+H31</f>
        <v>117450.335384363</v>
      </c>
      <c r="I32" s="558" t="n">
        <f aca="false">+I30+I31</f>
        <v>118220.986157799</v>
      </c>
      <c r="J32" s="558" t="n">
        <f aca="false">+J30+J31</f>
        <v>119401.457730155</v>
      </c>
      <c r="K32" s="558" t="n">
        <f aca="false">+K30+K31</f>
        <v>121009.037108809</v>
      </c>
      <c r="L32" s="558" t="n">
        <f aca="false">+L30+L31</f>
        <v>123061.769650012</v>
      </c>
      <c r="M32" s="558" t="n">
        <f aca="false">+M30+M31</f>
        <v>125578.493535317</v>
      </c>
      <c r="N32" s="558" t="n">
        <f aca="false">+N30+N31</f>
        <v>128578.875864693</v>
      </c>
      <c r="O32" s="558" t="n">
        <f aca="false">+O30+O31</f>
        <v>132083.450444093</v>
      </c>
      <c r="P32" s="558" t="n">
        <f aca="false">+P30+P31</f>
        <v>136113.657349107</v>
      </c>
      <c r="Q32" s="558" t="n">
        <f aca="false">+Q30+Q31</f>
        <v>140691.884350322</v>
      </c>
      <c r="R32" s="558" t="n">
        <f aca="false">+R30+R31</f>
        <v>145841.510290221</v>
      </c>
      <c r="S32" s="558" t="n">
        <f aca="false">+S30+S31</f>
        <v>151586.950505907</v>
      </c>
      <c r="T32" s="558" t="n">
        <f aca="false">+T30+T31</f>
        <v>157953.704396537</v>
      </c>
      <c r="U32" s="558" t="n">
        <f aca="false">+U30+U31</f>
        <v>164968.405239289</v>
      </c>
      <c r="V32" s="558" t="n">
        <f aca="false">+V30+V31</f>
        <v>172658.872362742</v>
      </c>
      <c r="W32" s="556" t="n">
        <f aca="false">SUM(C32:V32)</f>
        <v>2640564.10945646</v>
      </c>
    </row>
    <row r="33" customFormat="false" ht="12.75" hidden="false" customHeight="false" outlineLevel="0" collapsed="false">
      <c r="A33" s="563"/>
      <c r="B33" s="551" t="s">
        <v>1011</v>
      </c>
      <c r="C33" s="551"/>
      <c r="D33" s="551"/>
      <c r="E33" s="551"/>
      <c r="F33" s="551"/>
      <c r="G33" s="551"/>
      <c r="H33" s="551"/>
      <c r="I33" s="559"/>
      <c r="J33" s="559"/>
      <c r="K33" s="559"/>
      <c r="L33" s="559"/>
      <c r="M33" s="559"/>
      <c r="N33" s="559"/>
      <c r="O33" s="559"/>
      <c r="P33" s="559"/>
      <c r="Q33" s="559"/>
      <c r="R33" s="559"/>
      <c r="S33" s="559"/>
      <c r="T33" s="559"/>
      <c r="U33" s="559"/>
      <c r="V33" s="559"/>
      <c r="W33" s="556"/>
    </row>
    <row r="34" customFormat="false" ht="12.75" hidden="false" customHeight="false" outlineLevel="0" collapsed="false">
      <c r="A34" s="563"/>
      <c r="B34" s="545" t="s">
        <v>1012</v>
      </c>
      <c r="C34" s="554" t="n">
        <f aca="false">+M274</f>
        <v>16550.2566079295</v>
      </c>
      <c r="D34" s="554" t="n">
        <f aca="false">+N274</f>
        <v>16550.2566079295</v>
      </c>
      <c r="E34" s="554" t="n">
        <f aca="false">+O274</f>
        <v>16550.2566079295</v>
      </c>
      <c r="F34" s="554" t="n">
        <f aca="false">+P274</f>
        <v>16550.2566079295</v>
      </c>
      <c r="G34" s="554" t="n">
        <f aca="false">+Q274</f>
        <v>16550.2566079295</v>
      </c>
      <c r="H34" s="554" t="n">
        <f aca="false">+R274</f>
        <v>16587.7530190544</v>
      </c>
      <c r="I34" s="554" t="n">
        <f aca="false">+S274</f>
        <v>16665.2023960322</v>
      </c>
      <c r="J34" s="554" t="n">
        <f aca="false">+T274</f>
        <v>16786.6224625399</v>
      </c>
      <c r="K34" s="554" t="n">
        <f aca="false">+U274</f>
        <v>16957.9179127895</v>
      </c>
      <c r="L34" s="554" t="n">
        <f aca="false">+V274</f>
        <v>17187.3547041654</v>
      </c>
      <c r="M34" s="554" t="n">
        <f aca="false">+W274</f>
        <v>17486.2370612431</v>
      </c>
      <c r="N34" s="554" t="n">
        <f aca="false">+X274</f>
        <v>17869.867286257</v>
      </c>
      <c r="O34" s="554" t="n">
        <f aca="false">+Y274</f>
        <v>18358.9069842943</v>
      </c>
      <c r="P34" s="554" t="n">
        <f aca="false">+Z274</f>
        <v>18981.3164214459</v>
      </c>
      <c r="Q34" s="554" t="n">
        <f aca="false">+AA274</f>
        <v>19775.1375050084</v>
      </c>
      <c r="R34" s="554" t="n">
        <f aca="false">+AB274</f>
        <v>20792.5231043711</v>
      </c>
      <c r="S34" s="554" t="n">
        <f aca="false">+AC274</f>
        <v>22105.6300823752</v>
      </c>
      <c r="T34" s="554" t="n">
        <f aca="false">+AD274</f>
        <v>23815.3331691904</v>
      </c>
      <c r="U34" s="554" t="n">
        <f aca="false">+AE274</f>
        <v>26064.2611572458</v>
      </c>
      <c r="V34" s="554" t="n">
        <f aca="false">+AF274</f>
        <v>29056.5399085693</v>
      </c>
      <c r="W34" s="558" t="n">
        <f aca="false">SUM(C34:V34)</f>
        <v>381241.88621423</v>
      </c>
    </row>
    <row r="35" customFormat="false" ht="12.75" hidden="false" customHeight="false" outlineLevel="0" collapsed="false">
      <c r="A35" s="563"/>
      <c r="B35" s="553" t="s">
        <v>1013</v>
      </c>
      <c r="C35" s="551"/>
      <c r="D35" s="551"/>
      <c r="E35" s="551"/>
      <c r="F35" s="551"/>
      <c r="G35" s="551"/>
      <c r="H35" s="551"/>
      <c r="I35" s="559"/>
      <c r="J35" s="559"/>
      <c r="K35" s="559"/>
      <c r="L35" s="559"/>
      <c r="M35" s="559"/>
      <c r="N35" s="559"/>
      <c r="O35" s="559"/>
      <c r="P35" s="559"/>
      <c r="Q35" s="559"/>
      <c r="R35" s="559"/>
      <c r="S35" s="559"/>
      <c r="T35" s="559"/>
      <c r="U35" s="559"/>
      <c r="V35" s="559"/>
      <c r="W35" s="560"/>
    </row>
    <row r="36" customFormat="false" ht="12.75" hidden="false" customHeight="false" outlineLevel="0" collapsed="false">
      <c r="A36" s="563"/>
      <c r="B36" s="553" t="s">
        <v>1014</v>
      </c>
      <c r="C36" s="551"/>
      <c r="D36" s="551"/>
      <c r="E36" s="551"/>
      <c r="F36" s="551"/>
      <c r="G36" s="551"/>
      <c r="H36" s="551"/>
      <c r="I36" s="559"/>
      <c r="J36" s="559"/>
      <c r="K36" s="559"/>
      <c r="L36" s="559"/>
      <c r="M36" s="559"/>
      <c r="N36" s="559"/>
      <c r="O36" s="559"/>
      <c r="P36" s="559"/>
      <c r="Q36" s="559"/>
      <c r="R36" s="559"/>
      <c r="S36" s="559"/>
      <c r="T36" s="559"/>
      <c r="U36" s="559"/>
      <c r="V36" s="559"/>
      <c r="W36" s="560"/>
    </row>
    <row r="37" customFormat="false" ht="12.75" hidden="false" customHeight="false" outlineLevel="0" collapsed="false">
      <c r="A37" s="563"/>
      <c r="B37" s="551" t="s">
        <v>1015</v>
      </c>
      <c r="C37" s="554" t="n">
        <f aca="false">+C34</f>
        <v>16550.2566079295</v>
      </c>
      <c r="D37" s="554" t="n">
        <f aca="false">+D34</f>
        <v>16550.2566079295</v>
      </c>
      <c r="E37" s="554" t="n">
        <f aca="false">+E34</f>
        <v>16550.2566079295</v>
      </c>
      <c r="F37" s="554" t="n">
        <f aca="false">+F34</f>
        <v>16550.2566079295</v>
      </c>
      <c r="G37" s="554" t="n">
        <f aca="false">+G34</f>
        <v>16550.2566079295</v>
      </c>
      <c r="H37" s="554" t="n">
        <f aca="false">+H34</f>
        <v>16587.7530190544</v>
      </c>
      <c r="I37" s="554" t="n">
        <f aca="false">+I34</f>
        <v>16665.2023960322</v>
      </c>
      <c r="J37" s="554" t="n">
        <f aca="false">+J34</f>
        <v>16786.6224625399</v>
      </c>
      <c r="K37" s="554" t="n">
        <f aca="false">+K34</f>
        <v>16957.9179127895</v>
      </c>
      <c r="L37" s="554" t="n">
        <f aca="false">+L34</f>
        <v>17187.3547041654</v>
      </c>
      <c r="M37" s="554" t="n">
        <f aca="false">+M34</f>
        <v>17486.2370612431</v>
      </c>
      <c r="N37" s="554" t="n">
        <f aca="false">+N34</f>
        <v>17869.867286257</v>
      </c>
      <c r="O37" s="554" t="n">
        <f aca="false">+O34</f>
        <v>18358.9069842943</v>
      </c>
      <c r="P37" s="554" t="n">
        <f aca="false">+P34</f>
        <v>18981.3164214459</v>
      </c>
      <c r="Q37" s="554" t="n">
        <f aca="false">+Q34</f>
        <v>19775.1375050084</v>
      </c>
      <c r="R37" s="554" t="n">
        <f aca="false">+R34</f>
        <v>20792.5231043711</v>
      </c>
      <c r="S37" s="554" t="n">
        <f aca="false">+S34</f>
        <v>22105.6300823752</v>
      </c>
      <c r="T37" s="554" t="n">
        <f aca="false">+T34</f>
        <v>23815.3331691904</v>
      </c>
      <c r="U37" s="554" t="n">
        <f aca="false">+U34</f>
        <v>26064.2611572458</v>
      </c>
      <c r="V37" s="554" t="n">
        <f aca="false">+V34</f>
        <v>29056.5399085693</v>
      </c>
      <c r="W37" s="554" t="n">
        <f aca="false">SUM(C37:V37)</f>
        <v>381241.88621423</v>
      </c>
    </row>
    <row r="38" customFormat="false" ht="12.75" hidden="false" customHeight="false" outlineLevel="0" collapsed="false">
      <c r="A38" s="563"/>
      <c r="B38" s="562" t="s">
        <v>1016</v>
      </c>
      <c r="C38" s="556" t="n">
        <f aca="false">+C32-C37</f>
        <v>100522.687209489</v>
      </c>
      <c r="D38" s="556" t="n">
        <f aca="false">+D32-D37</f>
        <v>100522.687209489</v>
      </c>
      <c r="E38" s="556" t="n">
        <f aca="false">+E32-E37</f>
        <v>100522.687209489</v>
      </c>
      <c r="F38" s="556" t="n">
        <f aca="false">+F32-F37</f>
        <v>100522.687209489</v>
      </c>
      <c r="G38" s="556" t="n">
        <f aca="false">+G32-G37</f>
        <v>100522.687209489</v>
      </c>
      <c r="H38" s="556" t="n">
        <f aca="false">+H32-H37</f>
        <v>100862.582365308</v>
      </c>
      <c r="I38" s="556" t="n">
        <f aca="false">+I32-I37</f>
        <v>101555.783761767</v>
      </c>
      <c r="J38" s="556" t="n">
        <f aca="false">+J32-J37</f>
        <v>102614.835267615</v>
      </c>
      <c r="K38" s="556" t="n">
        <f aca="false">+K32-K37</f>
        <v>104051.119196019</v>
      </c>
      <c r="L38" s="556" t="n">
        <f aca="false">+L32-L37</f>
        <v>105874.414945846</v>
      </c>
      <c r="M38" s="556" t="n">
        <f aca="false">+M32-M37</f>
        <v>108092.256474074</v>
      </c>
      <c r="N38" s="556" t="n">
        <f aca="false">+N32-N37</f>
        <v>110709.008578436</v>
      </c>
      <c r="O38" s="556" t="n">
        <f aca="false">+O32-O37</f>
        <v>113724.543459799</v>
      </c>
      <c r="P38" s="556" t="n">
        <f aca="false">+P32-P37</f>
        <v>117132.340927661</v>
      </c>
      <c r="Q38" s="556" t="n">
        <f aca="false">+Q32-Q37</f>
        <v>120916.746845313</v>
      </c>
      <c r="R38" s="556" t="n">
        <f aca="false">+R32-R37</f>
        <v>125048.98718585</v>
      </c>
      <c r="S38" s="556" t="n">
        <f aca="false">+S32-S37</f>
        <v>129481.320423531</v>
      </c>
      <c r="T38" s="556" t="n">
        <f aca="false">+T32-T37</f>
        <v>134138.371227347</v>
      </c>
      <c r="U38" s="556" t="n">
        <f aca="false">+U32-U37</f>
        <v>138904.144082043</v>
      </c>
      <c r="V38" s="556" t="n">
        <f aca="false">+V32-V37</f>
        <v>143602.332454173</v>
      </c>
      <c r="W38" s="556" t="n">
        <f aca="false">SUM(C38:V38)</f>
        <v>2259322.22324223</v>
      </c>
    </row>
    <row r="39" s="566" customFormat="true" ht="12.75" hidden="false" customHeight="true" outlineLevel="0" collapsed="false">
      <c r="B39" s="563"/>
      <c r="C39" s="568"/>
      <c r="D39" s="568"/>
      <c r="E39" s="568"/>
      <c r="F39" s="568"/>
      <c r="G39" s="568"/>
      <c r="H39" s="568"/>
      <c r="I39" s="568"/>
      <c r="J39" s="568"/>
      <c r="K39" s="568"/>
      <c r="L39" s="568"/>
      <c r="M39" s="568"/>
      <c r="N39" s="568"/>
      <c r="O39" s="564"/>
      <c r="P39" s="564"/>
      <c r="Q39" s="541"/>
      <c r="R39" s="541"/>
      <c r="S39" s="541"/>
      <c r="T39" s="541"/>
      <c r="U39" s="541"/>
      <c r="V39" s="541"/>
      <c r="W39" s="541"/>
    </row>
    <row r="40" s="566" customFormat="true" ht="12.75" hidden="false" customHeight="false" outlineLevel="0" collapsed="false">
      <c r="B40" s="569"/>
      <c r="C40" s="570"/>
      <c r="D40" s="570"/>
      <c r="E40" s="570"/>
      <c r="F40" s="570"/>
      <c r="G40" s="570"/>
      <c r="H40" s="570"/>
      <c r="I40" s="570"/>
      <c r="J40" s="570"/>
      <c r="K40" s="570"/>
      <c r="L40" s="570"/>
      <c r="M40" s="570"/>
      <c r="N40" s="570"/>
      <c r="Q40" s="541"/>
      <c r="R40" s="541"/>
      <c r="S40" s="541"/>
      <c r="T40" s="541"/>
      <c r="U40" s="541"/>
      <c r="V40" s="541"/>
      <c r="W40" s="541"/>
    </row>
    <row r="41" s="566" customFormat="true" ht="12.75" hidden="false" customHeight="false" outlineLevel="0" collapsed="false">
      <c r="B41" s="569"/>
      <c r="C41" s="571"/>
      <c r="D41" s="571"/>
      <c r="E41" s="571"/>
      <c r="F41" s="571"/>
      <c r="G41" s="571"/>
      <c r="H41" s="571"/>
      <c r="I41" s="571"/>
      <c r="J41" s="571"/>
      <c r="K41" s="571"/>
      <c r="L41" s="571"/>
      <c r="M41" s="571"/>
      <c r="N41" s="571"/>
      <c r="O41" s="564"/>
      <c r="P41" s="564"/>
      <c r="Q41" s="541"/>
      <c r="R41" s="541"/>
      <c r="S41" s="541"/>
      <c r="T41" s="541"/>
      <c r="U41" s="541"/>
      <c r="V41" s="541"/>
      <c r="W41" s="541"/>
    </row>
    <row r="42" s="566" customFormat="true" ht="12.75" hidden="false" customHeight="false" outlineLevel="0" collapsed="false">
      <c r="B42" s="572" t="s">
        <v>1018</v>
      </c>
      <c r="C42" s="573" t="n">
        <f aca="false">+C38-C21</f>
        <v>0</v>
      </c>
      <c r="D42" s="573" t="n">
        <f aca="false">+D38-D21</f>
        <v>0</v>
      </c>
      <c r="E42" s="573" t="n">
        <f aca="false">+E38-E21</f>
        <v>0</v>
      </c>
      <c r="F42" s="573" t="n">
        <f aca="false">+F38-F21</f>
        <v>0</v>
      </c>
      <c r="G42" s="573" t="n">
        <f aca="false">+G38-G21</f>
        <v>0</v>
      </c>
      <c r="H42" s="573" t="n">
        <f aca="false">+H38-H21</f>
        <v>339.895155819191</v>
      </c>
      <c r="I42" s="573" t="n">
        <f aca="false">+I38-I21</f>
        <v>1033.09655227794</v>
      </c>
      <c r="J42" s="573" t="n">
        <f aca="false">+J38-J21</f>
        <v>2092.14805812543</v>
      </c>
      <c r="K42" s="573" t="n">
        <f aca="false">+K38-K21</f>
        <v>3528.4319865302</v>
      </c>
      <c r="L42" s="573" t="n">
        <f aca="false">+L38-L21</f>
        <v>5351.72773635725</v>
      </c>
      <c r="M42" s="573" t="n">
        <f aca="false">+M38-M21</f>
        <v>7569.56926458521</v>
      </c>
      <c r="N42" s="573" t="n">
        <f aca="false">+N38-N21</f>
        <v>10186.3213689471</v>
      </c>
      <c r="O42" s="573" t="n">
        <f aca="false">+O38-O21</f>
        <v>13201.8562503094</v>
      </c>
      <c r="P42" s="573" t="n">
        <f aca="false">+P38-P21</f>
        <v>16609.653718172</v>
      </c>
      <c r="Q42" s="573" t="n">
        <f aca="false">+Q38-Q21</f>
        <v>20394.059635824</v>
      </c>
      <c r="R42" s="573" t="n">
        <f aca="false">+R38-R21</f>
        <v>24526.2999763609</v>
      </c>
      <c r="S42" s="573" t="n">
        <f aca="false">+S38-S21</f>
        <v>28958.6332140422</v>
      </c>
      <c r="T42" s="573" t="n">
        <f aca="false">+T38-T21</f>
        <v>33615.6840178576</v>
      </c>
      <c r="U42" s="573" t="n">
        <f aca="false">+U38-U21</f>
        <v>38381.4568725539</v>
      </c>
      <c r="V42" s="573" t="n">
        <f aca="false">+V38-V21</f>
        <v>43079.6452446836</v>
      </c>
      <c r="W42" s="574" t="n">
        <f aca="false">SUM(C42:V42)</f>
        <v>248868.479052446</v>
      </c>
    </row>
    <row r="43" s="566" customFormat="true" ht="12.75" hidden="false" customHeight="false" outlineLevel="0" collapsed="false">
      <c r="B43" s="570"/>
      <c r="C43" s="575"/>
      <c r="D43" s="575"/>
      <c r="E43" s="575"/>
      <c r="F43" s="575"/>
      <c r="G43" s="575"/>
      <c r="H43" s="575"/>
      <c r="I43" s="575"/>
      <c r="J43" s="575"/>
      <c r="K43" s="575"/>
      <c r="L43" s="575"/>
      <c r="M43" s="575"/>
      <c r="N43" s="575"/>
      <c r="O43" s="576"/>
      <c r="P43" s="576"/>
      <c r="Q43" s="541"/>
      <c r="R43" s="541"/>
      <c r="S43" s="541"/>
      <c r="T43" s="541"/>
      <c r="U43" s="541"/>
      <c r="V43" s="541"/>
      <c r="W43" s="541"/>
      <c r="X43" s="541"/>
      <c r="Y43" s="541"/>
      <c r="Z43" s="541"/>
      <c r="AA43" s="541"/>
      <c r="AB43" s="541"/>
      <c r="AC43" s="541"/>
      <c r="AD43" s="541"/>
      <c r="AE43" s="541"/>
      <c r="AF43" s="541"/>
      <c r="AG43" s="541"/>
    </row>
    <row r="44" s="566" customFormat="true" ht="12.75" hidden="false" customHeight="false" outlineLevel="0" collapsed="false">
      <c r="B44" s="571"/>
      <c r="C44" s="577"/>
      <c r="D44" s="577"/>
      <c r="E44" s="577"/>
      <c r="F44" s="577"/>
      <c r="G44" s="577"/>
      <c r="H44" s="577"/>
      <c r="I44" s="577"/>
      <c r="J44" s="577"/>
      <c r="K44" s="577"/>
      <c r="L44" s="577"/>
      <c r="M44" s="577"/>
      <c r="N44" s="577"/>
      <c r="O44" s="564"/>
      <c r="P44" s="564"/>
      <c r="Q44" s="541"/>
      <c r="R44" s="541"/>
      <c r="S44" s="541"/>
      <c r="T44" s="541"/>
      <c r="U44" s="541"/>
      <c r="V44" s="541"/>
      <c r="W44" s="541"/>
      <c r="X44" s="541"/>
      <c r="Y44" s="541"/>
      <c r="Z44" s="541"/>
      <c r="AA44" s="541"/>
      <c r="AB44" s="541"/>
      <c r="AC44" s="541"/>
      <c r="AD44" s="541"/>
      <c r="AE44" s="541"/>
      <c r="AF44" s="541"/>
      <c r="AG44" s="541"/>
    </row>
    <row r="46" customFormat="false" ht="12.75" hidden="false" customHeight="false" outlineLevel="0" collapsed="false">
      <c r="AH46" s="543"/>
    </row>
    <row r="47" customFormat="false" ht="12.75" hidden="false" customHeight="false" outlineLevel="0" collapsed="false">
      <c r="AH47" s="543"/>
    </row>
    <row r="48" customFormat="false" ht="12.75" hidden="false" customHeight="false" outlineLevel="0" collapsed="false">
      <c r="B48" s="578"/>
      <c r="C48" s="543"/>
      <c r="D48" s="543"/>
      <c r="E48" s="543"/>
      <c r="F48" s="543"/>
      <c r="G48" s="543"/>
      <c r="H48" s="543"/>
      <c r="I48" s="543"/>
      <c r="J48" s="543"/>
      <c r="K48" s="543"/>
      <c r="L48" s="543"/>
      <c r="M48" s="543"/>
      <c r="N48" s="543"/>
      <c r="O48" s="543"/>
      <c r="P48" s="543"/>
      <c r="Q48" s="543"/>
      <c r="R48" s="543"/>
      <c r="S48" s="543"/>
      <c r="T48" s="543"/>
      <c r="U48" s="543"/>
      <c r="V48" s="543"/>
      <c r="W48" s="543"/>
      <c r="X48" s="543"/>
      <c r="Y48" s="543"/>
      <c r="Z48" s="543"/>
      <c r="AA48" s="543"/>
      <c r="AB48" s="543"/>
      <c r="AC48" s="543"/>
      <c r="AD48" s="543"/>
      <c r="AE48" s="543"/>
      <c r="AF48" s="543"/>
      <c r="AG48" s="543"/>
      <c r="AH48" s="543"/>
    </row>
    <row r="49" customFormat="false" ht="12.75" hidden="false" customHeight="false" outlineLevel="0" collapsed="false">
      <c r="B49" s="543"/>
      <c r="C49" s="543"/>
      <c r="D49" s="543"/>
      <c r="E49" s="543"/>
      <c r="F49" s="543"/>
      <c r="G49" s="543"/>
      <c r="H49" s="543"/>
      <c r="I49" s="543"/>
      <c r="J49" s="543"/>
      <c r="K49" s="543"/>
      <c r="L49" s="543"/>
      <c r="M49" s="543"/>
      <c r="N49" s="543"/>
      <c r="O49" s="543"/>
      <c r="P49" s="543"/>
      <c r="Q49" s="543"/>
      <c r="R49" s="543"/>
      <c r="S49" s="543"/>
      <c r="T49" s="543"/>
      <c r="U49" s="543"/>
      <c r="V49" s="543"/>
      <c r="W49" s="543"/>
      <c r="X49" s="543"/>
      <c r="Y49" s="543"/>
      <c r="Z49" s="543"/>
      <c r="AA49" s="543"/>
      <c r="AB49" s="543"/>
      <c r="AC49" s="543"/>
      <c r="AD49" s="543"/>
      <c r="AE49" s="543"/>
      <c r="AF49" s="543"/>
      <c r="AG49" s="543"/>
      <c r="AH49" s="543"/>
    </row>
    <row r="50" customFormat="false" ht="12.75" hidden="false" customHeight="true" outlineLevel="0" collapsed="false">
      <c r="B50" s="548" t="s">
        <v>1019</v>
      </c>
      <c r="C50" s="548"/>
      <c r="D50" s="548"/>
      <c r="E50" s="548"/>
      <c r="F50" s="548"/>
      <c r="G50" s="548"/>
      <c r="H50" s="548"/>
      <c r="I50" s="548"/>
      <c r="J50" s="543"/>
      <c r="K50" s="543"/>
      <c r="L50" s="543"/>
      <c r="M50" s="543"/>
      <c r="N50" s="543"/>
      <c r="O50" s="543"/>
      <c r="P50" s="543"/>
      <c r="Q50" s="543"/>
      <c r="R50" s="543"/>
      <c r="S50" s="543"/>
      <c r="T50" s="543"/>
      <c r="U50" s="543"/>
      <c r="V50" s="543"/>
      <c r="W50" s="543"/>
      <c r="X50" s="543"/>
      <c r="Y50" s="543"/>
      <c r="Z50" s="543"/>
      <c r="AA50" s="543"/>
      <c r="AB50" s="543"/>
      <c r="AC50" s="543"/>
      <c r="AD50" s="543"/>
      <c r="AE50" s="543"/>
      <c r="AF50" s="543"/>
      <c r="AG50" s="543"/>
      <c r="AH50" s="543"/>
    </row>
    <row r="51" customFormat="false" ht="25.5" hidden="false" customHeight="true" outlineLevel="0" collapsed="false">
      <c r="B51" s="548" t="s">
        <v>1020</v>
      </c>
      <c r="C51" s="548" t="s">
        <v>1021</v>
      </c>
      <c r="D51" s="548"/>
      <c r="E51" s="548"/>
      <c r="F51" s="548"/>
      <c r="G51" s="548"/>
      <c r="H51" s="548"/>
      <c r="I51" s="548"/>
      <c r="J51" s="548"/>
      <c r="K51" s="548" t="s">
        <v>1022</v>
      </c>
      <c r="L51" s="548"/>
      <c r="M51" s="548"/>
      <c r="N51" s="548"/>
      <c r="O51" s="548"/>
      <c r="P51" s="548"/>
      <c r="Q51" s="548"/>
      <c r="R51" s="548"/>
      <c r="S51" s="548"/>
      <c r="T51" s="548"/>
      <c r="U51" s="548"/>
      <c r="V51" s="548"/>
      <c r="W51" s="548"/>
      <c r="X51" s="548"/>
      <c r="Y51" s="548"/>
      <c r="Z51" s="548"/>
      <c r="AA51" s="548"/>
      <c r="AB51" s="548"/>
      <c r="AC51" s="548"/>
      <c r="AD51" s="548"/>
      <c r="AE51" s="543"/>
      <c r="AF51" s="543"/>
      <c r="AG51" s="543"/>
    </row>
    <row r="52" customFormat="false" ht="12.75" hidden="false" customHeight="false" outlineLevel="0" collapsed="false">
      <c r="B52" s="548" t="s">
        <v>1023</v>
      </c>
      <c r="C52" s="548" t="s">
        <v>990</v>
      </c>
      <c r="D52" s="548" t="n">
        <v>2</v>
      </c>
      <c r="E52" s="548" t="n">
        <v>3</v>
      </c>
      <c r="F52" s="548" t="n">
        <v>4</v>
      </c>
      <c r="G52" s="548" t="n">
        <v>5</v>
      </c>
      <c r="H52" s="550" t="s">
        <v>1024</v>
      </c>
      <c r="I52" s="550" t="s">
        <v>1025</v>
      </c>
      <c r="J52" s="562" t="s">
        <v>1026</v>
      </c>
      <c r="K52" s="548" t="s">
        <v>990</v>
      </c>
      <c r="L52" s="548" t="n">
        <v>2</v>
      </c>
      <c r="M52" s="548" t="n">
        <v>3</v>
      </c>
      <c r="N52" s="548" t="n">
        <v>4</v>
      </c>
      <c r="O52" s="548" t="n">
        <v>5</v>
      </c>
      <c r="P52" s="548" t="n">
        <v>6</v>
      </c>
      <c r="Q52" s="548" t="n">
        <v>7</v>
      </c>
      <c r="R52" s="548" t="n">
        <v>8</v>
      </c>
      <c r="S52" s="548" t="n">
        <v>9</v>
      </c>
      <c r="T52" s="548" t="n">
        <v>10</v>
      </c>
      <c r="U52" s="548" t="n">
        <v>11</v>
      </c>
      <c r="V52" s="548" t="n">
        <v>12</v>
      </c>
      <c r="W52" s="548" t="n">
        <v>13</v>
      </c>
      <c r="X52" s="548" t="n">
        <v>14</v>
      </c>
      <c r="Y52" s="548" t="n">
        <v>15</v>
      </c>
      <c r="Z52" s="548" t="n">
        <v>16</v>
      </c>
      <c r="AA52" s="548" t="n">
        <v>17</v>
      </c>
      <c r="AB52" s="548" t="n">
        <v>18</v>
      </c>
      <c r="AC52" s="548" t="n">
        <v>19</v>
      </c>
      <c r="AD52" s="548" t="n">
        <v>20</v>
      </c>
      <c r="AE52" s="543"/>
      <c r="AF52" s="543"/>
      <c r="AG52" s="543"/>
    </row>
    <row r="53" customFormat="false" ht="12.75" hidden="false" customHeight="false" outlineLevel="0" collapsed="false">
      <c r="B53" s="551" t="s">
        <v>1027</v>
      </c>
      <c r="C53" s="579" t="n">
        <f aca="false">+C54+C55+C56+C57</f>
        <v>2.8747661452514</v>
      </c>
      <c r="D53" s="580" t="n">
        <f aca="false">+D54+D55+D56+D57</f>
        <v>2.8747661452514</v>
      </c>
      <c r="E53" s="580" t="n">
        <f aca="false">+E54+E55+E56+E57</f>
        <v>2.8747661452514</v>
      </c>
      <c r="F53" s="580" t="n">
        <f aca="false">F54+F55+F56+F57</f>
        <v>2.8747661452514</v>
      </c>
      <c r="G53" s="580" t="n">
        <f aca="false">G54+G55+G56+G57</f>
        <v>2.8747661452514</v>
      </c>
      <c r="H53" s="580" t="n">
        <f aca="false">H54+H55+H56+H57</f>
        <v>2.8747661452514</v>
      </c>
      <c r="I53" s="580" t="n">
        <f aca="false">I54+I55+I56+I57</f>
        <v>2.8747661452514</v>
      </c>
      <c r="J53" s="580" t="n">
        <f aca="false">J54+J55+J56+J57</f>
        <v>2.8747661452514</v>
      </c>
      <c r="K53" s="580" t="n">
        <f aca="false">K54+K55+K56+K57</f>
        <v>2.8747661452514</v>
      </c>
      <c r="L53" s="580" t="n">
        <f aca="false">L54+L55+L56+L57</f>
        <v>2.8747661452514</v>
      </c>
      <c r="M53" s="580" t="n">
        <f aca="false">M54+M55+M56+M57</f>
        <v>2.8747661452514</v>
      </c>
      <c r="N53" s="580" t="n">
        <f aca="false">N54+N55+N56+N57</f>
        <v>2.8747661452514</v>
      </c>
      <c r="O53" s="580" t="n">
        <f aca="false">O54+O55+O56+O57</f>
        <v>2.8747661452514</v>
      </c>
      <c r="P53" s="580" t="n">
        <f aca="false">P54+P55+P56+P57</f>
        <v>2.8747661452514</v>
      </c>
      <c r="Q53" s="580" t="n">
        <f aca="false">Q54+Q55+Q56+Q57</f>
        <v>2.8747661452514</v>
      </c>
      <c r="R53" s="580" t="n">
        <f aca="false">R54+R55+R56+R57</f>
        <v>2.8747661452514</v>
      </c>
      <c r="S53" s="580" t="n">
        <f aca="false">S54+S55+S56+S57</f>
        <v>2.8747661452514</v>
      </c>
      <c r="T53" s="580" t="n">
        <f aca="false">T54+T55+T56+T57</f>
        <v>2.8747661452514</v>
      </c>
      <c r="U53" s="580" t="n">
        <f aca="false">U54+U55+U56+U57</f>
        <v>2.8747661452514</v>
      </c>
      <c r="V53" s="580" t="n">
        <f aca="false">V54+V55+V56+V57</f>
        <v>2.8747661452514</v>
      </c>
      <c r="W53" s="580" t="n">
        <f aca="false">W54+W55+W56+W57</f>
        <v>2.8747661452514</v>
      </c>
      <c r="X53" s="580" t="n">
        <f aca="false">X54+X55+X56+X57</f>
        <v>2.8747661452514</v>
      </c>
      <c r="Y53" s="580" t="n">
        <f aca="false">Y54+Y55+Y56+Y57</f>
        <v>2.8747661452514</v>
      </c>
      <c r="Z53" s="580" t="n">
        <f aca="false">Z54+Z55+Z56+Z57</f>
        <v>2.8747661452514</v>
      </c>
      <c r="AA53" s="580" t="n">
        <f aca="false">AA54+AA55+AA56+AA57</f>
        <v>2.8747661452514</v>
      </c>
      <c r="AB53" s="580" t="n">
        <f aca="false">AB54+AB55+AB56+AB57</f>
        <v>2.8747661452514</v>
      </c>
      <c r="AC53" s="580" t="n">
        <f aca="false">AC54+AC55+AC56+AC57</f>
        <v>2.8747661452514</v>
      </c>
      <c r="AD53" s="580" t="n">
        <f aca="false">AD54+AD55+AD56+AD57</f>
        <v>2.8747661452514</v>
      </c>
      <c r="AE53" s="543"/>
      <c r="AF53" s="543"/>
    </row>
    <row r="54" customFormat="false" ht="12.75" hidden="false" customHeight="false" outlineLevel="0" collapsed="false">
      <c r="B54" s="553" t="s">
        <v>1028</v>
      </c>
      <c r="C54" s="579" t="n">
        <f aca="false">+DATA!D244</f>
        <v>0.316293854748604</v>
      </c>
      <c r="D54" s="580" t="n">
        <f aca="false">+C54</f>
        <v>0.316293854748604</v>
      </c>
      <c r="E54" s="580" t="n">
        <f aca="false">+D54</f>
        <v>0.316293854748604</v>
      </c>
      <c r="F54" s="580" t="n">
        <f aca="false">+E54</f>
        <v>0.316293854748604</v>
      </c>
      <c r="G54" s="580" t="n">
        <f aca="false">+F54</f>
        <v>0.316293854748604</v>
      </c>
      <c r="H54" s="580" t="n">
        <f aca="false">+G54</f>
        <v>0.316293854748604</v>
      </c>
      <c r="I54" s="580" t="n">
        <f aca="false">+H54</f>
        <v>0.316293854748604</v>
      </c>
      <c r="J54" s="580" t="n">
        <f aca="false">+I54</f>
        <v>0.316293854748604</v>
      </c>
      <c r="K54" s="580" t="n">
        <f aca="false">+J54</f>
        <v>0.316293854748604</v>
      </c>
      <c r="L54" s="580" t="n">
        <f aca="false">+K54</f>
        <v>0.316293854748604</v>
      </c>
      <c r="M54" s="580" t="n">
        <f aca="false">+L54</f>
        <v>0.316293854748604</v>
      </c>
      <c r="N54" s="580" t="n">
        <f aca="false">+M54</f>
        <v>0.316293854748604</v>
      </c>
      <c r="O54" s="580" t="n">
        <f aca="false">+N54</f>
        <v>0.316293854748604</v>
      </c>
      <c r="P54" s="580" t="n">
        <f aca="false">+O54</f>
        <v>0.316293854748604</v>
      </c>
      <c r="Q54" s="580" t="n">
        <f aca="false">+P54</f>
        <v>0.316293854748604</v>
      </c>
      <c r="R54" s="580" t="n">
        <f aca="false">+Q54</f>
        <v>0.316293854748604</v>
      </c>
      <c r="S54" s="580" t="n">
        <f aca="false">+R54</f>
        <v>0.316293854748604</v>
      </c>
      <c r="T54" s="580" t="n">
        <f aca="false">+S54</f>
        <v>0.316293854748604</v>
      </c>
      <c r="U54" s="580" t="n">
        <f aca="false">+T54</f>
        <v>0.316293854748604</v>
      </c>
      <c r="V54" s="580" t="n">
        <f aca="false">+U54</f>
        <v>0.316293854748604</v>
      </c>
      <c r="W54" s="580" t="n">
        <f aca="false">+V54</f>
        <v>0.316293854748604</v>
      </c>
      <c r="X54" s="580" t="n">
        <f aca="false">+W54</f>
        <v>0.316293854748604</v>
      </c>
      <c r="Y54" s="580" t="n">
        <f aca="false">+X54</f>
        <v>0.316293854748604</v>
      </c>
      <c r="Z54" s="580" t="n">
        <f aca="false">+Y54</f>
        <v>0.316293854748604</v>
      </c>
      <c r="AA54" s="580" t="n">
        <f aca="false">+Z54</f>
        <v>0.316293854748604</v>
      </c>
      <c r="AB54" s="580" t="n">
        <f aca="false">+AA54</f>
        <v>0.316293854748604</v>
      </c>
      <c r="AC54" s="580" t="n">
        <f aca="false">+AB54</f>
        <v>0.316293854748604</v>
      </c>
      <c r="AD54" s="580" t="n">
        <f aca="false">+AC54</f>
        <v>0.316293854748604</v>
      </c>
      <c r="AE54" s="543"/>
      <c r="AF54" s="543"/>
    </row>
    <row r="55" customFormat="false" ht="12.75" hidden="false" customHeight="false" outlineLevel="0" collapsed="false">
      <c r="B55" s="553" t="s">
        <v>1029</v>
      </c>
      <c r="C55" s="579" t="n">
        <f aca="false">+DATA!D243</f>
        <v>1.31359217877095</v>
      </c>
      <c r="D55" s="580" t="n">
        <f aca="false">+C55</f>
        <v>1.31359217877095</v>
      </c>
      <c r="E55" s="580" t="n">
        <f aca="false">+D55</f>
        <v>1.31359217877095</v>
      </c>
      <c r="F55" s="580" t="n">
        <f aca="false">+E55</f>
        <v>1.31359217877095</v>
      </c>
      <c r="G55" s="580" t="n">
        <f aca="false">+F55</f>
        <v>1.31359217877095</v>
      </c>
      <c r="H55" s="580" t="n">
        <f aca="false">+G55</f>
        <v>1.31359217877095</v>
      </c>
      <c r="I55" s="580" t="n">
        <f aca="false">+H55</f>
        <v>1.31359217877095</v>
      </c>
      <c r="J55" s="580" t="n">
        <f aca="false">+I55</f>
        <v>1.31359217877095</v>
      </c>
      <c r="K55" s="580" t="n">
        <f aca="false">+J55</f>
        <v>1.31359217877095</v>
      </c>
      <c r="L55" s="580" t="n">
        <f aca="false">+K55</f>
        <v>1.31359217877095</v>
      </c>
      <c r="M55" s="580" t="n">
        <f aca="false">+L55</f>
        <v>1.31359217877095</v>
      </c>
      <c r="N55" s="580" t="n">
        <f aca="false">+M55</f>
        <v>1.31359217877095</v>
      </c>
      <c r="O55" s="580" t="n">
        <f aca="false">+N55</f>
        <v>1.31359217877095</v>
      </c>
      <c r="P55" s="580" t="n">
        <f aca="false">+O55</f>
        <v>1.31359217877095</v>
      </c>
      <c r="Q55" s="580" t="n">
        <f aca="false">+P55</f>
        <v>1.31359217877095</v>
      </c>
      <c r="R55" s="580" t="n">
        <f aca="false">+Q55</f>
        <v>1.31359217877095</v>
      </c>
      <c r="S55" s="580" t="n">
        <f aca="false">+R55</f>
        <v>1.31359217877095</v>
      </c>
      <c r="T55" s="580" t="n">
        <f aca="false">+S55</f>
        <v>1.31359217877095</v>
      </c>
      <c r="U55" s="580" t="n">
        <f aca="false">+T55</f>
        <v>1.31359217877095</v>
      </c>
      <c r="V55" s="580" t="n">
        <f aca="false">+U55</f>
        <v>1.31359217877095</v>
      </c>
      <c r="W55" s="580" t="n">
        <f aca="false">+V55</f>
        <v>1.31359217877095</v>
      </c>
      <c r="X55" s="580" t="n">
        <f aca="false">+W55</f>
        <v>1.31359217877095</v>
      </c>
      <c r="Y55" s="580" t="n">
        <f aca="false">+X55</f>
        <v>1.31359217877095</v>
      </c>
      <c r="Z55" s="580" t="n">
        <f aca="false">+Y55</f>
        <v>1.31359217877095</v>
      </c>
      <c r="AA55" s="580" t="n">
        <f aca="false">+Z55</f>
        <v>1.31359217877095</v>
      </c>
      <c r="AB55" s="580" t="n">
        <f aca="false">+AA55</f>
        <v>1.31359217877095</v>
      </c>
      <c r="AC55" s="580" t="n">
        <f aca="false">+AB55</f>
        <v>1.31359217877095</v>
      </c>
      <c r="AD55" s="580" t="n">
        <f aca="false">+AC55</f>
        <v>1.31359217877095</v>
      </c>
      <c r="AE55" s="543"/>
      <c r="AF55" s="543"/>
    </row>
    <row r="56" customFormat="false" ht="12.75" hidden="false" customHeight="false" outlineLevel="0" collapsed="false">
      <c r="B56" s="553" t="s">
        <v>1030</v>
      </c>
      <c r="C56" s="579" t="n">
        <f aca="false">+DATA!D245</f>
        <v>1.23668234636871</v>
      </c>
      <c r="D56" s="580" t="n">
        <f aca="false">+C56</f>
        <v>1.23668234636871</v>
      </c>
      <c r="E56" s="580" t="n">
        <f aca="false">+D56</f>
        <v>1.23668234636871</v>
      </c>
      <c r="F56" s="580" t="n">
        <f aca="false">+E56</f>
        <v>1.23668234636871</v>
      </c>
      <c r="G56" s="580" t="n">
        <f aca="false">+F56</f>
        <v>1.23668234636871</v>
      </c>
      <c r="H56" s="580" t="n">
        <f aca="false">+G56</f>
        <v>1.23668234636871</v>
      </c>
      <c r="I56" s="580" t="n">
        <f aca="false">+H56</f>
        <v>1.23668234636871</v>
      </c>
      <c r="J56" s="580" t="n">
        <f aca="false">+I56</f>
        <v>1.23668234636871</v>
      </c>
      <c r="K56" s="580" t="n">
        <f aca="false">+J56</f>
        <v>1.23668234636871</v>
      </c>
      <c r="L56" s="580" t="n">
        <f aca="false">+K56</f>
        <v>1.23668234636871</v>
      </c>
      <c r="M56" s="580" t="n">
        <f aca="false">+L56</f>
        <v>1.23668234636871</v>
      </c>
      <c r="N56" s="580" t="n">
        <f aca="false">+M56</f>
        <v>1.23668234636871</v>
      </c>
      <c r="O56" s="580" t="n">
        <f aca="false">+N56</f>
        <v>1.23668234636871</v>
      </c>
      <c r="P56" s="580" t="n">
        <f aca="false">+O56</f>
        <v>1.23668234636871</v>
      </c>
      <c r="Q56" s="580" t="n">
        <f aca="false">+P56</f>
        <v>1.23668234636871</v>
      </c>
      <c r="R56" s="580" t="n">
        <f aca="false">+Q56</f>
        <v>1.23668234636871</v>
      </c>
      <c r="S56" s="580" t="n">
        <f aca="false">+R56</f>
        <v>1.23668234636871</v>
      </c>
      <c r="T56" s="580" t="n">
        <f aca="false">+S56</f>
        <v>1.23668234636871</v>
      </c>
      <c r="U56" s="580" t="n">
        <f aca="false">+T56</f>
        <v>1.23668234636871</v>
      </c>
      <c r="V56" s="580" t="n">
        <f aca="false">+U56</f>
        <v>1.23668234636871</v>
      </c>
      <c r="W56" s="580" t="n">
        <f aca="false">+V56</f>
        <v>1.23668234636871</v>
      </c>
      <c r="X56" s="580" t="n">
        <f aca="false">+W56</f>
        <v>1.23668234636871</v>
      </c>
      <c r="Y56" s="580" t="n">
        <f aca="false">+X56</f>
        <v>1.23668234636871</v>
      </c>
      <c r="Z56" s="580" t="n">
        <f aca="false">+Y56</f>
        <v>1.23668234636871</v>
      </c>
      <c r="AA56" s="580" t="n">
        <f aca="false">+Z56</f>
        <v>1.23668234636871</v>
      </c>
      <c r="AB56" s="580" t="n">
        <f aca="false">+AA56</f>
        <v>1.23668234636871</v>
      </c>
      <c r="AC56" s="580" t="n">
        <f aca="false">+AB56</f>
        <v>1.23668234636871</v>
      </c>
      <c r="AD56" s="580" t="n">
        <f aca="false">+AC56</f>
        <v>1.23668234636871</v>
      </c>
      <c r="AE56" s="543"/>
      <c r="AF56" s="543"/>
    </row>
    <row r="57" customFormat="false" ht="15.75" hidden="false" customHeight="true" outlineLevel="0" collapsed="false">
      <c r="B57" s="553" t="s">
        <v>1031</v>
      </c>
      <c r="C57" s="579" t="n">
        <f aca="false">+DATA!D246</f>
        <v>0.00819776536312849</v>
      </c>
      <c r="D57" s="580" t="n">
        <f aca="false">+C57</f>
        <v>0.00819776536312849</v>
      </c>
      <c r="E57" s="580" t="n">
        <f aca="false">+D57</f>
        <v>0.00819776536312849</v>
      </c>
      <c r="F57" s="580" t="n">
        <f aca="false">+E57</f>
        <v>0.00819776536312849</v>
      </c>
      <c r="G57" s="580" t="n">
        <f aca="false">+F57</f>
        <v>0.00819776536312849</v>
      </c>
      <c r="H57" s="580" t="n">
        <f aca="false">+G57</f>
        <v>0.00819776536312849</v>
      </c>
      <c r="I57" s="580" t="n">
        <f aca="false">+H57</f>
        <v>0.00819776536312849</v>
      </c>
      <c r="J57" s="580" t="n">
        <f aca="false">+I57</f>
        <v>0.00819776536312849</v>
      </c>
      <c r="K57" s="580" t="n">
        <f aca="false">+J57</f>
        <v>0.00819776536312849</v>
      </c>
      <c r="L57" s="580" t="n">
        <f aca="false">+K57</f>
        <v>0.00819776536312849</v>
      </c>
      <c r="M57" s="580" t="n">
        <f aca="false">+L57</f>
        <v>0.00819776536312849</v>
      </c>
      <c r="N57" s="580" t="n">
        <f aca="false">+M57</f>
        <v>0.00819776536312849</v>
      </c>
      <c r="O57" s="580" t="n">
        <f aca="false">+N57</f>
        <v>0.00819776536312849</v>
      </c>
      <c r="P57" s="580" t="n">
        <f aca="false">+O57</f>
        <v>0.00819776536312849</v>
      </c>
      <c r="Q57" s="580" t="n">
        <f aca="false">+P57</f>
        <v>0.00819776536312849</v>
      </c>
      <c r="R57" s="580" t="n">
        <f aca="false">+Q57</f>
        <v>0.00819776536312849</v>
      </c>
      <c r="S57" s="580" t="n">
        <f aca="false">+R57</f>
        <v>0.00819776536312849</v>
      </c>
      <c r="T57" s="580" t="n">
        <f aca="false">+S57</f>
        <v>0.00819776536312849</v>
      </c>
      <c r="U57" s="580" t="n">
        <f aca="false">+T57</f>
        <v>0.00819776536312849</v>
      </c>
      <c r="V57" s="580" t="n">
        <f aca="false">+U57</f>
        <v>0.00819776536312849</v>
      </c>
      <c r="W57" s="580" t="n">
        <f aca="false">+V57</f>
        <v>0.00819776536312849</v>
      </c>
      <c r="X57" s="580" t="n">
        <f aca="false">+W57</f>
        <v>0.00819776536312849</v>
      </c>
      <c r="Y57" s="580" t="n">
        <f aca="false">+X57</f>
        <v>0.00819776536312849</v>
      </c>
      <c r="Z57" s="580" t="n">
        <f aca="false">+Y57</f>
        <v>0.00819776536312849</v>
      </c>
      <c r="AA57" s="580" t="n">
        <f aca="false">+Z57</f>
        <v>0.00819776536312849</v>
      </c>
      <c r="AB57" s="580" t="n">
        <f aca="false">+AA57</f>
        <v>0.00819776536312849</v>
      </c>
      <c r="AC57" s="580" t="n">
        <f aca="false">+AB57</f>
        <v>0.00819776536312849</v>
      </c>
      <c r="AD57" s="580" t="n">
        <f aca="false">+AC57</f>
        <v>0.00819776536312849</v>
      </c>
      <c r="AE57" s="543"/>
      <c r="AF57" s="543"/>
      <c r="AG57" s="543"/>
    </row>
    <row r="58" customFormat="false" ht="12.75" hidden="false" customHeight="false" outlineLevel="0" collapsed="false">
      <c r="B58" s="553" t="s">
        <v>1032</v>
      </c>
      <c r="C58" s="579" t="n">
        <f aca="false">+DATA!C171</f>
        <v>229.337924701561</v>
      </c>
      <c r="D58" s="580" t="n">
        <f aca="false">+C58</f>
        <v>229.337924701561</v>
      </c>
      <c r="E58" s="580" t="n">
        <f aca="false">+D58</f>
        <v>229.337924701561</v>
      </c>
      <c r="F58" s="580" t="n">
        <f aca="false">+E58</f>
        <v>229.337924701561</v>
      </c>
      <c r="G58" s="580" t="n">
        <f aca="false">+F58</f>
        <v>229.337924701561</v>
      </c>
      <c r="H58" s="580" t="n">
        <f aca="false">+G58</f>
        <v>229.337924701561</v>
      </c>
      <c r="I58" s="580" t="n">
        <f aca="false">+H58</f>
        <v>229.337924701561</v>
      </c>
      <c r="J58" s="580" t="n">
        <f aca="false">+I58</f>
        <v>229.337924701561</v>
      </c>
      <c r="K58" s="580" t="n">
        <f aca="false">+J58</f>
        <v>229.337924701561</v>
      </c>
      <c r="L58" s="580" t="n">
        <f aca="false">+K58</f>
        <v>229.337924701561</v>
      </c>
      <c r="M58" s="580" t="n">
        <f aca="false">+L58</f>
        <v>229.337924701561</v>
      </c>
      <c r="N58" s="580" t="n">
        <f aca="false">+M58</f>
        <v>229.337924701561</v>
      </c>
      <c r="O58" s="580" t="n">
        <f aca="false">+N58</f>
        <v>229.337924701561</v>
      </c>
      <c r="P58" s="580" t="n">
        <f aca="false">+O58</f>
        <v>229.337924701561</v>
      </c>
      <c r="Q58" s="580" t="n">
        <f aca="false">+P58</f>
        <v>229.337924701561</v>
      </c>
      <c r="R58" s="580" t="n">
        <f aca="false">+Q58</f>
        <v>229.337924701561</v>
      </c>
      <c r="S58" s="580" t="n">
        <f aca="false">+R58</f>
        <v>229.337924701561</v>
      </c>
      <c r="T58" s="580" t="n">
        <f aca="false">+S58</f>
        <v>229.337924701561</v>
      </c>
      <c r="U58" s="580" t="n">
        <f aca="false">+T58</f>
        <v>229.337924701561</v>
      </c>
      <c r="V58" s="580" t="n">
        <f aca="false">+U58</f>
        <v>229.337924701561</v>
      </c>
      <c r="W58" s="580" t="n">
        <f aca="false">+V58</f>
        <v>229.337924701561</v>
      </c>
      <c r="X58" s="580" t="n">
        <f aca="false">+W58</f>
        <v>229.337924701561</v>
      </c>
      <c r="Y58" s="580" t="n">
        <f aca="false">+X58</f>
        <v>229.337924701561</v>
      </c>
      <c r="Z58" s="580" t="n">
        <f aca="false">+Y58</f>
        <v>229.337924701561</v>
      </c>
      <c r="AA58" s="580" t="n">
        <f aca="false">+Z58</f>
        <v>229.337924701561</v>
      </c>
      <c r="AB58" s="580" t="n">
        <f aca="false">+AA58</f>
        <v>229.337924701561</v>
      </c>
      <c r="AC58" s="580" t="n">
        <f aca="false">+AB58</f>
        <v>229.337924701561</v>
      </c>
      <c r="AD58" s="580" t="n">
        <f aca="false">+AC58</f>
        <v>229.337924701561</v>
      </c>
      <c r="AE58" s="543"/>
      <c r="AF58" s="543"/>
      <c r="AG58" s="543"/>
    </row>
    <row r="59" customFormat="false" ht="12.75" hidden="false" customHeight="false" outlineLevel="0" collapsed="false">
      <c r="B59" s="553" t="s">
        <v>1033</v>
      </c>
      <c r="C59" s="579" t="n">
        <f aca="false">+DATA!D242</f>
        <v>0.246577206703911</v>
      </c>
      <c r="D59" s="581" t="n">
        <f aca="false">+C59</f>
        <v>0.246577206703911</v>
      </c>
      <c r="E59" s="581" t="n">
        <f aca="false">+D59</f>
        <v>0.246577206703911</v>
      </c>
      <c r="F59" s="581" t="n">
        <f aca="false">+E59</f>
        <v>0.246577206703911</v>
      </c>
      <c r="G59" s="581" t="n">
        <f aca="false">+F59</f>
        <v>0.246577206703911</v>
      </c>
      <c r="H59" s="581" t="n">
        <f aca="false">+G59</f>
        <v>0.246577206703911</v>
      </c>
      <c r="I59" s="581" t="n">
        <f aca="false">+H59</f>
        <v>0.246577206703911</v>
      </c>
      <c r="J59" s="581" t="n">
        <f aca="false">+I59</f>
        <v>0.246577206703911</v>
      </c>
      <c r="K59" s="581" t="n">
        <f aca="false">+J59</f>
        <v>0.246577206703911</v>
      </c>
      <c r="L59" s="581" t="n">
        <f aca="false">+K59</f>
        <v>0.246577206703911</v>
      </c>
      <c r="M59" s="581" t="n">
        <f aca="false">+L59</f>
        <v>0.246577206703911</v>
      </c>
      <c r="N59" s="581" t="n">
        <f aca="false">+M59</f>
        <v>0.246577206703911</v>
      </c>
      <c r="O59" s="581" t="n">
        <f aca="false">+N59</f>
        <v>0.246577206703911</v>
      </c>
      <c r="P59" s="581" t="n">
        <f aca="false">+O59</f>
        <v>0.246577206703911</v>
      </c>
      <c r="Q59" s="581" t="n">
        <f aca="false">+P59</f>
        <v>0.246577206703911</v>
      </c>
      <c r="R59" s="581" t="n">
        <f aca="false">+Q59</f>
        <v>0.246577206703911</v>
      </c>
      <c r="S59" s="581" t="n">
        <f aca="false">+R59</f>
        <v>0.246577206703911</v>
      </c>
      <c r="T59" s="581" t="n">
        <f aca="false">+S59</f>
        <v>0.246577206703911</v>
      </c>
      <c r="U59" s="581" t="n">
        <f aca="false">+T59</f>
        <v>0.246577206703911</v>
      </c>
      <c r="V59" s="581" t="n">
        <f aca="false">+U59</f>
        <v>0.246577206703911</v>
      </c>
      <c r="W59" s="581" t="n">
        <f aca="false">+V59</f>
        <v>0.246577206703911</v>
      </c>
      <c r="X59" s="581" t="n">
        <f aca="false">+W59</f>
        <v>0.246577206703911</v>
      </c>
      <c r="Y59" s="581" t="n">
        <f aca="false">+X59</f>
        <v>0.246577206703911</v>
      </c>
      <c r="Z59" s="581" t="n">
        <f aca="false">+Y59</f>
        <v>0.246577206703911</v>
      </c>
      <c r="AA59" s="581" t="n">
        <f aca="false">+Z59</f>
        <v>0.246577206703911</v>
      </c>
      <c r="AB59" s="581" t="n">
        <f aca="false">+AA59</f>
        <v>0.246577206703911</v>
      </c>
      <c r="AC59" s="581" t="n">
        <f aca="false">+AB59</f>
        <v>0.246577206703911</v>
      </c>
      <c r="AD59" s="581" t="n">
        <f aca="false">+AC59</f>
        <v>0.246577206703911</v>
      </c>
      <c r="AE59" s="543"/>
      <c r="AF59" s="543"/>
    </row>
    <row r="60" customFormat="false" ht="12.75" hidden="false" customHeight="false" outlineLevel="0" collapsed="false">
      <c r="B60" s="553" t="s">
        <v>1034</v>
      </c>
      <c r="C60" s="579" t="n">
        <f aca="false">+DATA!D248</f>
        <v>0.23515374301676</v>
      </c>
      <c r="D60" s="581" t="n">
        <f aca="false">+C60</f>
        <v>0.23515374301676</v>
      </c>
      <c r="E60" s="581" t="n">
        <f aca="false">+D60</f>
        <v>0.23515374301676</v>
      </c>
      <c r="F60" s="581" t="n">
        <f aca="false">+E60</f>
        <v>0.23515374301676</v>
      </c>
      <c r="G60" s="581" t="n">
        <f aca="false">+F60</f>
        <v>0.23515374301676</v>
      </c>
      <c r="H60" s="581" t="n">
        <f aca="false">+G60</f>
        <v>0.23515374301676</v>
      </c>
      <c r="I60" s="581" t="n">
        <f aca="false">+H60</f>
        <v>0.23515374301676</v>
      </c>
      <c r="J60" s="581" t="n">
        <f aca="false">+I60</f>
        <v>0.23515374301676</v>
      </c>
      <c r="K60" s="581" t="n">
        <f aca="false">+J60</f>
        <v>0.23515374301676</v>
      </c>
      <c r="L60" s="581" t="n">
        <f aca="false">+K60</f>
        <v>0.23515374301676</v>
      </c>
      <c r="M60" s="581" t="n">
        <f aca="false">+L60</f>
        <v>0.23515374301676</v>
      </c>
      <c r="N60" s="581" t="n">
        <f aca="false">+M60</f>
        <v>0.23515374301676</v>
      </c>
      <c r="O60" s="581" t="n">
        <f aca="false">+N60</f>
        <v>0.23515374301676</v>
      </c>
      <c r="P60" s="581" t="n">
        <f aca="false">+O60</f>
        <v>0.23515374301676</v>
      </c>
      <c r="Q60" s="581" t="n">
        <f aca="false">+P60</f>
        <v>0.23515374301676</v>
      </c>
      <c r="R60" s="581" t="n">
        <f aca="false">+Q60</f>
        <v>0.23515374301676</v>
      </c>
      <c r="S60" s="581" t="n">
        <f aca="false">+R60</f>
        <v>0.23515374301676</v>
      </c>
      <c r="T60" s="581" t="n">
        <f aca="false">+S60</f>
        <v>0.23515374301676</v>
      </c>
      <c r="U60" s="581" t="n">
        <f aca="false">+T60</f>
        <v>0.23515374301676</v>
      </c>
      <c r="V60" s="581" t="n">
        <f aca="false">+U60</f>
        <v>0.23515374301676</v>
      </c>
      <c r="W60" s="581" t="n">
        <f aca="false">+V60</f>
        <v>0.23515374301676</v>
      </c>
      <c r="X60" s="581" t="n">
        <f aca="false">+W60</f>
        <v>0.23515374301676</v>
      </c>
      <c r="Y60" s="581" t="n">
        <f aca="false">+X60</f>
        <v>0.23515374301676</v>
      </c>
      <c r="Z60" s="581" t="n">
        <f aca="false">+Y60</f>
        <v>0.23515374301676</v>
      </c>
      <c r="AA60" s="581" t="n">
        <f aca="false">+Z60</f>
        <v>0.23515374301676</v>
      </c>
      <c r="AB60" s="581" t="n">
        <f aca="false">+AA60</f>
        <v>0.23515374301676</v>
      </c>
      <c r="AC60" s="581" t="n">
        <f aca="false">+AB60</f>
        <v>0.23515374301676</v>
      </c>
      <c r="AD60" s="581" t="n">
        <f aca="false">+AC60</f>
        <v>0.23515374301676</v>
      </c>
      <c r="AE60" s="543"/>
      <c r="AF60" s="543"/>
    </row>
    <row r="61" customFormat="false" ht="12.75" hidden="false" customHeight="false" outlineLevel="0" collapsed="false">
      <c r="B61" s="553" t="s">
        <v>1035</v>
      </c>
      <c r="C61" s="579" t="n">
        <f aca="false">+DATA!D247</f>
        <v>0.562685865921787</v>
      </c>
      <c r="D61" s="581" t="n">
        <f aca="false">+C61</f>
        <v>0.562685865921787</v>
      </c>
      <c r="E61" s="581" t="n">
        <f aca="false">+D61</f>
        <v>0.562685865921787</v>
      </c>
      <c r="F61" s="581" t="n">
        <f aca="false">+E61</f>
        <v>0.562685865921787</v>
      </c>
      <c r="G61" s="581" t="n">
        <f aca="false">+F61</f>
        <v>0.562685865921787</v>
      </c>
      <c r="H61" s="581" t="n">
        <f aca="false">+G61</f>
        <v>0.562685865921787</v>
      </c>
      <c r="I61" s="581" t="n">
        <f aca="false">+H61</f>
        <v>0.562685865921787</v>
      </c>
      <c r="J61" s="581" t="n">
        <f aca="false">+I61</f>
        <v>0.562685865921787</v>
      </c>
      <c r="K61" s="581" t="n">
        <f aca="false">+J61</f>
        <v>0.562685865921787</v>
      </c>
      <c r="L61" s="581" t="n">
        <f aca="false">+K61</f>
        <v>0.562685865921787</v>
      </c>
      <c r="M61" s="581" t="n">
        <f aca="false">+L61</f>
        <v>0.562685865921787</v>
      </c>
      <c r="N61" s="581" t="n">
        <f aca="false">+M61</f>
        <v>0.562685865921787</v>
      </c>
      <c r="O61" s="581" t="n">
        <f aca="false">+N61</f>
        <v>0.562685865921787</v>
      </c>
      <c r="P61" s="581" t="n">
        <f aca="false">+O61</f>
        <v>0.562685865921787</v>
      </c>
      <c r="Q61" s="581" t="n">
        <f aca="false">+P61</f>
        <v>0.562685865921787</v>
      </c>
      <c r="R61" s="581" t="n">
        <f aca="false">+Q61</f>
        <v>0.562685865921787</v>
      </c>
      <c r="S61" s="581" t="n">
        <f aca="false">+R61</f>
        <v>0.562685865921787</v>
      </c>
      <c r="T61" s="581" t="n">
        <f aca="false">+S61</f>
        <v>0.562685865921787</v>
      </c>
      <c r="U61" s="581" t="n">
        <f aca="false">+T61</f>
        <v>0.562685865921787</v>
      </c>
      <c r="V61" s="581" t="n">
        <f aca="false">+U61</f>
        <v>0.562685865921787</v>
      </c>
      <c r="W61" s="581" t="n">
        <f aca="false">+V61</f>
        <v>0.562685865921787</v>
      </c>
      <c r="X61" s="581" t="n">
        <f aca="false">+W61</f>
        <v>0.562685865921787</v>
      </c>
      <c r="Y61" s="581" t="n">
        <f aca="false">+X61</f>
        <v>0.562685865921787</v>
      </c>
      <c r="Z61" s="581" t="n">
        <f aca="false">+Y61</f>
        <v>0.562685865921787</v>
      </c>
      <c r="AA61" s="581" t="n">
        <f aca="false">+Z61</f>
        <v>0.562685865921787</v>
      </c>
      <c r="AB61" s="581" t="n">
        <f aca="false">+AA61</f>
        <v>0.562685865921787</v>
      </c>
      <c r="AC61" s="581" t="n">
        <f aca="false">+AB61</f>
        <v>0.562685865921787</v>
      </c>
      <c r="AD61" s="581" t="n">
        <f aca="false">+AC61</f>
        <v>0.562685865921787</v>
      </c>
      <c r="AE61" s="543"/>
      <c r="AF61" s="543"/>
    </row>
    <row r="62" customFormat="false" ht="12.75" hidden="false" customHeight="false" outlineLevel="0" collapsed="false">
      <c r="B62" s="562" t="s">
        <v>1006</v>
      </c>
      <c r="C62" s="579" t="n">
        <f aca="false">+C61+C60+C59+C57+C56+C55+C54</f>
        <v>3.91918296089385</v>
      </c>
      <c r="D62" s="580" t="n">
        <f aca="false">+D61+D60+D59+D57+D56+D55+D54</f>
        <v>3.91918296089385</v>
      </c>
      <c r="E62" s="580" t="n">
        <f aca="false">+E61+E60+E59+E57+E56+E55+E54</f>
        <v>3.91918296089385</v>
      </c>
      <c r="F62" s="580" t="n">
        <f aca="false">+F61+F60+F59+F57+F56+F55+F54</f>
        <v>3.91918296089385</v>
      </c>
      <c r="G62" s="580" t="n">
        <f aca="false">+G61+G60+G59+G57+G56+G55+G54</f>
        <v>3.91918296089385</v>
      </c>
      <c r="H62" s="580" t="n">
        <f aca="false">+H61+H60+H59+H57+H56+H55+H54</f>
        <v>3.91918296089385</v>
      </c>
      <c r="I62" s="580" t="n">
        <f aca="false">+I61+I60+I59+I57+I56+I55+I54</f>
        <v>3.91918296089385</v>
      </c>
      <c r="J62" s="580" t="n">
        <f aca="false">+J61+J60+J59+J57+J56+J55+J54</f>
        <v>3.91918296089385</v>
      </c>
      <c r="K62" s="580" t="n">
        <f aca="false">+K61+K60+K59+K57+K56+K55+K54</f>
        <v>3.91918296089385</v>
      </c>
      <c r="L62" s="580" t="n">
        <f aca="false">+L61+L60+L59+L57+L56+L55+L54</f>
        <v>3.91918296089385</v>
      </c>
      <c r="M62" s="580" t="n">
        <f aca="false">+M61+M60+M59+M57+M56+M55+M54</f>
        <v>3.91918296089385</v>
      </c>
      <c r="N62" s="580" t="n">
        <f aca="false">+N61+N60+N59+N57+N56+N55+N54</f>
        <v>3.91918296089385</v>
      </c>
      <c r="O62" s="580" t="n">
        <f aca="false">+O61+O60+O59+O57+O56+O55+O54</f>
        <v>3.91918296089385</v>
      </c>
      <c r="P62" s="580" t="n">
        <f aca="false">+P61+P60+P59+P57+P56+P55+P54</f>
        <v>3.91918296089385</v>
      </c>
      <c r="Q62" s="580" t="n">
        <f aca="false">+Q61+Q60+Q59+Q57+Q56+Q55+Q54</f>
        <v>3.91918296089385</v>
      </c>
      <c r="R62" s="580" t="n">
        <f aca="false">+R61+R60+R59+R57+R56+R55+R54</f>
        <v>3.91918296089385</v>
      </c>
      <c r="S62" s="580" t="n">
        <f aca="false">+S61+S60+S59+S57+S56+S55+S54</f>
        <v>3.91918296089385</v>
      </c>
      <c r="T62" s="580" t="n">
        <f aca="false">+T61+T60+T59+T57+T56+T55+T54</f>
        <v>3.91918296089385</v>
      </c>
      <c r="U62" s="580" t="n">
        <f aca="false">+U61+U60+U59+U57+U56+U55+U54</f>
        <v>3.91918296089385</v>
      </c>
      <c r="V62" s="580" t="n">
        <f aca="false">+V61+V60+V59+V57+V56+V55+V54</f>
        <v>3.91918296089385</v>
      </c>
      <c r="W62" s="580" t="n">
        <f aca="false">+W61+W60+W59+W57+W56+W55+W54</f>
        <v>3.91918296089385</v>
      </c>
      <c r="X62" s="580" t="n">
        <f aca="false">+X61+X60+X59+X57+X56+X55+X54</f>
        <v>3.91918296089385</v>
      </c>
      <c r="Y62" s="580" t="n">
        <f aca="false">+Y61+Y60+Y59+Y57+Y56+Y55+Y54</f>
        <v>3.91918296089385</v>
      </c>
      <c r="Z62" s="580" t="n">
        <f aca="false">+Z61+Z60+Z59+Z57+Z56+Z55+Z54</f>
        <v>3.91918296089385</v>
      </c>
      <c r="AA62" s="580" t="n">
        <f aca="false">+AA61+AA60+AA59+AA57+AA56+AA55+AA54</f>
        <v>3.91918296089385</v>
      </c>
      <c r="AB62" s="580" t="n">
        <f aca="false">+AB61+AB60+AB59+AB57+AB56+AB55+AB54</f>
        <v>3.91918296089385</v>
      </c>
      <c r="AC62" s="580" t="n">
        <f aca="false">+AC61+AC60+AC59+AC57+AC56+AC55+AC54</f>
        <v>3.91918296089385</v>
      </c>
      <c r="AD62" s="580" t="n">
        <f aca="false">+AD61+AD60+AD59+AD57+AD56+AD55+AD54</f>
        <v>3.91918296089385</v>
      </c>
      <c r="AE62" s="543"/>
      <c r="AF62" s="543"/>
    </row>
    <row r="63" customFormat="false" ht="12.75" hidden="false" customHeight="true" outlineLevel="0" collapsed="false">
      <c r="B63" s="548" t="s">
        <v>1036</v>
      </c>
      <c r="C63" s="548"/>
      <c r="D63" s="548"/>
      <c r="E63" s="548"/>
      <c r="F63" s="548"/>
      <c r="G63" s="548"/>
      <c r="H63" s="548"/>
      <c r="I63" s="548"/>
    </row>
    <row r="64" customFormat="false" ht="25.5" hidden="false" customHeight="true" outlineLevel="0" collapsed="false">
      <c r="B64" s="548" t="s">
        <v>1020</v>
      </c>
      <c r="C64" s="548" t="s">
        <v>1021</v>
      </c>
      <c r="D64" s="548"/>
      <c r="E64" s="548"/>
      <c r="F64" s="548"/>
      <c r="G64" s="548"/>
      <c r="H64" s="548"/>
      <c r="I64" s="548"/>
      <c r="J64" s="548"/>
      <c r="K64" s="548" t="s">
        <v>1022</v>
      </c>
      <c r="L64" s="548"/>
      <c r="M64" s="548"/>
      <c r="N64" s="548"/>
      <c r="O64" s="548"/>
      <c r="P64" s="548"/>
      <c r="Q64" s="548"/>
      <c r="R64" s="548"/>
      <c r="S64" s="548"/>
      <c r="T64" s="548"/>
      <c r="U64" s="548"/>
      <c r="V64" s="548"/>
      <c r="W64" s="548"/>
      <c r="X64" s="548"/>
      <c r="Y64" s="548"/>
      <c r="Z64" s="548"/>
      <c r="AA64" s="548"/>
      <c r="AB64" s="548"/>
      <c r="AC64" s="548"/>
      <c r="AD64" s="548"/>
      <c r="AE64" s="543"/>
      <c r="AF64" s="543"/>
    </row>
    <row r="65" customFormat="false" ht="12.75" hidden="false" customHeight="false" outlineLevel="0" collapsed="false">
      <c r="B65" s="548" t="s">
        <v>1037</v>
      </c>
      <c r="C65" s="548" t="s">
        <v>990</v>
      </c>
      <c r="D65" s="548" t="n">
        <v>2</v>
      </c>
      <c r="E65" s="548" t="n">
        <v>3</v>
      </c>
      <c r="F65" s="548" t="n">
        <v>4</v>
      </c>
      <c r="G65" s="548" t="n">
        <v>5</v>
      </c>
      <c r="H65" s="550" t="s">
        <v>1024</v>
      </c>
      <c r="I65" s="550" t="s">
        <v>1025</v>
      </c>
      <c r="J65" s="550" t="s">
        <v>1026</v>
      </c>
      <c r="K65" s="548" t="s">
        <v>990</v>
      </c>
      <c r="L65" s="548" t="n">
        <v>2</v>
      </c>
      <c r="M65" s="548" t="n">
        <v>3</v>
      </c>
      <c r="N65" s="548" t="n">
        <v>4</v>
      </c>
      <c r="O65" s="548" t="n">
        <v>5</v>
      </c>
      <c r="P65" s="548" t="n">
        <v>6</v>
      </c>
      <c r="Q65" s="548" t="n">
        <v>7</v>
      </c>
      <c r="R65" s="548" t="n">
        <v>8</v>
      </c>
      <c r="S65" s="548" t="n">
        <v>9</v>
      </c>
      <c r="T65" s="548" t="n">
        <v>10</v>
      </c>
      <c r="U65" s="548" t="n">
        <v>11</v>
      </c>
      <c r="V65" s="548" t="n">
        <v>12</v>
      </c>
      <c r="W65" s="548" t="n">
        <v>13</v>
      </c>
      <c r="X65" s="548" t="n">
        <v>14</v>
      </c>
      <c r="Y65" s="548" t="n">
        <v>15</v>
      </c>
      <c r="Z65" s="548" t="n">
        <v>16</v>
      </c>
      <c r="AA65" s="548" t="n">
        <v>17</v>
      </c>
      <c r="AB65" s="548" t="n">
        <v>18</v>
      </c>
      <c r="AC65" s="548" t="n">
        <v>19</v>
      </c>
      <c r="AD65" s="550" t="s">
        <v>1005</v>
      </c>
      <c r="AE65" s="543"/>
      <c r="AF65" s="543"/>
    </row>
    <row r="66" customFormat="false" ht="12.75" hidden="false" customHeight="false" outlineLevel="0" collapsed="false">
      <c r="B66" s="553" t="s">
        <v>1038</v>
      </c>
      <c r="C66" s="579" t="n">
        <f aca="false">+DATA!E307</f>
        <v>1.61564245810056</v>
      </c>
      <c r="D66" s="580" t="n">
        <f aca="false">+C66</f>
        <v>1.61564245810056</v>
      </c>
      <c r="E66" s="580" t="n">
        <f aca="false">+D66</f>
        <v>1.61564245810056</v>
      </c>
      <c r="F66" s="580" t="n">
        <f aca="false">+E66</f>
        <v>1.61564245810056</v>
      </c>
      <c r="G66" s="580" t="n">
        <f aca="false">+F66</f>
        <v>1.61564245810056</v>
      </c>
      <c r="H66" s="580" t="n">
        <f aca="false">+G66</f>
        <v>1.61564245810056</v>
      </c>
      <c r="I66" s="580" t="n">
        <f aca="false">+H66</f>
        <v>1.61564245810056</v>
      </c>
      <c r="J66" s="580" t="n">
        <f aca="false">+I66</f>
        <v>1.61564245810056</v>
      </c>
      <c r="K66" s="580" t="n">
        <f aca="false">+J66</f>
        <v>1.61564245810056</v>
      </c>
      <c r="L66" s="580" t="n">
        <f aca="false">+K66</f>
        <v>1.61564245810056</v>
      </c>
      <c r="M66" s="580" t="n">
        <f aca="false">+L66</f>
        <v>1.61564245810056</v>
      </c>
      <c r="N66" s="580" t="n">
        <f aca="false">+M66</f>
        <v>1.61564245810056</v>
      </c>
      <c r="O66" s="580" t="n">
        <f aca="false">+N66</f>
        <v>1.61564245810056</v>
      </c>
      <c r="P66" s="580" t="n">
        <f aca="false">+O66</f>
        <v>1.61564245810056</v>
      </c>
      <c r="Q66" s="580" t="n">
        <f aca="false">+P66</f>
        <v>1.61564245810056</v>
      </c>
      <c r="R66" s="580" t="n">
        <f aca="false">+Q66</f>
        <v>1.61564245810056</v>
      </c>
      <c r="S66" s="580" t="n">
        <f aca="false">+R66</f>
        <v>1.61564245810056</v>
      </c>
      <c r="T66" s="580" t="n">
        <f aca="false">+S66</f>
        <v>1.61564245810056</v>
      </c>
      <c r="U66" s="580" t="n">
        <f aca="false">+T66</f>
        <v>1.61564245810056</v>
      </c>
      <c r="V66" s="580" t="n">
        <f aca="false">+U66</f>
        <v>1.61564245810056</v>
      </c>
      <c r="W66" s="580" t="n">
        <f aca="false">+V66</f>
        <v>1.61564245810056</v>
      </c>
      <c r="X66" s="580" t="n">
        <f aca="false">+W66</f>
        <v>1.61564245810056</v>
      </c>
      <c r="Y66" s="580" t="n">
        <f aca="false">+X66</f>
        <v>1.61564245810056</v>
      </c>
      <c r="Z66" s="580" t="n">
        <f aca="false">+Y66</f>
        <v>1.61564245810056</v>
      </c>
      <c r="AA66" s="580" t="n">
        <f aca="false">+Z66</f>
        <v>1.61564245810056</v>
      </c>
      <c r="AB66" s="580" t="n">
        <f aca="false">+AA66</f>
        <v>1.61564245810056</v>
      </c>
      <c r="AC66" s="580" t="n">
        <f aca="false">+AB66</f>
        <v>1.61564245810056</v>
      </c>
      <c r="AD66" s="580" t="n">
        <f aca="false">+T66</f>
        <v>1.61564245810056</v>
      </c>
      <c r="AE66" s="543"/>
      <c r="AF66" s="543"/>
    </row>
    <row r="67" customFormat="false" ht="12.75" hidden="false" customHeight="false" outlineLevel="0" collapsed="false">
      <c r="B67" s="545" t="s">
        <v>1039</v>
      </c>
      <c r="C67" s="579" t="n">
        <f aca="false">+DATA!E308</f>
        <v>7.74692737430167</v>
      </c>
      <c r="D67" s="580" t="n">
        <f aca="false">+C67</f>
        <v>7.74692737430167</v>
      </c>
      <c r="E67" s="580" t="n">
        <f aca="false">+D67</f>
        <v>7.74692737430167</v>
      </c>
      <c r="F67" s="580" t="n">
        <f aca="false">+E67</f>
        <v>7.74692737430167</v>
      </c>
      <c r="G67" s="580" t="n">
        <f aca="false">+F67</f>
        <v>7.74692737430167</v>
      </c>
      <c r="H67" s="580" t="n">
        <f aca="false">+G67</f>
        <v>7.74692737430167</v>
      </c>
      <c r="I67" s="580" t="n">
        <f aca="false">+H67</f>
        <v>7.74692737430167</v>
      </c>
      <c r="J67" s="580" t="n">
        <f aca="false">+I67</f>
        <v>7.74692737430167</v>
      </c>
      <c r="K67" s="580" t="n">
        <f aca="false">+J67</f>
        <v>7.74692737430167</v>
      </c>
      <c r="L67" s="580" t="n">
        <f aca="false">+K67</f>
        <v>7.74692737430167</v>
      </c>
      <c r="M67" s="580" t="n">
        <f aca="false">+L67</f>
        <v>7.74692737430167</v>
      </c>
      <c r="N67" s="580" t="n">
        <f aca="false">+M67</f>
        <v>7.74692737430167</v>
      </c>
      <c r="O67" s="580" t="n">
        <f aca="false">+N67</f>
        <v>7.74692737430167</v>
      </c>
      <c r="P67" s="580" t="n">
        <f aca="false">+O67</f>
        <v>7.74692737430167</v>
      </c>
      <c r="Q67" s="580" t="n">
        <f aca="false">+P67</f>
        <v>7.74692737430167</v>
      </c>
      <c r="R67" s="580" t="n">
        <f aca="false">+Q67</f>
        <v>7.74692737430167</v>
      </c>
      <c r="S67" s="580" t="n">
        <f aca="false">+R67</f>
        <v>7.74692737430167</v>
      </c>
      <c r="T67" s="580" t="n">
        <f aca="false">+S67</f>
        <v>7.74692737430167</v>
      </c>
      <c r="U67" s="580" t="n">
        <f aca="false">+T67</f>
        <v>7.74692737430167</v>
      </c>
      <c r="V67" s="580" t="n">
        <f aca="false">+U67</f>
        <v>7.74692737430167</v>
      </c>
      <c r="W67" s="580" t="n">
        <f aca="false">+V67</f>
        <v>7.74692737430167</v>
      </c>
      <c r="X67" s="580" t="n">
        <f aca="false">+W67</f>
        <v>7.74692737430167</v>
      </c>
      <c r="Y67" s="580" t="n">
        <f aca="false">+X67</f>
        <v>7.74692737430167</v>
      </c>
      <c r="Z67" s="580" t="n">
        <f aca="false">+Y67</f>
        <v>7.74692737430167</v>
      </c>
      <c r="AA67" s="580" t="n">
        <f aca="false">+Z67</f>
        <v>7.74692737430167</v>
      </c>
      <c r="AB67" s="580" t="n">
        <f aca="false">+AA67</f>
        <v>7.74692737430167</v>
      </c>
      <c r="AC67" s="580" t="n">
        <f aca="false">+AB67</f>
        <v>7.74692737430167</v>
      </c>
      <c r="AD67" s="580" t="n">
        <f aca="false">+T67</f>
        <v>7.74692737430167</v>
      </c>
      <c r="AE67" s="543"/>
      <c r="AF67" s="543"/>
    </row>
    <row r="68" customFormat="false" ht="12.75" hidden="false" customHeight="false" outlineLevel="0" collapsed="false">
      <c r="B68" s="545" t="s">
        <v>1040</v>
      </c>
      <c r="C68" s="579" t="n">
        <f aca="false">+DATA!E309</f>
        <v>2.03351955307262</v>
      </c>
      <c r="D68" s="580" t="n">
        <f aca="false">+C68</f>
        <v>2.03351955307262</v>
      </c>
      <c r="E68" s="580" t="n">
        <f aca="false">+D68</f>
        <v>2.03351955307262</v>
      </c>
      <c r="F68" s="580" t="n">
        <f aca="false">+E68</f>
        <v>2.03351955307262</v>
      </c>
      <c r="G68" s="580" t="n">
        <f aca="false">+F68</f>
        <v>2.03351955307262</v>
      </c>
      <c r="H68" s="580" t="n">
        <f aca="false">+G68</f>
        <v>2.03351955307262</v>
      </c>
      <c r="I68" s="580" t="n">
        <f aca="false">+H68</f>
        <v>2.03351955307262</v>
      </c>
      <c r="J68" s="580" t="n">
        <f aca="false">+I68</f>
        <v>2.03351955307262</v>
      </c>
      <c r="K68" s="580" t="n">
        <f aca="false">+J68</f>
        <v>2.03351955307262</v>
      </c>
      <c r="L68" s="580" t="n">
        <f aca="false">+K68</f>
        <v>2.03351955307262</v>
      </c>
      <c r="M68" s="580" t="n">
        <f aca="false">+L68</f>
        <v>2.03351955307262</v>
      </c>
      <c r="N68" s="580" t="n">
        <f aca="false">+M68</f>
        <v>2.03351955307262</v>
      </c>
      <c r="O68" s="580" t="n">
        <f aca="false">+N68</f>
        <v>2.03351955307262</v>
      </c>
      <c r="P68" s="580" t="n">
        <f aca="false">+O68</f>
        <v>2.03351955307262</v>
      </c>
      <c r="Q68" s="580" t="n">
        <f aca="false">+P68</f>
        <v>2.03351955307262</v>
      </c>
      <c r="R68" s="580" t="n">
        <f aca="false">+Q68</f>
        <v>2.03351955307262</v>
      </c>
      <c r="S68" s="580" t="n">
        <f aca="false">+R68</f>
        <v>2.03351955307262</v>
      </c>
      <c r="T68" s="580" t="n">
        <f aca="false">+S68</f>
        <v>2.03351955307262</v>
      </c>
      <c r="U68" s="580" t="n">
        <f aca="false">+T68</f>
        <v>2.03351955307262</v>
      </c>
      <c r="V68" s="580" t="n">
        <f aca="false">+U68</f>
        <v>2.03351955307262</v>
      </c>
      <c r="W68" s="580" t="n">
        <f aca="false">+V68</f>
        <v>2.03351955307262</v>
      </c>
      <c r="X68" s="580" t="n">
        <f aca="false">+W68</f>
        <v>2.03351955307262</v>
      </c>
      <c r="Y68" s="580" t="n">
        <f aca="false">+X68</f>
        <v>2.03351955307262</v>
      </c>
      <c r="Z68" s="580" t="n">
        <f aca="false">+Y68</f>
        <v>2.03351955307262</v>
      </c>
      <c r="AA68" s="580" t="n">
        <f aca="false">+Z68</f>
        <v>2.03351955307262</v>
      </c>
      <c r="AB68" s="580" t="n">
        <f aca="false">+AA68</f>
        <v>2.03351955307262</v>
      </c>
      <c r="AC68" s="580" t="n">
        <f aca="false">+AB68</f>
        <v>2.03351955307262</v>
      </c>
      <c r="AD68" s="580" t="n">
        <f aca="false">+T68</f>
        <v>2.03351955307262</v>
      </c>
      <c r="AE68" s="543"/>
      <c r="AF68" s="543"/>
    </row>
    <row r="69" customFormat="false" ht="12.75" hidden="false" customHeight="false" outlineLevel="0" collapsed="false">
      <c r="B69" s="545" t="s">
        <v>1041</v>
      </c>
      <c r="C69" s="579" t="n">
        <f aca="false">+DATA!E311</f>
        <v>0.652513966480447</v>
      </c>
      <c r="D69" s="580" t="n">
        <f aca="false">+C69</f>
        <v>0.652513966480447</v>
      </c>
      <c r="E69" s="580" t="n">
        <f aca="false">+D69</f>
        <v>0.652513966480447</v>
      </c>
      <c r="F69" s="580" t="n">
        <f aca="false">+E69</f>
        <v>0.652513966480447</v>
      </c>
      <c r="G69" s="580" t="n">
        <f aca="false">+F69</f>
        <v>0.652513966480447</v>
      </c>
      <c r="H69" s="580" t="n">
        <f aca="false">+G69</f>
        <v>0.652513966480447</v>
      </c>
      <c r="I69" s="580" t="n">
        <f aca="false">+H69</f>
        <v>0.652513966480447</v>
      </c>
      <c r="J69" s="580" t="n">
        <f aca="false">+I69</f>
        <v>0.652513966480447</v>
      </c>
      <c r="K69" s="580" t="n">
        <f aca="false">+J69</f>
        <v>0.652513966480447</v>
      </c>
      <c r="L69" s="580" t="n">
        <f aca="false">+K69</f>
        <v>0.652513966480447</v>
      </c>
      <c r="M69" s="580" t="n">
        <f aca="false">+L69</f>
        <v>0.652513966480447</v>
      </c>
      <c r="N69" s="580" t="n">
        <f aca="false">+M69</f>
        <v>0.652513966480447</v>
      </c>
      <c r="O69" s="580" t="n">
        <f aca="false">+N69</f>
        <v>0.652513966480447</v>
      </c>
      <c r="P69" s="580" t="n">
        <f aca="false">+O69</f>
        <v>0.652513966480447</v>
      </c>
      <c r="Q69" s="580" t="n">
        <f aca="false">+P69</f>
        <v>0.652513966480447</v>
      </c>
      <c r="R69" s="580" t="n">
        <f aca="false">+Q69</f>
        <v>0.652513966480447</v>
      </c>
      <c r="S69" s="580" t="n">
        <f aca="false">+R69</f>
        <v>0.652513966480447</v>
      </c>
      <c r="T69" s="580" t="n">
        <f aca="false">+S69</f>
        <v>0.652513966480447</v>
      </c>
      <c r="U69" s="580" t="n">
        <f aca="false">+T69</f>
        <v>0.652513966480447</v>
      </c>
      <c r="V69" s="580" t="n">
        <f aca="false">+U69</f>
        <v>0.652513966480447</v>
      </c>
      <c r="W69" s="580" t="n">
        <f aca="false">+V69</f>
        <v>0.652513966480447</v>
      </c>
      <c r="X69" s="580" t="n">
        <f aca="false">+W69</f>
        <v>0.652513966480447</v>
      </c>
      <c r="Y69" s="580" t="n">
        <f aca="false">+X69</f>
        <v>0.652513966480447</v>
      </c>
      <c r="Z69" s="580" t="n">
        <f aca="false">+Y69</f>
        <v>0.652513966480447</v>
      </c>
      <c r="AA69" s="580" t="n">
        <f aca="false">+Z69</f>
        <v>0.652513966480447</v>
      </c>
      <c r="AB69" s="580" t="n">
        <f aca="false">+AA69</f>
        <v>0.652513966480447</v>
      </c>
      <c r="AC69" s="580" t="n">
        <f aca="false">+AB69</f>
        <v>0.652513966480447</v>
      </c>
      <c r="AD69" s="580" t="n">
        <f aca="false">+T69</f>
        <v>0.652513966480447</v>
      </c>
      <c r="AE69" s="543"/>
      <c r="AF69" s="543"/>
    </row>
    <row r="70" customFormat="false" ht="12.75" hidden="false" customHeight="false" outlineLevel="0" collapsed="false">
      <c r="B70" s="566"/>
      <c r="C70" s="565"/>
      <c r="D70" s="565"/>
      <c r="E70" s="565"/>
      <c r="F70" s="565"/>
      <c r="G70" s="565"/>
      <c r="H70" s="565"/>
      <c r="I70" s="565"/>
      <c r="J70" s="565"/>
      <c r="K70" s="565"/>
      <c r="L70" s="565"/>
      <c r="M70" s="565"/>
      <c r="N70" s="565"/>
      <c r="O70" s="565"/>
      <c r="P70" s="565"/>
      <c r="Q70" s="565"/>
      <c r="R70" s="565"/>
      <c r="S70" s="565"/>
      <c r="T70" s="565"/>
      <c r="U70" s="565"/>
      <c r="V70" s="565"/>
      <c r="W70" s="543"/>
      <c r="X70" s="543"/>
      <c r="Y70" s="543"/>
      <c r="Z70" s="543"/>
      <c r="AA70" s="543"/>
      <c r="AB70" s="543"/>
      <c r="AC70" s="543"/>
      <c r="AD70" s="543"/>
      <c r="AE70" s="543"/>
      <c r="AF70" s="543"/>
      <c r="AG70" s="543"/>
    </row>
    <row r="72" customFormat="false" ht="12.75" hidden="false" customHeight="true" outlineLevel="0" collapsed="false">
      <c r="B72" s="548" t="s">
        <v>1042</v>
      </c>
      <c r="C72" s="548"/>
      <c r="D72" s="548"/>
      <c r="E72" s="548"/>
      <c r="F72" s="548"/>
      <c r="G72" s="548"/>
      <c r="H72" s="548"/>
      <c r="I72" s="548"/>
      <c r="J72" s="548"/>
      <c r="K72" s="543"/>
      <c r="Y72" s="543"/>
      <c r="Z72" s="543"/>
      <c r="AA72" s="543"/>
      <c r="AB72" s="543"/>
      <c r="AC72" s="543"/>
      <c r="AD72" s="543"/>
      <c r="AE72" s="543"/>
      <c r="AF72" s="543"/>
      <c r="AG72" s="543"/>
    </row>
    <row r="73" customFormat="false" ht="12.75" hidden="false" customHeight="false" outlineLevel="0" collapsed="false">
      <c r="B73" s="543"/>
      <c r="C73" s="543"/>
      <c r="D73" s="543"/>
      <c r="E73" s="543"/>
      <c r="F73" s="543"/>
      <c r="G73" s="543"/>
      <c r="H73" s="543"/>
      <c r="I73" s="543"/>
      <c r="J73" s="543"/>
      <c r="K73" s="543"/>
      <c r="L73" s="543"/>
      <c r="N73" s="543"/>
      <c r="O73" s="543"/>
      <c r="P73" s="543"/>
      <c r="Q73" s="543"/>
      <c r="R73" s="543"/>
      <c r="S73" s="543"/>
      <c r="T73" s="543"/>
      <c r="U73" s="543"/>
      <c r="V73" s="543"/>
      <c r="W73" s="543"/>
      <c r="X73" s="543"/>
      <c r="Y73" s="543"/>
      <c r="Z73" s="543"/>
      <c r="AA73" s="543"/>
      <c r="AB73" s="543"/>
      <c r="AC73" s="543"/>
      <c r="AD73" s="543"/>
      <c r="AE73" s="543"/>
      <c r="AF73" s="543"/>
      <c r="AG73" s="543"/>
    </row>
    <row r="74" customFormat="false" ht="12.75" hidden="false" customHeight="false" outlineLevel="0" collapsed="false">
      <c r="B74" s="543"/>
      <c r="C74" s="543"/>
      <c r="D74" s="543"/>
      <c r="E74" s="543"/>
      <c r="F74" s="543"/>
      <c r="G74" s="543"/>
      <c r="H74" s="543"/>
      <c r="I74" s="543"/>
      <c r="J74" s="543"/>
      <c r="K74" s="543"/>
      <c r="L74" s="543"/>
      <c r="M74" s="543"/>
      <c r="N74" s="543"/>
      <c r="O74" s="543"/>
      <c r="P74" s="543"/>
      <c r="Q74" s="543"/>
      <c r="R74" s="543"/>
      <c r="S74" s="543"/>
      <c r="T74" s="543"/>
      <c r="U74" s="543"/>
      <c r="V74" s="543"/>
      <c r="W74" s="543"/>
      <c r="X74" s="543"/>
      <c r="Y74" s="543"/>
      <c r="Z74" s="543"/>
      <c r="AA74" s="543"/>
      <c r="AB74" s="543"/>
      <c r="AC74" s="543"/>
      <c r="AD74" s="543"/>
      <c r="AE74" s="543"/>
      <c r="AF74" s="543"/>
      <c r="AG74" s="543"/>
    </row>
    <row r="75" customFormat="false" ht="25.5" hidden="false" customHeight="true" outlineLevel="0" collapsed="false">
      <c r="A75" s="541" t="s">
        <v>1043</v>
      </c>
      <c r="B75" s="582" t="s">
        <v>1044</v>
      </c>
      <c r="C75" s="548"/>
      <c r="D75" s="583" t="s">
        <v>1021</v>
      </c>
      <c r="E75" s="583"/>
      <c r="F75" s="583"/>
      <c r="G75" s="583"/>
      <c r="H75" s="583"/>
      <c r="I75" s="583"/>
      <c r="J75" s="583"/>
      <c r="K75" s="583"/>
      <c r="L75" s="541" t="s">
        <v>1043</v>
      </c>
      <c r="M75" s="548" t="s">
        <v>1022</v>
      </c>
      <c r="N75" s="548"/>
      <c r="O75" s="548"/>
      <c r="P75" s="548"/>
      <c r="Q75" s="548"/>
      <c r="R75" s="548"/>
      <c r="S75" s="548"/>
      <c r="T75" s="548"/>
      <c r="U75" s="548"/>
      <c r="V75" s="548"/>
      <c r="W75" s="548"/>
      <c r="X75" s="548"/>
      <c r="Y75" s="548"/>
      <c r="Z75" s="548"/>
      <c r="AA75" s="548"/>
      <c r="AB75" s="548"/>
      <c r="AC75" s="548"/>
      <c r="AD75" s="548"/>
      <c r="AE75" s="548"/>
      <c r="AF75" s="548"/>
    </row>
    <row r="76" customFormat="false" ht="12.75" hidden="false" customHeight="false" outlineLevel="0" collapsed="false">
      <c r="B76" s="584" t="s">
        <v>1045</v>
      </c>
      <c r="C76" s="585"/>
      <c r="D76" s="586" t="s">
        <v>990</v>
      </c>
      <c r="E76" s="548" t="n">
        <v>2</v>
      </c>
      <c r="F76" s="548" t="n">
        <v>3</v>
      </c>
      <c r="G76" s="548" t="n">
        <v>4</v>
      </c>
      <c r="H76" s="548" t="n">
        <v>5</v>
      </c>
      <c r="I76" s="550" t="s">
        <v>1024</v>
      </c>
      <c r="J76" s="550" t="s">
        <v>1025</v>
      </c>
      <c r="K76" s="562" t="s">
        <v>1026</v>
      </c>
      <c r="M76" s="548" t="s">
        <v>990</v>
      </c>
      <c r="N76" s="548" t="n">
        <v>2</v>
      </c>
      <c r="O76" s="548" t="n">
        <v>3</v>
      </c>
      <c r="P76" s="548" t="n">
        <v>4</v>
      </c>
      <c r="Q76" s="548" t="n">
        <v>5</v>
      </c>
      <c r="R76" s="548" t="n">
        <v>6</v>
      </c>
      <c r="S76" s="548" t="n">
        <v>7</v>
      </c>
      <c r="T76" s="548" t="n">
        <v>8</v>
      </c>
      <c r="U76" s="548" t="n">
        <v>9</v>
      </c>
      <c r="V76" s="548" t="n">
        <v>10</v>
      </c>
      <c r="W76" s="548" t="n">
        <v>11</v>
      </c>
      <c r="X76" s="548" t="n">
        <v>12</v>
      </c>
      <c r="Y76" s="548" t="n">
        <v>13</v>
      </c>
      <c r="Z76" s="548" t="n">
        <v>14</v>
      </c>
      <c r="AA76" s="548" t="n">
        <v>15</v>
      </c>
      <c r="AB76" s="548" t="n">
        <v>16</v>
      </c>
      <c r="AC76" s="548" t="n">
        <v>17</v>
      </c>
      <c r="AD76" s="548" t="n">
        <v>18</v>
      </c>
      <c r="AE76" s="548" t="n">
        <v>19</v>
      </c>
      <c r="AF76" s="550" t="s">
        <v>1005</v>
      </c>
    </row>
    <row r="77" customFormat="false" ht="12.75" hidden="false" customHeight="false" outlineLevel="0" collapsed="false">
      <c r="A77" s="587" t="n">
        <f aca="false">+DATA!D481</f>
        <v>0.319383259911894</v>
      </c>
      <c r="B77" s="588" t="s">
        <v>1046</v>
      </c>
      <c r="C77" s="589" t="n">
        <f aca="false">+DATA!E469</f>
        <v>1.86206896551724</v>
      </c>
      <c r="D77" s="590" t="n">
        <f aca="false">+C77</f>
        <v>1.86206896551724</v>
      </c>
      <c r="E77" s="590" t="n">
        <f aca="false">+D77</f>
        <v>1.86206896551724</v>
      </c>
      <c r="F77" s="590" t="n">
        <f aca="false">+E77</f>
        <v>1.86206896551724</v>
      </c>
      <c r="G77" s="590" t="n">
        <f aca="false">+F77</f>
        <v>1.86206896551724</v>
      </c>
      <c r="H77" s="590" t="n">
        <f aca="false">+G77</f>
        <v>1.86206896551724</v>
      </c>
      <c r="I77" s="590" t="n">
        <f aca="false">+H77</f>
        <v>1.86206896551724</v>
      </c>
      <c r="J77" s="590" t="n">
        <f aca="false">+I77</f>
        <v>1.86206896551724</v>
      </c>
      <c r="K77" s="590" t="n">
        <f aca="false">+J77</f>
        <v>1.86206896551724</v>
      </c>
      <c r="M77" s="591" t="n">
        <f aca="false">+D77</f>
        <v>1.86206896551724</v>
      </c>
      <c r="N77" s="590" t="n">
        <f aca="false">+M77</f>
        <v>1.86206896551724</v>
      </c>
      <c r="O77" s="590" t="n">
        <f aca="false">+N77</f>
        <v>1.86206896551724</v>
      </c>
      <c r="P77" s="590" t="n">
        <f aca="false">+O77</f>
        <v>1.86206896551724</v>
      </c>
      <c r="Q77" s="590" t="n">
        <f aca="false">+P77</f>
        <v>1.86206896551724</v>
      </c>
      <c r="R77" s="590" t="n">
        <f aca="false">+Q77</f>
        <v>1.86206896551724</v>
      </c>
      <c r="S77" s="590" t="n">
        <f aca="false">+R77</f>
        <v>1.86206896551724</v>
      </c>
      <c r="T77" s="590" t="n">
        <f aca="false">+S77</f>
        <v>1.86206896551724</v>
      </c>
      <c r="U77" s="590" t="n">
        <f aca="false">+T77</f>
        <v>1.86206896551724</v>
      </c>
      <c r="V77" s="590" t="n">
        <f aca="false">+U77</f>
        <v>1.86206896551724</v>
      </c>
      <c r="W77" s="590" t="n">
        <f aca="false">+V77</f>
        <v>1.86206896551724</v>
      </c>
      <c r="X77" s="590" t="n">
        <f aca="false">+W77</f>
        <v>1.86206896551724</v>
      </c>
      <c r="Y77" s="590" t="n">
        <f aca="false">+X77</f>
        <v>1.86206896551724</v>
      </c>
      <c r="Z77" s="590" t="n">
        <f aca="false">+Y77</f>
        <v>1.86206896551724</v>
      </c>
      <c r="AA77" s="590" t="n">
        <f aca="false">+Z77</f>
        <v>1.86206896551724</v>
      </c>
      <c r="AB77" s="590" t="n">
        <f aca="false">+AA77</f>
        <v>1.86206896551724</v>
      </c>
      <c r="AC77" s="590" t="n">
        <f aca="false">+AB77</f>
        <v>1.86206896551724</v>
      </c>
      <c r="AD77" s="590" t="n">
        <f aca="false">+AC77</f>
        <v>1.86206896551724</v>
      </c>
      <c r="AE77" s="590" t="n">
        <f aca="false">+AD77</f>
        <v>1.86206896551724</v>
      </c>
      <c r="AF77" s="590" t="n">
        <f aca="false">+V77</f>
        <v>1.86206896551724</v>
      </c>
    </row>
    <row r="78" customFormat="false" ht="12.75" hidden="false" customHeight="false" outlineLevel="0" collapsed="false">
      <c r="A78" s="587" t="n">
        <f aca="false">+DATA!D482</f>
        <v>0.422907488986784</v>
      </c>
      <c r="B78" s="588" t="s">
        <v>1047</v>
      </c>
      <c r="C78" s="589" t="n">
        <f aca="false">+DATA!E470</f>
        <v>4.05729166666667</v>
      </c>
      <c r="D78" s="590" t="n">
        <f aca="false">+C78</f>
        <v>4.05729166666667</v>
      </c>
      <c r="E78" s="590" t="n">
        <f aca="false">+D78</f>
        <v>4.05729166666667</v>
      </c>
      <c r="F78" s="590" t="n">
        <f aca="false">+E78</f>
        <v>4.05729166666667</v>
      </c>
      <c r="G78" s="590" t="n">
        <f aca="false">+F78</f>
        <v>4.05729166666667</v>
      </c>
      <c r="H78" s="590" t="n">
        <f aca="false">+G78</f>
        <v>4.05729166666667</v>
      </c>
      <c r="I78" s="590" t="n">
        <f aca="false">+H78</f>
        <v>4.05729166666667</v>
      </c>
      <c r="J78" s="590" t="n">
        <f aca="false">+I78</f>
        <v>4.05729166666667</v>
      </c>
      <c r="K78" s="590" t="n">
        <f aca="false">+J78</f>
        <v>4.05729166666667</v>
      </c>
      <c r="M78" s="591" t="n">
        <f aca="false">+D78</f>
        <v>4.05729166666667</v>
      </c>
      <c r="N78" s="590" t="n">
        <f aca="false">+M78</f>
        <v>4.05729166666667</v>
      </c>
      <c r="O78" s="590" t="n">
        <f aca="false">+N78</f>
        <v>4.05729166666667</v>
      </c>
      <c r="P78" s="590" t="n">
        <f aca="false">+O78</f>
        <v>4.05729166666667</v>
      </c>
      <c r="Q78" s="590" t="n">
        <f aca="false">+P78</f>
        <v>4.05729166666667</v>
      </c>
      <c r="R78" s="590" t="n">
        <f aca="false">+Q78</f>
        <v>4.05729166666667</v>
      </c>
      <c r="S78" s="590" t="n">
        <f aca="false">+R78</f>
        <v>4.05729166666667</v>
      </c>
      <c r="T78" s="590" t="n">
        <f aca="false">+S78</f>
        <v>4.05729166666667</v>
      </c>
      <c r="U78" s="590" t="n">
        <f aca="false">+T78</f>
        <v>4.05729166666667</v>
      </c>
      <c r="V78" s="590" t="n">
        <f aca="false">+U78</f>
        <v>4.05729166666667</v>
      </c>
      <c r="W78" s="590" t="n">
        <f aca="false">+V78</f>
        <v>4.05729166666667</v>
      </c>
      <c r="X78" s="590" t="n">
        <f aca="false">+W78</f>
        <v>4.05729166666667</v>
      </c>
      <c r="Y78" s="590" t="n">
        <f aca="false">+X78</f>
        <v>4.05729166666667</v>
      </c>
      <c r="Z78" s="590" t="n">
        <f aca="false">+Y78</f>
        <v>4.05729166666667</v>
      </c>
      <c r="AA78" s="590" t="n">
        <f aca="false">+Z78</f>
        <v>4.05729166666667</v>
      </c>
      <c r="AB78" s="590" t="n">
        <f aca="false">+AA78</f>
        <v>4.05729166666667</v>
      </c>
      <c r="AC78" s="590" t="n">
        <f aca="false">+AB78</f>
        <v>4.05729166666667</v>
      </c>
      <c r="AD78" s="590" t="n">
        <f aca="false">+AC78</f>
        <v>4.05729166666667</v>
      </c>
      <c r="AE78" s="590" t="n">
        <f aca="false">+AD78</f>
        <v>4.05729166666667</v>
      </c>
      <c r="AF78" s="590" t="n">
        <f aca="false">+V78</f>
        <v>4.05729166666667</v>
      </c>
    </row>
    <row r="79" customFormat="false" ht="12.75" hidden="false" customHeight="false" outlineLevel="0" collapsed="false">
      <c r="A79" s="587" t="n">
        <f aca="false">+DATA!D483</f>
        <v>0.355726872246696</v>
      </c>
      <c r="B79" s="588" t="s">
        <v>1048</v>
      </c>
      <c r="C79" s="589" t="n">
        <f aca="false">+DATA!E471</f>
        <v>4.19195046439629</v>
      </c>
      <c r="D79" s="590" t="n">
        <f aca="false">+C79</f>
        <v>4.19195046439629</v>
      </c>
      <c r="E79" s="590" t="n">
        <f aca="false">+D79</f>
        <v>4.19195046439629</v>
      </c>
      <c r="F79" s="590" t="n">
        <f aca="false">+E79</f>
        <v>4.19195046439629</v>
      </c>
      <c r="G79" s="590" t="n">
        <f aca="false">+F79</f>
        <v>4.19195046439629</v>
      </c>
      <c r="H79" s="590" t="n">
        <f aca="false">+G79</f>
        <v>4.19195046439629</v>
      </c>
      <c r="I79" s="590" t="n">
        <f aca="false">+H79</f>
        <v>4.19195046439629</v>
      </c>
      <c r="J79" s="590" t="n">
        <f aca="false">+I79</f>
        <v>4.19195046439629</v>
      </c>
      <c r="K79" s="590" t="n">
        <f aca="false">+J79</f>
        <v>4.19195046439629</v>
      </c>
      <c r="M79" s="591" t="n">
        <f aca="false">+D79</f>
        <v>4.19195046439629</v>
      </c>
      <c r="N79" s="590" t="n">
        <f aca="false">+M79</f>
        <v>4.19195046439629</v>
      </c>
      <c r="O79" s="590" t="n">
        <f aca="false">+N79</f>
        <v>4.19195046439629</v>
      </c>
      <c r="P79" s="590" t="n">
        <f aca="false">+O79</f>
        <v>4.19195046439629</v>
      </c>
      <c r="Q79" s="590" t="n">
        <f aca="false">+P79</f>
        <v>4.19195046439629</v>
      </c>
      <c r="R79" s="590" t="n">
        <f aca="false">+Q79</f>
        <v>4.19195046439629</v>
      </c>
      <c r="S79" s="590" t="n">
        <f aca="false">+R79</f>
        <v>4.19195046439629</v>
      </c>
      <c r="T79" s="590" t="n">
        <f aca="false">+S79</f>
        <v>4.19195046439629</v>
      </c>
      <c r="U79" s="590" t="n">
        <f aca="false">+T79</f>
        <v>4.19195046439629</v>
      </c>
      <c r="V79" s="590" t="n">
        <f aca="false">+U79</f>
        <v>4.19195046439629</v>
      </c>
      <c r="W79" s="590" t="n">
        <f aca="false">+V79</f>
        <v>4.19195046439629</v>
      </c>
      <c r="X79" s="590" t="n">
        <f aca="false">+W79</f>
        <v>4.19195046439629</v>
      </c>
      <c r="Y79" s="590" t="n">
        <f aca="false">+X79</f>
        <v>4.19195046439629</v>
      </c>
      <c r="Z79" s="590" t="n">
        <f aca="false">+Y79</f>
        <v>4.19195046439629</v>
      </c>
      <c r="AA79" s="590" t="n">
        <f aca="false">+Z79</f>
        <v>4.19195046439629</v>
      </c>
      <c r="AB79" s="590" t="n">
        <f aca="false">+AA79</f>
        <v>4.19195046439629</v>
      </c>
      <c r="AC79" s="590" t="n">
        <f aca="false">+AB79</f>
        <v>4.19195046439629</v>
      </c>
      <c r="AD79" s="590" t="n">
        <f aca="false">+AC79</f>
        <v>4.19195046439629</v>
      </c>
      <c r="AE79" s="590" t="n">
        <f aca="false">+AD79</f>
        <v>4.19195046439629</v>
      </c>
      <c r="AF79" s="590" t="n">
        <f aca="false">+V79</f>
        <v>4.19195046439629</v>
      </c>
    </row>
    <row r="80" customFormat="false" ht="12.75" hidden="false" customHeight="false" outlineLevel="0" collapsed="false">
      <c r="A80" s="587" t="n">
        <f aca="false">+DATA!D484</f>
        <v>0.354625550660793</v>
      </c>
      <c r="B80" s="588" t="s">
        <v>1049</v>
      </c>
      <c r="C80" s="589" t="n">
        <f aca="false">+DATA!E472</f>
        <v>7.1583850931677</v>
      </c>
      <c r="D80" s="590" t="n">
        <f aca="false">+C80</f>
        <v>7.1583850931677</v>
      </c>
      <c r="E80" s="590" t="n">
        <f aca="false">+D80</f>
        <v>7.1583850931677</v>
      </c>
      <c r="F80" s="590" t="n">
        <f aca="false">+E80</f>
        <v>7.1583850931677</v>
      </c>
      <c r="G80" s="590" t="n">
        <f aca="false">+F80</f>
        <v>7.1583850931677</v>
      </c>
      <c r="H80" s="590" t="n">
        <f aca="false">+G80</f>
        <v>7.1583850931677</v>
      </c>
      <c r="I80" s="590" t="n">
        <f aca="false">+H80</f>
        <v>7.1583850931677</v>
      </c>
      <c r="J80" s="590" t="n">
        <f aca="false">+I80</f>
        <v>7.1583850931677</v>
      </c>
      <c r="K80" s="590" t="n">
        <f aca="false">+J80</f>
        <v>7.1583850931677</v>
      </c>
      <c r="M80" s="591" t="n">
        <f aca="false">+D80</f>
        <v>7.1583850931677</v>
      </c>
      <c r="N80" s="590" t="n">
        <f aca="false">+M80</f>
        <v>7.1583850931677</v>
      </c>
      <c r="O80" s="590" t="n">
        <f aca="false">+N80</f>
        <v>7.1583850931677</v>
      </c>
      <c r="P80" s="590" t="n">
        <f aca="false">+O80</f>
        <v>7.1583850931677</v>
      </c>
      <c r="Q80" s="590" t="n">
        <f aca="false">+P80</f>
        <v>7.1583850931677</v>
      </c>
      <c r="R80" s="590" t="n">
        <f aca="false">+Q80</f>
        <v>7.1583850931677</v>
      </c>
      <c r="S80" s="590" t="n">
        <f aca="false">+R80</f>
        <v>7.1583850931677</v>
      </c>
      <c r="T80" s="590" t="n">
        <f aca="false">+S80</f>
        <v>7.1583850931677</v>
      </c>
      <c r="U80" s="590" t="n">
        <f aca="false">+T80</f>
        <v>7.1583850931677</v>
      </c>
      <c r="V80" s="590" t="n">
        <f aca="false">+U80</f>
        <v>7.1583850931677</v>
      </c>
      <c r="W80" s="590" t="n">
        <f aca="false">+V80</f>
        <v>7.1583850931677</v>
      </c>
      <c r="X80" s="590" t="n">
        <f aca="false">+W80</f>
        <v>7.1583850931677</v>
      </c>
      <c r="Y80" s="590" t="n">
        <f aca="false">+X80</f>
        <v>7.1583850931677</v>
      </c>
      <c r="Z80" s="590" t="n">
        <f aca="false">+Y80</f>
        <v>7.1583850931677</v>
      </c>
      <c r="AA80" s="590" t="n">
        <f aca="false">+Z80</f>
        <v>7.1583850931677</v>
      </c>
      <c r="AB80" s="590" t="n">
        <f aca="false">+AA80</f>
        <v>7.1583850931677</v>
      </c>
      <c r="AC80" s="590" t="n">
        <f aca="false">+AB80</f>
        <v>7.1583850931677</v>
      </c>
      <c r="AD80" s="590" t="n">
        <f aca="false">+AC80</f>
        <v>7.1583850931677</v>
      </c>
      <c r="AE80" s="590" t="n">
        <f aca="false">+AD80</f>
        <v>7.1583850931677</v>
      </c>
      <c r="AF80" s="590" t="n">
        <f aca="false">+V80</f>
        <v>7.1583850931677</v>
      </c>
    </row>
    <row r="81" customFormat="false" ht="12.75" hidden="false" customHeight="false" outlineLevel="0" collapsed="false">
      <c r="A81" s="587" t="n">
        <f aca="false">+DATA!D485</f>
        <v>0.0429515418502203</v>
      </c>
      <c r="B81" s="592" t="s">
        <v>1050</v>
      </c>
      <c r="C81" s="589" t="n">
        <f aca="false">+DATA!E473</f>
        <v>4.30769230769231</v>
      </c>
      <c r="D81" s="590" t="n">
        <f aca="false">+C81</f>
        <v>4.30769230769231</v>
      </c>
      <c r="E81" s="590" t="n">
        <f aca="false">+D81</f>
        <v>4.30769230769231</v>
      </c>
      <c r="F81" s="590" t="n">
        <f aca="false">+E81</f>
        <v>4.30769230769231</v>
      </c>
      <c r="G81" s="590" t="n">
        <f aca="false">+F81</f>
        <v>4.30769230769231</v>
      </c>
      <c r="H81" s="590" t="n">
        <f aca="false">+G81</f>
        <v>4.30769230769231</v>
      </c>
      <c r="I81" s="590" t="n">
        <f aca="false">+H81</f>
        <v>4.30769230769231</v>
      </c>
      <c r="J81" s="590" t="n">
        <f aca="false">+I81</f>
        <v>4.30769230769231</v>
      </c>
      <c r="K81" s="590" t="n">
        <f aca="false">+J81</f>
        <v>4.30769230769231</v>
      </c>
      <c r="M81" s="591" t="n">
        <f aca="false">+D81</f>
        <v>4.30769230769231</v>
      </c>
      <c r="N81" s="590" t="n">
        <f aca="false">+M81</f>
        <v>4.30769230769231</v>
      </c>
      <c r="O81" s="590" t="n">
        <f aca="false">+N81</f>
        <v>4.30769230769231</v>
      </c>
      <c r="P81" s="590" t="n">
        <f aca="false">+O81</f>
        <v>4.30769230769231</v>
      </c>
      <c r="Q81" s="590" t="n">
        <f aca="false">+P81</f>
        <v>4.30769230769231</v>
      </c>
      <c r="R81" s="590" t="n">
        <f aca="false">+Q81</f>
        <v>4.30769230769231</v>
      </c>
      <c r="S81" s="590" t="n">
        <f aca="false">+R81</f>
        <v>4.30769230769231</v>
      </c>
      <c r="T81" s="590" t="n">
        <f aca="false">+S81</f>
        <v>4.30769230769231</v>
      </c>
      <c r="U81" s="590" t="n">
        <f aca="false">+T81</f>
        <v>4.30769230769231</v>
      </c>
      <c r="V81" s="590" t="n">
        <f aca="false">+U81</f>
        <v>4.30769230769231</v>
      </c>
      <c r="W81" s="590" t="n">
        <f aca="false">+V81</f>
        <v>4.30769230769231</v>
      </c>
      <c r="X81" s="590" t="n">
        <f aca="false">+W81</f>
        <v>4.30769230769231</v>
      </c>
      <c r="Y81" s="590" t="n">
        <f aca="false">+X81</f>
        <v>4.30769230769231</v>
      </c>
      <c r="Z81" s="590" t="n">
        <f aca="false">+Y81</f>
        <v>4.30769230769231</v>
      </c>
      <c r="AA81" s="590" t="n">
        <f aca="false">+Z81</f>
        <v>4.30769230769231</v>
      </c>
      <c r="AB81" s="590" t="n">
        <f aca="false">+AA81</f>
        <v>4.30769230769231</v>
      </c>
      <c r="AC81" s="590" t="n">
        <f aca="false">+AB81</f>
        <v>4.30769230769231</v>
      </c>
      <c r="AD81" s="590" t="n">
        <f aca="false">+AC81</f>
        <v>4.30769230769231</v>
      </c>
      <c r="AE81" s="590" t="n">
        <f aca="false">+AD81</f>
        <v>4.30769230769231</v>
      </c>
      <c r="AF81" s="590" t="n">
        <f aca="false">+V81</f>
        <v>4.30769230769231</v>
      </c>
    </row>
    <row r="82" customFormat="false" ht="12.75" hidden="false" customHeight="false" outlineLevel="0" collapsed="false">
      <c r="A82" s="587"/>
      <c r="B82" s="585" t="s">
        <v>1051</v>
      </c>
      <c r="C82" s="585"/>
      <c r="D82" s="593"/>
      <c r="E82" s="558"/>
      <c r="F82" s="558"/>
      <c r="G82" s="558"/>
      <c r="H82" s="558"/>
      <c r="I82" s="558"/>
      <c r="J82" s="558"/>
      <c r="K82" s="558"/>
      <c r="L82" s="587"/>
      <c r="M82" s="594"/>
      <c r="N82" s="594"/>
      <c r="O82" s="594"/>
      <c r="P82" s="594"/>
      <c r="Q82" s="594"/>
      <c r="R82" s="594"/>
      <c r="S82" s="594"/>
      <c r="T82" s="594"/>
      <c r="U82" s="594"/>
      <c r="V82" s="594"/>
      <c r="W82" s="594"/>
      <c r="X82" s="594"/>
      <c r="Y82" s="594"/>
      <c r="Z82" s="594"/>
      <c r="AA82" s="594"/>
      <c r="AB82" s="594"/>
      <c r="AC82" s="594"/>
      <c r="AD82" s="594"/>
      <c r="AE82" s="594"/>
      <c r="AF82" s="594"/>
    </row>
    <row r="83" customFormat="false" ht="12.75" hidden="false" customHeight="false" outlineLevel="0" collapsed="false">
      <c r="A83" s="587"/>
      <c r="B83" s="588" t="s">
        <v>1046</v>
      </c>
      <c r="C83" s="589" t="n">
        <f aca="false">+DATA!E475</f>
        <v>12.8586206896552</v>
      </c>
      <c r="D83" s="590" t="n">
        <f aca="false">+C83</f>
        <v>12.8586206896552</v>
      </c>
      <c r="E83" s="590" t="n">
        <f aca="false">+D83</f>
        <v>12.8586206896552</v>
      </c>
      <c r="F83" s="590" t="n">
        <f aca="false">+E83</f>
        <v>12.8586206896552</v>
      </c>
      <c r="G83" s="590" t="n">
        <f aca="false">+F83</f>
        <v>12.8586206896552</v>
      </c>
      <c r="H83" s="590" t="n">
        <f aca="false">+G83</f>
        <v>12.8586206896552</v>
      </c>
      <c r="I83" s="590" t="n">
        <f aca="false">+H83</f>
        <v>12.8586206896552</v>
      </c>
      <c r="J83" s="590" t="n">
        <f aca="false">+I83</f>
        <v>12.8586206896552</v>
      </c>
      <c r="K83" s="590" t="n">
        <f aca="false">+J83</f>
        <v>12.8586206896552</v>
      </c>
      <c r="L83" s="587"/>
      <c r="M83" s="591" t="n">
        <f aca="false">+$D83*(1+ASSUMPTIONS!B$27)</f>
        <v>12.8586206896552</v>
      </c>
      <c r="N83" s="591" t="n">
        <f aca="false">+$D83*(1+ASSUMPTIONS!C$27)</f>
        <v>12.8586206896552</v>
      </c>
      <c r="O83" s="591" t="n">
        <f aca="false">+$D83*(1+ASSUMPTIONS!D$27)</f>
        <v>12.8586206896552</v>
      </c>
      <c r="P83" s="591" t="n">
        <f aca="false">+$D83*(1+ASSUMPTIONS!E$27)</f>
        <v>12.8586206896552</v>
      </c>
      <c r="Q83" s="591" t="n">
        <f aca="false">+$D83*(1+ASSUMPTIONS!F$27)</f>
        <v>13.0064023425814</v>
      </c>
      <c r="R83" s="591" t="n">
        <f aca="false">+$D83*(1+ASSUMPTIONS!G$27)</f>
        <v>13.1603975577753</v>
      </c>
      <c r="S83" s="591" t="n">
        <f aca="false">+$D83*(1+ASSUMPTIONS!H$27)</f>
        <v>13.3208780782018</v>
      </c>
      <c r="T83" s="591" t="n">
        <f aca="false">+$D83*(1+ASSUMPTIONS!I$27)</f>
        <v>13.4881279669677</v>
      </c>
      <c r="U83" s="591" t="n">
        <f aca="false">+$D83*(1+ASSUMPTIONS!J$27)</f>
        <v>13.6624441836746</v>
      </c>
      <c r="V83" s="591" t="n">
        <f aca="false">+$D83*(1+ASSUMPTIONS!K$27)</f>
        <v>13.84413718845</v>
      </c>
      <c r="W83" s="591" t="n">
        <f aca="false">+$D83*(1+ASSUMPTIONS!L$27)</f>
        <v>14.0335315750156</v>
      </c>
      <c r="X83" s="591" t="n">
        <f aca="false">+$D83*(1+ASSUMPTIONS!M$27)</f>
        <v>14.2309667342176</v>
      </c>
      <c r="Y83" s="591" t="n">
        <f aca="false">+$D83*(1+ASSUMPTIONS!N$27)</f>
        <v>14.4367975495159</v>
      </c>
      <c r="Z83" s="591" t="n">
        <f aca="false">+$D83*(1+ASSUMPTIONS!O$27)</f>
        <v>14.6513951260041</v>
      </c>
      <c r="AA83" s="591" t="n">
        <f aca="false">+$D83*(1+ASSUMPTIONS!P$27)</f>
        <v>14.8751475546101</v>
      </c>
      <c r="AB83" s="591" t="n">
        <f aca="false">+$D83*(1+ASSUMPTIONS!Q$27)</f>
        <v>15.10846071321</v>
      </c>
      <c r="AC83" s="591" t="n">
        <f aca="false">+$D83*(1+ASSUMPTIONS!R$27)</f>
        <v>15.3517591064746</v>
      </c>
      <c r="AD83" s="591" t="n">
        <f aca="false">+$D83*(1+ASSUMPTIONS!S$27)</f>
        <v>15.6054867463589</v>
      </c>
      <c r="AE83" s="591" t="n">
        <f aca="false">+$D83*(1+ASSUMPTIONS!T$27)</f>
        <v>15.8701080752416</v>
      </c>
      <c r="AF83" s="591" t="n">
        <f aca="false">+$D83*(1+ASSUMPTIONS!U$27)</f>
        <v>16.1461089338198</v>
      </c>
    </row>
    <row r="84" customFormat="false" ht="12.75" hidden="false" customHeight="false" outlineLevel="0" collapsed="false">
      <c r="A84" s="587"/>
      <c r="B84" s="588" t="s">
        <v>1047</v>
      </c>
      <c r="C84" s="589" t="n">
        <f aca="false">+DATA!E476</f>
        <v>10.4921875</v>
      </c>
      <c r="D84" s="590" t="n">
        <f aca="false">+C84</f>
        <v>10.4921875</v>
      </c>
      <c r="E84" s="590" t="n">
        <f aca="false">+D84</f>
        <v>10.4921875</v>
      </c>
      <c r="F84" s="590" t="n">
        <f aca="false">+E84</f>
        <v>10.4921875</v>
      </c>
      <c r="G84" s="590" t="n">
        <f aca="false">+F84</f>
        <v>10.4921875</v>
      </c>
      <c r="H84" s="590" t="n">
        <f aca="false">+G84</f>
        <v>10.4921875</v>
      </c>
      <c r="I84" s="590" t="n">
        <f aca="false">+H84</f>
        <v>10.4921875</v>
      </c>
      <c r="J84" s="590" t="n">
        <f aca="false">+I84</f>
        <v>10.4921875</v>
      </c>
      <c r="K84" s="590" t="n">
        <f aca="false">+J84</f>
        <v>10.4921875</v>
      </c>
      <c r="L84" s="587"/>
      <c r="M84" s="591" t="n">
        <f aca="false">+$D84*(1+ASSUMPTIONS!B$27)</f>
        <v>10.4921875</v>
      </c>
      <c r="N84" s="591" t="n">
        <f aca="false">+$D84*(1+ASSUMPTIONS!C$27)</f>
        <v>10.4921875</v>
      </c>
      <c r="O84" s="591" t="n">
        <f aca="false">+$D84*(1+ASSUMPTIONS!D$27)</f>
        <v>10.4921875</v>
      </c>
      <c r="P84" s="591" t="n">
        <f aca="false">+$D84*(1+ASSUMPTIONS!E$27)</f>
        <v>10.4921875</v>
      </c>
      <c r="Q84" s="591" t="n">
        <f aca="false">+$D84*(1+ASSUMPTIONS!F$27)</f>
        <v>10.612772191701</v>
      </c>
      <c r="R84" s="591" t="n">
        <f aca="false">+$D84*(1+ASSUMPTIONS!G$27)</f>
        <v>10.7384269342207</v>
      </c>
      <c r="S84" s="591" t="n">
        <f aca="false">+$D84*(1+ASSUMPTIONS!H$27)</f>
        <v>10.8693734603724</v>
      </c>
      <c r="T84" s="591" t="n">
        <f aca="false">+$D84*(1+ASSUMPTIONS!I$27)</f>
        <v>11.0058435557768</v>
      </c>
      <c r="U84" s="591" t="n">
        <f aca="false">+$D84*(1+ASSUMPTIONS!J$27)</f>
        <v>11.148079529146</v>
      </c>
      <c r="V84" s="591" t="n">
        <f aca="false">+$D84*(1+ASSUMPTIONS!K$27)</f>
        <v>11.2963347051522</v>
      </c>
      <c r="W84" s="591" t="n">
        <f aca="false">+$D84*(1+ASSUMPTIONS!L$27)</f>
        <v>11.450873940989</v>
      </c>
      <c r="X84" s="591" t="n">
        <f aca="false">+$D84*(1+ASSUMPTIONS!M$27)</f>
        <v>11.6119741677891</v>
      </c>
      <c r="Y84" s="591" t="n">
        <f aca="false">+$D84*(1+ASSUMPTIONS!N$27)</f>
        <v>11.7799249581196</v>
      </c>
      <c r="Z84" s="591" t="n">
        <f aca="false">+$D84*(1+ASSUMPTIONS!O$27)</f>
        <v>11.9550291208367</v>
      </c>
      <c r="AA84" s="591" t="n">
        <f aca="false">+$D84*(1+ASSUMPTIONS!P$27)</f>
        <v>12.1376033246472</v>
      </c>
      <c r="AB84" s="591" t="n">
        <f aca="false">+$D84*(1+ASSUMPTIONS!Q$27)</f>
        <v>12.327978751789</v>
      </c>
      <c r="AC84" s="591" t="n">
        <f aca="false">+$D84*(1+ASSUMPTIONS!R$27)</f>
        <v>12.5265017833171</v>
      </c>
      <c r="AD84" s="591" t="n">
        <f aca="false">+$D84*(1+ASSUMPTIONS!S$27)</f>
        <v>12.7335347175525</v>
      </c>
      <c r="AE84" s="591" t="n">
        <f aca="false">+$D84*(1+ASSUMPTIONS!T$27)</f>
        <v>12.9494565233314</v>
      </c>
      <c r="AF84" s="591" t="n">
        <f aca="false">+$D84*(1+ASSUMPTIONS!U$27)</f>
        <v>13.1746636297742</v>
      </c>
    </row>
    <row r="85" customFormat="false" ht="12.75" hidden="false" customHeight="false" outlineLevel="0" collapsed="false">
      <c r="A85" s="587"/>
      <c r="B85" s="588" t="s">
        <v>1048</v>
      </c>
      <c r="C85" s="589" t="n">
        <f aca="false">+DATA!E477</f>
        <v>11.6594427244582</v>
      </c>
      <c r="D85" s="590" t="n">
        <f aca="false">+C85</f>
        <v>11.6594427244582</v>
      </c>
      <c r="E85" s="590" t="n">
        <f aca="false">+D85</f>
        <v>11.6594427244582</v>
      </c>
      <c r="F85" s="590" t="n">
        <f aca="false">+E85</f>
        <v>11.6594427244582</v>
      </c>
      <c r="G85" s="590" t="n">
        <f aca="false">+F85</f>
        <v>11.6594427244582</v>
      </c>
      <c r="H85" s="590" t="n">
        <f aca="false">+G85</f>
        <v>11.6594427244582</v>
      </c>
      <c r="I85" s="590" t="n">
        <f aca="false">+H85</f>
        <v>11.6594427244582</v>
      </c>
      <c r="J85" s="590" t="n">
        <f aca="false">+I85</f>
        <v>11.6594427244582</v>
      </c>
      <c r="K85" s="590" t="n">
        <f aca="false">+J85</f>
        <v>11.6594427244582</v>
      </c>
      <c r="L85" s="587"/>
      <c r="M85" s="591" t="n">
        <f aca="false">+$D85*(1+ASSUMPTIONS!B$27)</f>
        <v>11.6594427244582</v>
      </c>
      <c r="N85" s="591" t="n">
        <f aca="false">+$D85*(1+ASSUMPTIONS!C$27)</f>
        <v>11.6594427244582</v>
      </c>
      <c r="O85" s="591" t="n">
        <f aca="false">+$D85*(1+ASSUMPTIONS!D$27)</f>
        <v>11.6594427244582</v>
      </c>
      <c r="P85" s="591" t="n">
        <f aca="false">+$D85*(1+ASSUMPTIONS!E$27)</f>
        <v>11.6594427244582</v>
      </c>
      <c r="Q85" s="591" t="n">
        <f aca="false">+$D85*(1+ASSUMPTIONS!F$27)</f>
        <v>11.7934424558139</v>
      </c>
      <c r="R85" s="591" t="n">
        <f aca="false">+$D85*(1+ASSUMPTIONS!G$27)</f>
        <v>11.9330762808352</v>
      </c>
      <c r="S85" s="591" t="n">
        <f aca="false">+$D85*(1+ASSUMPTIONS!H$27)</f>
        <v>12.0785906000972</v>
      </c>
      <c r="T85" s="591" t="n">
        <f aca="false">+$D85*(1+ASSUMPTIONS!I$27)</f>
        <v>12.2302429853571</v>
      </c>
      <c r="U85" s="591" t="n">
        <f aca="false">+$D85*(1+ASSUMPTIONS!J$27)</f>
        <v>12.3883027021565</v>
      </c>
      <c r="V85" s="591" t="n">
        <f aca="false">+$D85*(1+ASSUMPTIONS!K$27)</f>
        <v>12.553051257522</v>
      </c>
      <c r="W85" s="591" t="n">
        <f aca="false">+$D85*(1+ASSUMPTIONS!L$27)</f>
        <v>12.7247829739939</v>
      </c>
      <c r="X85" s="591" t="n">
        <f aca="false">+$D85*(1+ASSUMPTIONS!M$27)</f>
        <v>12.9038055912768</v>
      </c>
      <c r="Y85" s="591" t="n">
        <f aca="false">+$D85*(1+ASSUMPTIONS!N$27)</f>
        <v>13.0904408968683</v>
      </c>
      <c r="Z85" s="591" t="n">
        <f aca="false">+$D85*(1+ASSUMPTIONS!O$27)</f>
        <v>13.2850253870917</v>
      </c>
      <c r="AA85" s="591" t="n">
        <f aca="false">+$D85*(1+ASSUMPTIONS!P$27)</f>
        <v>13.4879109600279</v>
      </c>
      <c r="AB85" s="591" t="n">
        <f aca="false">+$D85*(1+ASSUMPTIONS!Q$27)</f>
        <v>13.6994656419189</v>
      </c>
      <c r="AC85" s="591" t="n">
        <f aca="false">+$D85*(1+ASSUMPTIONS!R$27)</f>
        <v>13.9200743486912</v>
      </c>
      <c r="AD85" s="591" t="n">
        <f aca="false">+$D85*(1+ASSUMPTIONS!S$27)</f>
        <v>14.1501396843321</v>
      </c>
      <c r="AE85" s="591" t="n">
        <f aca="false">+$D85*(1+ASSUMPTIONS!T$27)</f>
        <v>14.3900827779377</v>
      </c>
      <c r="AF85" s="591" t="n">
        <f aca="false">+$D85*(1+ASSUMPTIONS!U$27)</f>
        <v>14.6403441613443</v>
      </c>
    </row>
    <row r="86" customFormat="false" ht="12.75" hidden="false" customHeight="false" outlineLevel="0" collapsed="false">
      <c r="A86" s="587"/>
      <c r="B86" s="588" t="s">
        <v>1049</v>
      </c>
      <c r="C86" s="589" t="n">
        <f aca="false">+DATA!E478</f>
        <v>7.24534161490684</v>
      </c>
      <c r="D86" s="590" t="n">
        <f aca="false">+C86</f>
        <v>7.24534161490684</v>
      </c>
      <c r="E86" s="590" t="n">
        <f aca="false">+D86</f>
        <v>7.24534161490684</v>
      </c>
      <c r="F86" s="590" t="n">
        <f aca="false">+E86</f>
        <v>7.24534161490684</v>
      </c>
      <c r="G86" s="590" t="n">
        <f aca="false">+F86</f>
        <v>7.24534161490684</v>
      </c>
      <c r="H86" s="590" t="n">
        <f aca="false">+G86</f>
        <v>7.24534161490684</v>
      </c>
      <c r="I86" s="590" t="n">
        <f aca="false">+H86</f>
        <v>7.24534161490684</v>
      </c>
      <c r="J86" s="590" t="n">
        <f aca="false">+I86</f>
        <v>7.24534161490684</v>
      </c>
      <c r="K86" s="590" t="n">
        <f aca="false">+J86</f>
        <v>7.24534161490684</v>
      </c>
      <c r="L86" s="587"/>
      <c r="M86" s="591" t="n">
        <f aca="false">+$D86*(1+ASSUMPTIONS!B$27)</f>
        <v>7.24534161490684</v>
      </c>
      <c r="N86" s="591" t="n">
        <f aca="false">+$D86*(1+ASSUMPTIONS!C$27)</f>
        <v>7.24534161490684</v>
      </c>
      <c r="O86" s="591" t="n">
        <f aca="false">+$D86*(1+ASSUMPTIONS!D$27)</f>
        <v>7.24534161490684</v>
      </c>
      <c r="P86" s="591" t="n">
        <f aca="false">+$D86*(1+ASSUMPTIONS!E$27)</f>
        <v>7.24534161490684</v>
      </c>
      <c r="Q86" s="591" t="n">
        <f aca="false">+$D86*(1+ASSUMPTIONS!F$27)</f>
        <v>7.32861093171058</v>
      </c>
      <c r="R86" s="591" t="n">
        <f aca="false">+$D86*(1+ASSUMPTIONS!G$27)</f>
        <v>7.41538135352096</v>
      </c>
      <c r="S86" s="591" t="n">
        <f aca="false">+$D86*(1+ASSUMPTIONS!H$27)</f>
        <v>7.50580599711927</v>
      </c>
      <c r="T86" s="591" t="n">
        <f aca="false">+$D86*(1+ASSUMPTIONS!I$27)</f>
        <v>7.60004492121624</v>
      </c>
      <c r="U86" s="591" t="n">
        <f aca="false">+$D86*(1+ASSUMPTIONS!J$27)</f>
        <v>7.69826545120476</v>
      </c>
      <c r="V86" s="591" t="n">
        <f aca="false">+$D86*(1+ASSUMPTIONS!K$27)</f>
        <v>7.8006425195085</v>
      </c>
      <c r="W86" s="591" t="n">
        <f aca="false">+$D86*(1+ASSUMPTIONS!L$27)</f>
        <v>7.90735902229156</v>
      </c>
      <c r="X86" s="591" t="n">
        <f aca="false">+$D86*(1+ASSUMPTIONS!M$27)</f>
        <v>8.01860619333245</v>
      </c>
      <c r="Y86" s="591" t="n">
        <f aca="false">+$D86*(1+ASSUMPTIONS!N$27)</f>
        <v>8.13458399590584</v>
      </c>
      <c r="Z86" s="591" t="n">
        <f aca="false">+$D86*(1+ASSUMPTIONS!O$27)</f>
        <v>8.25550153355737</v>
      </c>
      <c r="AA86" s="591" t="n">
        <f aca="false">+$D86*(1+ASSUMPTIONS!P$27)</f>
        <v>8.38157748070152</v>
      </c>
      <c r="AB86" s="591" t="n">
        <f aca="false">+$D86*(1+ASSUMPTIONS!Q$27)</f>
        <v>8.51304053401867</v>
      </c>
      <c r="AC86" s="591" t="n">
        <f aca="false">+$D86*(1+ASSUMPTIONS!R$27)</f>
        <v>8.65012988567655</v>
      </c>
      <c r="AD86" s="591" t="n">
        <f aca="false">+$D86*(1+ASSUMPTIONS!S$27)</f>
        <v>8.79309571945256</v>
      </c>
      <c r="AE86" s="591" t="n">
        <f aca="false">+$D86*(1+ASSUMPTIONS!T$27)</f>
        <v>8.94219973088734</v>
      </c>
      <c r="AF86" s="591" t="n">
        <f aca="false">+$D86*(1+ASSUMPTIONS!U$27)</f>
        <v>9.09771567265667</v>
      </c>
    </row>
    <row r="87" customFormat="false" ht="12.75" hidden="false" customHeight="false" outlineLevel="0" collapsed="false">
      <c r="A87" s="587"/>
      <c r="B87" s="588" t="s">
        <v>1050</v>
      </c>
      <c r="C87" s="589" t="n">
        <f aca="false">+DATA!E479</f>
        <v>16.5641025641026</v>
      </c>
      <c r="D87" s="590" t="n">
        <f aca="false">+C87</f>
        <v>16.5641025641026</v>
      </c>
      <c r="E87" s="590" t="n">
        <f aca="false">+D87</f>
        <v>16.5641025641026</v>
      </c>
      <c r="F87" s="590" t="n">
        <f aca="false">+E87</f>
        <v>16.5641025641026</v>
      </c>
      <c r="G87" s="590" t="n">
        <f aca="false">+F87</f>
        <v>16.5641025641026</v>
      </c>
      <c r="H87" s="590" t="n">
        <f aca="false">+G87</f>
        <v>16.5641025641026</v>
      </c>
      <c r="I87" s="590" t="n">
        <f aca="false">+H87</f>
        <v>16.5641025641026</v>
      </c>
      <c r="J87" s="590" t="n">
        <f aca="false">+I87</f>
        <v>16.5641025641026</v>
      </c>
      <c r="K87" s="590" t="n">
        <f aca="false">+J87</f>
        <v>16.5641025641026</v>
      </c>
      <c r="L87" s="587"/>
      <c r="M87" s="591" t="n">
        <f aca="false">+$D87*(1+ASSUMPTIONS!B$27)</f>
        <v>16.5641025641026</v>
      </c>
      <c r="N87" s="591" t="n">
        <f aca="false">+$D87*(1+ASSUMPTIONS!C$27)</f>
        <v>16.5641025641026</v>
      </c>
      <c r="O87" s="591" t="n">
        <f aca="false">+$D87*(1+ASSUMPTIONS!D$27)</f>
        <v>16.5641025641026</v>
      </c>
      <c r="P87" s="591" t="n">
        <f aca="false">+$D87*(1+ASSUMPTIONS!E$27)</f>
        <v>16.5641025641026</v>
      </c>
      <c r="Q87" s="591" t="n">
        <f aca="false">+$D87*(1+ASSUMPTIONS!F$27)</f>
        <v>16.7544706070865</v>
      </c>
      <c r="R87" s="591" t="n">
        <f aca="false">+$D87*(1+ASSUMPTIONS!G$27)</f>
        <v>16.9528427809314</v>
      </c>
      <c r="S87" s="591" t="n">
        <f aca="false">+$D87*(1+ASSUMPTIONS!H$27)</f>
        <v>17.15956913705</v>
      </c>
      <c r="T87" s="591" t="n">
        <f aca="false">+$D87*(1+ASSUMPTIONS!I$27)</f>
        <v>17.3750155973055</v>
      </c>
      <c r="U87" s="591" t="n">
        <f aca="false">+$D87*(1+ASSUMPTIONS!J$27)</f>
        <v>17.5995646964512</v>
      </c>
      <c r="V87" s="591" t="n">
        <f aca="false">+$D87*(1+ASSUMPTIONS!K$27)</f>
        <v>17.8336163602273</v>
      </c>
      <c r="W87" s="591" t="n">
        <f aca="false">+$D87*(1+ASSUMPTIONS!L$27)</f>
        <v>18.0775887208602</v>
      </c>
      <c r="X87" s="591" t="n">
        <f aca="false">+$D87*(1+ASSUMPTIONS!M$27)</f>
        <v>18.3319189718033</v>
      </c>
      <c r="Y87" s="591" t="n">
        <f aca="false">+$D87*(1+ASSUMPTIONS!N$27)</f>
        <v>18.5970642636461</v>
      </c>
      <c r="Z87" s="591" t="n">
        <f aca="false">+$D87*(1+ASSUMPTIONS!O$27)</f>
        <v>18.8735026432164</v>
      </c>
      <c r="AA87" s="591" t="n">
        <f aca="false">+$D87*(1+ASSUMPTIONS!P$27)</f>
        <v>19.1617340380019</v>
      </c>
      <c r="AB87" s="591" t="n">
        <f aca="false">+$D87*(1+ASSUMPTIONS!Q$27)</f>
        <v>19.4622812881213</v>
      </c>
      <c r="AC87" s="591" t="n">
        <f aca="false">+$D87*(1+ASSUMPTIONS!R$27)</f>
        <v>19.7756912281903</v>
      </c>
      <c r="AD87" s="591" t="n">
        <f aca="false">+$D87*(1+ASSUMPTIONS!S$27)</f>
        <v>20.1025358215434</v>
      </c>
      <c r="AE87" s="591" t="n">
        <f aca="false">+$D87*(1+ASSUMPTIONS!T$27)</f>
        <v>20.4434133493943</v>
      </c>
      <c r="AF87" s="591" t="n">
        <f aca="false">+$D87*(1+ASSUMPTIONS!U$27)</f>
        <v>20.7989496576506</v>
      </c>
    </row>
    <row r="88" customFormat="false" ht="12.75" hidden="false" customHeight="false" outlineLevel="0" collapsed="false">
      <c r="A88" s="587"/>
      <c r="B88" s="584" t="s">
        <v>1052</v>
      </c>
      <c r="C88" s="584"/>
      <c r="D88" s="595"/>
      <c r="E88" s="594"/>
      <c r="F88" s="594"/>
      <c r="G88" s="594"/>
      <c r="H88" s="594"/>
      <c r="I88" s="594"/>
      <c r="J88" s="594"/>
      <c r="K88" s="594"/>
      <c r="L88" s="587"/>
      <c r="M88" s="594"/>
      <c r="N88" s="594"/>
      <c r="O88" s="594"/>
      <c r="P88" s="594"/>
      <c r="Q88" s="594"/>
      <c r="R88" s="594"/>
      <c r="S88" s="594"/>
      <c r="T88" s="594"/>
      <c r="U88" s="594"/>
      <c r="V88" s="594"/>
      <c r="W88" s="594"/>
      <c r="X88" s="594"/>
      <c r="Y88" s="594"/>
      <c r="Z88" s="594"/>
      <c r="AA88" s="594"/>
      <c r="AB88" s="594"/>
      <c r="AC88" s="594"/>
      <c r="AD88" s="594"/>
      <c r="AE88" s="594"/>
      <c r="AF88" s="594"/>
    </row>
    <row r="89" customFormat="false" ht="12.75" hidden="false" customHeight="false" outlineLevel="0" collapsed="false">
      <c r="B89" s="588" t="s">
        <v>1046</v>
      </c>
      <c r="C89" s="589" t="n">
        <f aca="false">+DATA!E481</f>
        <v>75.3689655172414</v>
      </c>
      <c r="D89" s="596" t="n">
        <f aca="false">+C77*C83*C89*$A77</f>
        <v>576.361351600518</v>
      </c>
      <c r="E89" s="554" t="n">
        <f aca="false">+D89</f>
        <v>576.361351600518</v>
      </c>
      <c r="F89" s="554" t="n">
        <f aca="false">+E89</f>
        <v>576.361351600518</v>
      </c>
      <c r="G89" s="554" t="n">
        <f aca="false">+F89</f>
        <v>576.361351600518</v>
      </c>
      <c r="H89" s="554" t="n">
        <f aca="false">+G89</f>
        <v>576.361351600518</v>
      </c>
      <c r="I89" s="554" t="n">
        <f aca="false">+H89*5</f>
        <v>2881.80675800259</v>
      </c>
      <c r="J89" s="554" t="n">
        <f aca="false">+I89*2</f>
        <v>5763.61351600518</v>
      </c>
      <c r="K89" s="554" t="n">
        <f aca="false">+J89</f>
        <v>5763.61351600518</v>
      </c>
      <c r="M89" s="596" t="n">
        <f aca="false">+M77*M83*$C89*ASSUMPTIONS!B23</f>
        <v>363.680408098172</v>
      </c>
      <c r="N89" s="596" t="n">
        <f aca="false">+N77*N83*$C89*ASSUMPTIONS!C23</f>
        <v>363.680408098172</v>
      </c>
      <c r="O89" s="596" t="n">
        <f aca="false">+O77*O83*$C89*ASSUMPTIONS!D23</f>
        <v>363.680408098172</v>
      </c>
      <c r="P89" s="596" t="n">
        <f aca="false">+P77*P83*$C89*ASSUMPTIONS!E23</f>
        <v>363.680408098172</v>
      </c>
      <c r="Q89" s="596" t="n">
        <f aca="false">+Q77*Q83*$C89*ASSUMPTIONS!F23</f>
        <v>387.371417645304</v>
      </c>
      <c r="R89" s="596" t="n">
        <f aca="false">+R77*R83*$C89*ASSUMPTIONS!G23</f>
        <v>412.747323534886</v>
      </c>
      <c r="S89" s="596" t="n">
        <f aca="false">+S77*S83*$C89*ASSUMPTIONS!H23</f>
        <v>439.939521871052</v>
      </c>
      <c r="T89" s="596" t="n">
        <f aca="false">+T77*T83*$C89*ASSUMPTIONS!I23</f>
        <v>469.090535969528</v>
      </c>
      <c r="U89" s="596" t="n">
        <f aca="false">+U77*U83*$C89*ASSUMPTIONS!J23</f>
        <v>500.355021190867</v>
      </c>
      <c r="V89" s="596" t="n">
        <f aca="false">+V77*V83*$C89*ASSUMPTIONS!K23</f>
        <v>533.900864739727</v>
      </c>
      <c r="W89" s="596" t="n">
        <f aca="false">+W77*W83*$C89*ASSUMPTIONS!L23</f>
        <v>569.910389685659</v>
      </c>
      <c r="X89" s="596" t="n">
        <f aca="false">+X77*X83*$C89*ASSUMPTIONS!M23</f>
        <v>608.58167338184</v>
      </c>
      <c r="Y89" s="596" t="n">
        <f aca="false">+Y77*Y83*$C89*ASSUMPTIONS!N23</f>
        <v>650.129991472091</v>
      </c>
      <c r="Z89" s="596" t="n">
        <f aca="false">+Z77*Z83*$C89*ASSUMPTIONS!O23</f>
        <v>694.789399792913</v>
      </c>
      <c r="AA89" s="596" t="n">
        <f aca="false">+AA77*AA83*$C89*ASSUMPTIONS!P23</f>
        <v>742.814467706548</v>
      </c>
      <c r="AB89" s="596" t="n">
        <f aca="false">+AB77*AB83*$C89*ASSUMPTIONS!Q23</f>
        <v>794.482177754862</v>
      </c>
      <c r="AC89" s="596" t="n">
        <f aca="false">+AC77*AC83*$C89*ASSUMPTIONS!R23</f>
        <v>850.094008014748</v>
      </c>
      <c r="AD89" s="596" t="n">
        <f aca="false">+AD77*AD83*$C89*ASSUMPTIONS!S23</f>
        <v>909.978215177955</v>
      </c>
      <c r="AE89" s="596" t="n">
        <f aca="false">+AE77*AE83*$C89*ASSUMPTIONS!T23</f>
        <v>974.492338187087</v>
      </c>
      <c r="AF89" s="596" t="n">
        <f aca="false">+AF77*AF83*$C89*ASSUMPTIONS!U23</f>
        <v>1044.02594425223</v>
      </c>
    </row>
    <row r="90" customFormat="false" ht="12.75" hidden="false" customHeight="false" outlineLevel="0" collapsed="false">
      <c r="B90" s="588" t="s">
        <v>1047</v>
      </c>
      <c r="C90" s="589" t="n">
        <f aca="false">+DATA!E482</f>
        <v>80.7161458333333</v>
      </c>
      <c r="D90" s="596" t="n">
        <f aca="false">+C78*C84*C90*$A78</f>
        <v>1453.14202957041</v>
      </c>
      <c r="E90" s="554" t="n">
        <f aca="false">+D90</f>
        <v>1453.14202957041</v>
      </c>
      <c r="F90" s="554" t="n">
        <f aca="false">+E90</f>
        <v>1453.14202957041</v>
      </c>
      <c r="G90" s="554" t="n">
        <f aca="false">+F90</f>
        <v>1453.14202957041</v>
      </c>
      <c r="H90" s="554" t="n">
        <f aca="false">+G90</f>
        <v>1453.14202957041</v>
      </c>
      <c r="I90" s="554" t="n">
        <f aca="false">+H90*5</f>
        <v>7265.71014785207</v>
      </c>
      <c r="J90" s="554" t="n">
        <f aca="false">+I90*2</f>
        <v>14531.4202957041</v>
      </c>
      <c r="K90" s="554" t="n">
        <f aca="false">+J90</f>
        <v>14531.4202957041</v>
      </c>
      <c r="M90" s="596" t="n">
        <f aca="false">+M78*M84*$C90*ASSUMPTIONS!B24</f>
        <v>1284.64807377314</v>
      </c>
      <c r="N90" s="596" t="n">
        <f aca="false">+N78*N84*$C90*ASSUMPTIONS!C24</f>
        <v>1284.64807377314</v>
      </c>
      <c r="O90" s="596" t="n">
        <f aca="false">+O78*O84*$C90*ASSUMPTIONS!D24</f>
        <v>1284.64807377314</v>
      </c>
      <c r="P90" s="596" t="n">
        <f aca="false">+P78*P84*$C90*ASSUMPTIONS!E24</f>
        <v>1284.64807377314</v>
      </c>
      <c r="Q90" s="596" t="n">
        <f aca="false">+Q78*Q84*$C90*ASSUMPTIONS!F24</f>
        <v>1341.32862258234</v>
      </c>
      <c r="R90" s="596" t="n">
        <f aca="false">+R78*R84*$C90*ASSUMPTIONS!G24</f>
        <v>1400.99065897315</v>
      </c>
      <c r="S90" s="596" t="n">
        <f aca="false">+S78*S84*$C90*ASSUMPTIONS!H24</f>
        <v>1463.81875491002</v>
      </c>
      <c r="T90" s="596" t="n">
        <f aca="false">+T78*T84*$C90*ASSUMPTIONS!I24</f>
        <v>1530.01030008459</v>
      </c>
      <c r="U90" s="596" t="n">
        <f aca="false">+U78*U84*$C90*ASSUMPTIONS!J24</f>
        <v>1599.77645495429</v>
      </c>
      <c r="V90" s="596" t="n">
        <f aca="false">+V78*V84*$C90*ASSUMPTIONS!K24</f>
        <v>1673.3431774338</v>
      </c>
      <c r="W90" s="596" t="n">
        <f aca="false">+W78*W84*$C90*ASSUMPTIONS!L24</f>
        <v>1750.95232906448</v>
      </c>
      <c r="X90" s="596" t="n">
        <f aca="false">+X78*X84*$C90*ASSUMPTIONS!M24</f>
        <v>1832.86286695488</v>
      </c>
      <c r="Y90" s="596" t="n">
        <f aca="false">+Y78*Y84*$C90*ASSUMPTIONS!N24</f>
        <v>1919.35212829151</v>
      </c>
      <c r="Z90" s="596" t="n">
        <f aca="false">+Z78*Z84*$C90*ASSUMPTIONS!O24</f>
        <v>2010.71721476588</v>
      </c>
      <c r="AA90" s="596" t="n">
        <f aca="false">+AA78*AA84*$C90*ASSUMPTIONS!P24</f>
        <v>2107.27648485578</v>
      </c>
      <c r="AB90" s="596" t="n">
        <f aca="false">+AB78*AB84*$C90*ASSUMPTIONS!Q24</f>
        <v>2209.37116253827</v>
      </c>
      <c r="AC90" s="596" t="n">
        <f aca="false">+AC78*AC84*$C90*ASSUMPTIONS!R24</f>
        <v>2317.36707170389</v>
      </c>
      <c r="AD90" s="596" t="n">
        <f aca="false">+AD78*AD84*$C90*ASSUMPTIONS!S24</f>
        <v>2431.65650629018</v>
      </c>
      <c r="AE90" s="596" t="n">
        <f aca="false">+AE78*AE84*$C90*ASSUMPTIONS!T24</f>
        <v>2552.66024696166</v>
      </c>
      <c r="AF90" s="596" t="n">
        <f aca="false">+AF78*AF84*$C90*ASSUMPTIONS!U24</f>
        <v>2680.82973603926</v>
      </c>
    </row>
    <row r="91" customFormat="false" ht="12.75" hidden="false" customHeight="false" outlineLevel="0" collapsed="false">
      <c r="B91" s="588" t="s">
        <v>1048</v>
      </c>
      <c r="C91" s="589" t="n">
        <f aca="false">+DATA!E483</f>
        <v>53.7368421052631</v>
      </c>
      <c r="D91" s="596" t="n">
        <f aca="false">+C79*C85*C91*$A79</f>
        <v>934.292258482707</v>
      </c>
      <c r="E91" s="554" t="n">
        <f aca="false">+D91</f>
        <v>934.292258482707</v>
      </c>
      <c r="F91" s="554" t="n">
        <f aca="false">+E91</f>
        <v>934.292258482707</v>
      </c>
      <c r="G91" s="554" t="n">
        <f aca="false">+F91</f>
        <v>934.292258482707</v>
      </c>
      <c r="H91" s="554" t="n">
        <f aca="false">+G91</f>
        <v>934.292258482707</v>
      </c>
      <c r="I91" s="554" t="n">
        <f aca="false">+H91*5</f>
        <v>4671.46129241353</v>
      </c>
      <c r="J91" s="554" t="n">
        <f aca="false">+I91*2</f>
        <v>9342.92258482707</v>
      </c>
      <c r="K91" s="554" t="n">
        <f aca="false">+J91</f>
        <v>9342.92258482707</v>
      </c>
      <c r="M91" s="596" t="n">
        <f aca="false">+M79*M85*$C91*ASSUMPTIONS!B25</f>
        <v>731.896474485897</v>
      </c>
      <c r="N91" s="596" t="n">
        <f aca="false">+N79*N85*$C91*ASSUMPTIONS!C25</f>
        <v>731.896474485897</v>
      </c>
      <c r="O91" s="596" t="n">
        <f aca="false">+O79*O85*$C91*ASSUMPTIONS!D25</f>
        <v>731.896474485897</v>
      </c>
      <c r="P91" s="596" t="n">
        <f aca="false">+P79*P85*$C91*ASSUMPTIONS!E25</f>
        <v>731.896474485897</v>
      </c>
      <c r="Q91" s="596" t="n">
        <f aca="false">+Q79*Q85*$C91*ASSUMPTIONS!F25</f>
        <v>771.467584366551</v>
      </c>
      <c r="R91" s="596" t="n">
        <f aca="false">+R79*R85*$C91*ASSUMPTIONS!G25</f>
        <v>813.457252289271</v>
      </c>
      <c r="S91" s="596" t="n">
        <f aca="false">+S79*S85*$C91*ASSUMPTIONS!H25</f>
        <v>858.032638587291</v>
      </c>
      <c r="T91" s="596" t="n">
        <f aca="false">+T79*T85*$C91*ASSUMPTIONS!I25</f>
        <v>905.373671343835</v>
      </c>
      <c r="U91" s="596" t="n">
        <f aca="false">+U79*U85*$C91*ASSUMPTIONS!J25</f>
        <v>955.674091447578</v>
      </c>
      <c r="V91" s="596" t="n">
        <f aca="false">+V79*V85*$C91*ASSUMPTIONS!K25</f>
        <v>1009.14258702332</v>
      </c>
      <c r="W91" s="596" t="n">
        <f aca="false">+W79*W85*$C91*ASSUMPTIONS!L25</f>
        <v>1066.00402509403</v>
      </c>
      <c r="X91" s="596" t="n">
        <f aca="false">+X79*X85*$C91*ASSUMPTIONS!M25</f>
        <v>1126.50078903371</v>
      </c>
      <c r="Y91" s="596" t="n">
        <f aca="false">+Y79*Y85*$C91*ASSUMPTIONS!N25</f>
        <v>1190.89423113695</v>
      </c>
      <c r="Z91" s="596" t="n">
        <f aca="false">+Z79*Z85*$C91*ASSUMPTIONS!O25</f>
        <v>1259.466250468</v>
      </c>
      <c r="AA91" s="596" t="n">
        <f aca="false">+AA79*AA85*$C91*ASSUMPTIONS!P25</f>
        <v>1332.52100706386</v>
      </c>
      <c r="AB91" s="596" t="n">
        <f aca="false">+AB79*AB85*$C91*ASSUMPTIONS!Q25</f>
        <v>1410.38678456164</v>
      </c>
      <c r="AC91" s="596" t="n">
        <f aca="false">+AC79*AC85*$C91*ASSUMPTIONS!R25</f>
        <v>1493.41801440573</v>
      </c>
      <c r="AD91" s="596" t="n">
        <f aca="false">+AD79*AD85*$C91*ASSUMPTIONS!S25</f>
        <v>1581.99747597503</v>
      </c>
      <c r="AE91" s="596" t="n">
        <f aca="false">+AE79*AE85*$C91*ASSUMPTIONS!T25</f>
        <v>1676.53868826274</v>
      </c>
      <c r="AF91" s="596" t="n">
        <f aca="false">+AF79*AF85*$C91*ASSUMPTIONS!U25</f>
        <v>1777.4885101514</v>
      </c>
    </row>
    <row r="92" customFormat="false" ht="12.75" hidden="false" customHeight="false" outlineLevel="0" collapsed="false">
      <c r="B92" s="588" t="s">
        <v>1049</v>
      </c>
      <c r="C92" s="589" t="n">
        <f aca="false">+DATA!E484</f>
        <v>106.378881987578</v>
      </c>
      <c r="D92" s="596" t="n">
        <f aca="false">+C80*C86*C92*$A80</f>
        <v>1956.58792963693</v>
      </c>
      <c r="E92" s="554" t="n">
        <f aca="false">+D92</f>
        <v>1956.58792963693</v>
      </c>
      <c r="F92" s="554" t="n">
        <f aca="false">+E92</f>
        <v>1956.58792963693</v>
      </c>
      <c r="G92" s="554" t="n">
        <f aca="false">+F92</f>
        <v>1956.58792963693</v>
      </c>
      <c r="H92" s="554" t="n">
        <f aca="false">+G92</f>
        <v>1956.58792963693</v>
      </c>
      <c r="I92" s="554" t="n">
        <f aca="false">+H92*5</f>
        <v>9782.93964818467</v>
      </c>
      <c r="J92" s="554" t="n">
        <f aca="false">+I92*2</f>
        <v>19565.8792963693</v>
      </c>
      <c r="K92" s="554" t="n">
        <f aca="false">+J92</f>
        <v>19565.8792963693</v>
      </c>
      <c r="L92" s="597"/>
      <c r="M92" s="596" t="n">
        <f aca="false">+M80*M86*$C92*$A$80</f>
        <v>1956.58792963693</v>
      </c>
      <c r="N92" s="596" t="n">
        <f aca="false">+N80*N86*$C92*$A$80</f>
        <v>1956.58792963693</v>
      </c>
      <c r="O92" s="596" t="n">
        <f aca="false">+O80*O86*$C92*$A$80</f>
        <v>1956.58792963693</v>
      </c>
      <c r="P92" s="596" t="n">
        <f aca="false">+P80*P86*$C92*$A$80</f>
        <v>1956.58792963693</v>
      </c>
      <c r="Q92" s="596" t="n">
        <f aca="false">+Q80*Q86*$C92*$A$80</f>
        <v>1979.0746181641</v>
      </c>
      <c r="R92" s="596" t="n">
        <f aca="false">+R80*R86*$C92*$A$80</f>
        <v>2002.50677208965</v>
      </c>
      <c r="S92" s="596" t="n">
        <f aca="false">+S80*S86*$C92*$A$80</f>
        <v>2026.92574025012</v>
      </c>
      <c r="T92" s="596" t="n">
        <f aca="false">+T80*T86*$C92*$A$80</f>
        <v>2052.37474613423</v>
      </c>
      <c r="U92" s="596" t="n">
        <f aca="false">+U80*U86*$C92*$A$80</f>
        <v>2078.89897558156</v>
      </c>
      <c r="V92" s="596" t="n">
        <f aca="false">+V80*V86*$C92*$A$80</f>
        <v>2106.54566869298</v>
      </c>
      <c r="W92" s="596" t="n">
        <f aca="false">+W80*W86*$C92*$A$80</f>
        <v>2135.36421615923</v>
      </c>
      <c r="X92" s="596" t="n">
        <f aca="false">+X80*X86*$C92*$A$80</f>
        <v>2165.40626022476</v>
      </c>
      <c r="Y92" s="596" t="n">
        <f aca="false">+Y80*Y86*$C92*$A$80</f>
        <v>2196.72580051449</v>
      </c>
      <c r="Z92" s="596" t="n">
        <f aca="false">+Z80*Z86*$C92*$A$80</f>
        <v>2229.37930496259</v>
      </c>
      <c r="AA92" s="596" t="n">
        <f aca="false">+AA80*AA86*$C92*$A$80</f>
        <v>2263.4258260945</v>
      </c>
      <c r="AB92" s="596" t="n">
        <f aca="false">+AB80*AB86*$C92*$A$80</f>
        <v>2298.9271229256</v>
      </c>
      <c r="AC92" s="596" t="n">
        <f aca="false">+AC80*AC86*$C92*$A$80</f>
        <v>2335.94778875365</v>
      </c>
      <c r="AD92" s="596" t="n">
        <f aca="false">+AD80*AD86*$C92*$A$80</f>
        <v>2374.55538513546</v>
      </c>
      <c r="AE92" s="596" t="n">
        <f aca="false">+AE80*AE86*$C92*$A$80</f>
        <v>2414.82058235314</v>
      </c>
      <c r="AF92" s="596" t="n">
        <f aca="false">+AF80*AF86*$C92*$A$80</f>
        <v>2456.81730669061</v>
      </c>
    </row>
    <row r="93" customFormat="false" ht="12.75" hidden="false" customHeight="false" outlineLevel="0" collapsed="false">
      <c r="B93" s="592" t="s">
        <v>1050</v>
      </c>
      <c r="C93" s="589" t="n">
        <f aca="false">+DATA!E485</f>
        <v>80.9487179487179</v>
      </c>
      <c r="D93" s="596" t="n">
        <f aca="false">+C81*C87*C93*$A81</f>
        <v>248.085464292852</v>
      </c>
      <c r="E93" s="554" t="n">
        <f aca="false">+D93</f>
        <v>248.085464292852</v>
      </c>
      <c r="F93" s="554" t="n">
        <f aca="false">+E93</f>
        <v>248.085464292852</v>
      </c>
      <c r="G93" s="554" t="n">
        <f aca="false">+F93</f>
        <v>248.085464292852</v>
      </c>
      <c r="H93" s="554" t="n">
        <f aca="false">+G93</f>
        <v>248.085464292852</v>
      </c>
      <c r="I93" s="554" t="n">
        <f aca="false">+H93*5</f>
        <v>1240.42732146426</v>
      </c>
      <c r="J93" s="554" t="n">
        <f aca="false">+I93*2</f>
        <v>2480.85464292852</v>
      </c>
      <c r="K93" s="554" t="n">
        <f aca="false">+J93</f>
        <v>2480.85464292852</v>
      </c>
      <c r="L93" s="597"/>
      <c r="M93" s="596" t="n">
        <f aca="false">++M81*M87*$C93*$A$81</f>
        <v>248.085464292852</v>
      </c>
      <c r="N93" s="596" t="n">
        <f aca="false">++N81*N87*$C93*$A$81</f>
        <v>248.085464292852</v>
      </c>
      <c r="O93" s="596" t="n">
        <f aca="false">++O81*O87*$C93*$A$81</f>
        <v>248.085464292852</v>
      </c>
      <c r="P93" s="596" t="n">
        <f aca="false">++P81*P87*$C93*$A$81</f>
        <v>248.085464292852</v>
      </c>
      <c r="Q93" s="596" t="n">
        <f aca="false">++Q81*Q87*$C93*$A$81</f>
        <v>250.936662789566</v>
      </c>
      <c r="R93" s="596" t="n">
        <f aca="false">++R81*R87*$C93*$A$81</f>
        <v>253.907741522062</v>
      </c>
      <c r="S93" s="596" t="n">
        <f aca="false">++S81*S87*$C93*$A$81</f>
        <v>257.003943313906</v>
      </c>
      <c r="T93" s="596" t="n">
        <f aca="false">++T81*T87*$C93*$A$81</f>
        <v>260.230748685092</v>
      </c>
      <c r="U93" s="596" t="n">
        <f aca="false">++U81*U87*$C93*$A$81</f>
        <v>263.593886971789</v>
      </c>
      <c r="V93" s="596" t="n">
        <f aca="false">++V81*V87*$C93*$A$81</f>
        <v>267.099347980117</v>
      </c>
      <c r="W93" s="596" t="n">
        <f aca="false">++W81*W87*$C93*$A$81</f>
        <v>270.753394200129</v>
      </c>
      <c r="X93" s="596" t="n">
        <f aca="false">++X81*X87*$C93*$A$81</f>
        <v>274.56257360751</v>
      </c>
      <c r="Y93" s="596" t="n">
        <f aca="false">++Y81*Y87*$C93*$A$81</f>
        <v>278.53373308188</v>
      </c>
      <c r="Z93" s="596" t="n">
        <f aca="false">++Z81*Z87*$C93*$A$81</f>
        <v>282.674032472003</v>
      </c>
      <c r="AA93" s="596" t="n">
        <f aca="false">++AA81*AA87*$C93*$A$81</f>
        <v>286.990959339752</v>
      </c>
      <c r="AB93" s="596" t="n">
        <f aca="false">++AB81*AB87*$C93*$A$81</f>
        <v>291.49234441626</v>
      </c>
      <c r="AC93" s="596" t="n">
        <f aca="false">++AC81*AC87*$C93*$A$81</f>
        <v>296.186377805338</v>
      </c>
      <c r="AD93" s="596" t="n">
        <f aca="false">++AD81*AD87*$C93*$A$81</f>
        <v>301.081625971051</v>
      </c>
      <c r="AE93" s="596" t="n">
        <f aca="false">++AE81*AE87*$C93*$A$81</f>
        <v>306.187049548128</v>
      </c>
      <c r="AF93" s="596" t="n">
        <f aca="false">++AF81*AF87*$C93*$A$81</f>
        <v>311.512022015873</v>
      </c>
    </row>
    <row r="94" customFormat="false" ht="12.75" hidden="false" customHeight="false" outlineLevel="0" collapsed="false">
      <c r="B94" s="598" t="s">
        <v>1053</v>
      </c>
      <c r="C94" s="562"/>
      <c r="D94" s="593" t="n">
        <f aca="false">SUM(D89:D93)</f>
        <v>5168.46903358342</v>
      </c>
      <c r="E94" s="593" t="n">
        <f aca="false">SUM(E89:E93)</f>
        <v>5168.46903358342</v>
      </c>
      <c r="F94" s="593" t="n">
        <f aca="false">SUM(F89:F93)</f>
        <v>5168.46903358342</v>
      </c>
      <c r="G94" s="593" t="n">
        <f aca="false">SUM(G89:G93)</f>
        <v>5168.46903358342</v>
      </c>
      <c r="H94" s="593" t="n">
        <f aca="false">SUM(H89:H93)</f>
        <v>5168.46903358342</v>
      </c>
      <c r="I94" s="593" t="n">
        <f aca="false">SUM(I89:I93)</f>
        <v>25842.3451679171</v>
      </c>
      <c r="J94" s="593" t="n">
        <f aca="false">SUM(J89:J93)</f>
        <v>51684.6903358342</v>
      </c>
      <c r="K94" s="593" t="n">
        <f aca="false">SUM(K89:K93)</f>
        <v>51684.6903358342</v>
      </c>
      <c r="L94" s="562"/>
      <c r="M94" s="558" t="n">
        <f aca="false">SUM(M89:M93)</f>
        <v>4584.89835028699</v>
      </c>
      <c r="N94" s="593" t="n">
        <f aca="false">SUM(N89:N93)</f>
        <v>4584.89835028699</v>
      </c>
      <c r="O94" s="593" t="n">
        <f aca="false">SUM(O89:O93)</f>
        <v>4584.89835028699</v>
      </c>
      <c r="P94" s="593" t="n">
        <f aca="false">SUM(P89:P93)</f>
        <v>4584.89835028699</v>
      </c>
      <c r="Q94" s="593" t="n">
        <f aca="false">SUM(Q89:Q93)</f>
        <v>4730.17890554786</v>
      </c>
      <c r="R94" s="593" t="n">
        <f aca="false">SUM(R89:R93)</f>
        <v>4883.60974840902</v>
      </c>
      <c r="S94" s="593" t="n">
        <f aca="false">SUM(S89:S93)</f>
        <v>5045.7205989324</v>
      </c>
      <c r="T94" s="593" t="n">
        <f aca="false">SUM(T89:T93)</f>
        <v>5217.08000221727</v>
      </c>
      <c r="U94" s="593" t="n">
        <f aca="false">SUM(U89:U93)</f>
        <v>5398.29843014609</v>
      </c>
      <c r="V94" s="593" t="n">
        <f aca="false">SUM(V89:V93)</f>
        <v>5590.03164586994</v>
      </c>
      <c r="W94" s="593" t="n">
        <f aca="false">SUM(W89:W93)</f>
        <v>5792.98435420353</v>
      </c>
      <c r="X94" s="593" t="n">
        <f aca="false">SUM(X89:X93)</f>
        <v>6007.9141632027</v>
      </c>
      <c r="Y94" s="593" t="n">
        <f aca="false">SUM(Y89:Y93)</f>
        <v>6235.63588449692</v>
      </c>
      <c r="Z94" s="593" t="n">
        <f aca="false">SUM(Z89:Z93)</f>
        <v>6477.02620246138</v>
      </c>
      <c r="AA94" s="593" t="n">
        <f aca="false">SUM(AA89:AA93)</f>
        <v>6733.02874506043</v>
      </c>
      <c r="AB94" s="593" t="n">
        <f aca="false">SUM(AB89:AB93)</f>
        <v>7004.65959219662</v>
      </c>
      <c r="AC94" s="593" t="n">
        <f aca="false">SUM(AC89:AC93)</f>
        <v>7293.01326068336</v>
      </c>
      <c r="AD94" s="593" t="n">
        <f aca="false">SUM(AD89:AD93)</f>
        <v>7599.26920854968</v>
      </c>
      <c r="AE94" s="593" t="n">
        <f aca="false">SUM(AE89:AE93)</f>
        <v>7924.69890531276</v>
      </c>
      <c r="AF94" s="593" t="n">
        <f aca="false">SUM(AF89:AF93)</f>
        <v>8270.67351914938</v>
      </c>
    </row>
    <row r="95" customFormat="false" ht="33" hidden="false" customHeight="true" outlineLevel="0" collapsed="false">
      <c r="B95" s="543"/>
      <c r="C95" s="543"/>
      <c r="D95" s="543"/>
      <c r="E95" s="543"/>
      <c r="F95" s="543"/>
      <c r="G95" s="543"/>
      <c r="H95" s="543"/>
      <c r="I95" s="543"/>
      <c r="J95" s="599"/>
      <c r="K95" s="599"/>
      <c r="L95" s="599"/>
      <c r="M95" s="600"/>
      <c r="N95" s="600"/>
      <c r="O95" s="543"/>
      <c r="P95" s="543"/>
      <c r="Q95" s="543"/>
      <c r="R95" s="543"/>
      <c r="S95" s="543"/>
      <c r="T95" s="543"/>
      <c r="U95" s="543"/>
      <c r="V95" s="543"/>
    </row>
    <row r="96" customFormat="false" ht="25.5" hidden="false" customHeight="true" outlineLevel="0" collapsed="false">
      <c r="J96" s="601"/>
      <c r="K96" s="601"/>
      <c r="M96" s="602"/>
      <c r="N96" s="603"/>
      <c r="O96" s="603"/>
      <c r="P96" s="603"/>
      <c r="Q96" s="603"/>
      <c r="R96" s="603"/>
      <c r="S96" s="603"/>
      <c r="T96" s="603"/>
      <c r="U96" s="603"/>
      <c r="V96" s="603"/>
      <c r="W96" s="603"/>
      <c r="X96" s="603"/>
      <c r="Y96" s="603"/>
    </row>
    <row r="97" customFormat="false" ht="12.75" hidden="false" customHeight="false" outlineLevel="0" collapsed="false">
      <c r="L97" s="604"/>
    </row>
    <row r="98" customFormat="false" ht="12.75" hidden="false" customHeight="false" outlineLevel="0" collapsed="false">
      <c r="B98" s="548" t="s">
        <v>1054</v>
      </c>
    </row>
    <row r="99" customFormat="false" ht="25.5" hidden="false" customHeight="true" outlineLevel="0" collapsed="false">
      <c r="C99" s="548" t="s">
        <v>1021</v>
      </c>
      <c r="D99" s="548"/>
      <c r="E99" s="548"/>
      <c r="F99" s="548"/>
      <c r="G99" s="548"/>
      <c r="H99" s="548"/>
      <c r="I99" s="548"/>
      <c r="J99" s="548"/>
      <c r="K99" s="582" t="s">
        <v>1022</v>
      </c>
      <c r="L99" s="605"/>
      <c r="M99" s="605"/>
      <c r="N99" s="605"/>
      <c r="O99" s="605"/>
      <c r="P99" s="605"/>
      <c r="Q99" s="605"/>
      <c r="R99" s="605"/>
      <c r="S99" s="605"/>
      <c r="T99" s="605"/>
      <c r="U99" s="605"/>
      <c r="V99" s="605"/>
      <c r="W99" s="605"/>
      <c r="X99" s="605"/>
      <c r="Y99" s="605"/>
      <c r="Z99" s="605"/>
      <c r="AA99" s="605"/>
      <c r="AB99" s="605"/>
      <c r="AC99" s="605"/>
      <c r="AD99" s="605"/>
    </row>
    <row r="100" customFormat="false" ht="12.75" hidden="false" customHeight="false" outlineLevel="0" collapsed="false">
      <c r="B100" s="548" t="s">
        <v>1020</v>
      </c>
      <c r="C100" s="548" t="s">
        <v>990</v>
      </c>
      <c r="D100" s="548" t="n">
        <v>2</v>
      </c>
      <c r="E100" s="548" t="n">
        <v>3</v>
      </c>
      <c r="F100" s="548" t="n">
        <v>4</v>
      </c>
      <c r="G100" s="548" t="n">
        <v>5</v>
      </c>
      <c r="H100" s="550" t="s">
        <v>1024</v>
      </c>
      <c r="I100" s="550" t="s">
        <v>1025</v>
      </c>
      <c r="J100" s="550" t="s">
        <v>1026</v>
      </c>
      <c r="K100" s="548" t="s">
        <v>990</v>
      </c>
      <c r="L100" s="548" t="n">
        <v>2</v>
      </c>
      <c r="M100" s="548" t="n">
        <v>3</v>
      </c>
      <c r="N100" s="548" t="n">
        <v>4</v>
      </c>
      <c r="O100" s="548" t="n">
        <v>5</v>
      </c>
      <c r="P100" s="548" t="n">
        <v>6</v>
      </c>
      <c r="Q100" s="548" t="n">
        <v>7</v>
      </c>
      <c r="R100" s="548" t="n">
        <v>8</v>
      </c>
      <c r="S100" s="548" t="n">
        <v>9</v>
      </c>
      <c r="T100" s="548" t="n">
        <v>10</v>
      </c>
      <c r="U100" s="548" t="n">
        <v>11</v>
      </c>
      <c r="V100" s="548" t="n">
        <v>12</v>
      </c>
      <c r="W100" s="548" t="n">
        <v>13</v>
      </c>
      <c r="X100" s="548" t="n">
        <v>14</v>
      </c>
      <c r="Y100" s="548" t="n">
        <v>15</v>
      </c>
      <c r="Z100" s="548" t="n">
        <v>16</v>
      </c>
      <c r="AA100" s="548" t="n">
        <v>17</v>
      </c>
      <c r="AB100" s="548" t="n">
        <v>18</v>
      </c>
      <c r="AC100" s="548" t="n">
        <v>19</v>
      </c>
      <c r="AD100" s="548" t="n">
        <v>20</v>
      </c>
    </row>
    <row r="101" customFormat="false" ht="12.75" hidden="false" customHeight="false" outlineLevel="0" collapsed="false">
      <c r="B101" s="548" t="s">
        <v>1055</v>
      </c>
      <c r="C101" s="548"/>
      <c r="D101" s="548"/>
      <c r="E101" s="548"/>
      <c r="F101" s="548"/>
      <c r="G101" s="548"/>
      <c r="H101" s="548"/>
      <c r="I101" s="548"/>
      <c r="J101" s="550"/>
      <c r="K101" s="550"/>
      <c r="L101" s="550"/>
      <c r="M101" s="550"/>
      <c r="N101" s="550"/>
      <c r="O101" s="550"/>
      <c r="P101" s="550"/>
      <c r="Q101" s="550"/>
      <c r="R101" s="550"/>
      <c r="S101" s="550"/>
      <c r="T101" s="550"/>
      <c r="U101" s="550"/>
      <c r="V101" s="550"/>
      <c r="W101" s="550"/>
      <c r="X101" s="550"/>
      <c r="Y101" s="550"/>
      <c r="Z101" s="550"/>
      <c r="AA101" s="550"/>
      <c r="AB101" s="550"/>
      <c r="AC101" s="550"/>
      <c r="AD101" s="550"/>
    </row>
    <row r="102" customFormat="false" ht="12.75" hidden="false" customHeight="false" outlineLevel="0" collapsed="false">
      <c r="B102" s="551" t="s">
        <v>1056</v>
      </c>
      <c r="C102" s="551"/>
      <c r="D102" s="551"/>
      <c r="E102" s="551"/>
      <c r="F102" s="551"/>
      <c r="G102" s="551"/>
      <c r="H102" s="551"/>
      <c r="I102" s="551"/>
      <c r="J102" s="551"/>
      <c r="K102" s="551"/>
      <c r="L102" s="551"/>
      <c r="M102" s="551"/>
      <c r="N102" s="551"/>
      <c r="O102" s="551"/>
      <c r="P102" s="551"/>
      <c r="Q102" s="551"/>
      <c r="R102" s="551"/>
      <c r="S102" s="551"/>
      <c r="T102" s="551"/>
      <c r="U102" s="551"/>
      <c r="V102" s="551"/>
      <c r="W102" s="551"/>
      <c r="X102" s="551"/>
      <c r="Y102" s="551"/>
      <c r="Z102" s="551"/>
      <c r="AA102" s="551"/>
      <c r="AB102" s="551"/>
      <c r="AC102" s="551"/>
      <c r="AD102" s="551"/>
    </row>
    <row r="103" customFormat="false" ht="12.75" hidden="false" customHeight="false" outlineLevel="0" collapsed="false">
      <c r="B103" s="562" t="s">
        <v>1057</v>
      </c>
      <c r="C103" s="562"/>
      <c r="D103" s="562"/>
      <c r="E103" s="562"/>
      <c r="F103" s="562"/>
      <c r="G103" s="562"/>
      <c r="H103" s="562"/>
      <c r="I103" s="562"/>
      <c r="J103" s="562"/>
      <c r="K103" s="562"/>
      <c r="L103" s="562"/>
      <c r="M103" s="562"/>
      <c r="N103" s="562"/>
      <c r="O103" s="562"/>
      <c r="P103" s="562"/>
      <c r="Q103" s="562"/>
      <c r="R103" s="562"/>
      <c r="S103" s="562"/>
      <c r="T103" s="562"/>
      <c r="U103" s="562"/>
      <c r="V103" s="562"/>
      <c r="W103" s="562"/>
      <c r="X103" s="562"/>
      <c r="Y103" s="562"/>
      <c r="Z103" s="562"/>
      <c r="AA103" s="562"/>
      <c r="AB103" s="562"/>
      <c r="AC103" s="562"/>
      <c r="AD103" s="562"/>
    </row>
    <row r="104" customFormat="false" ht="12.75" hidden="false" customHeight="false" outlineLevel="0" collapsed="false">
      <c r="B104" s="553" t="s">
        <v>1058</v>
      </c>
      <c r="C104" s="669" t="n">
        <f aca="false">+DATA!E244/10</f>
        <v>0.806795474682805</v>
      </c>
      <c r="D104" s="670" t="n">
        <f aca="false">+C104</f>
        <v>0.806795474682805</v>
      </c>
      <c r="E104" s="670" t="n">
        <f aca="false">+D104</f>
        <v>0.806795474682805</v>
      </c>
      <c r="F104" s="670" t="n">
        <f aca="false">+E104</f>
        <v>0.806795474682805</v>
      </c>
      <c r="G104" s="670" t="n">
        <f aca="false">+F104</f>
        <v>0.806795474682805</v>
      </c>
      <c r="H104" s="670" t="n">
        <f aca="false">+G104</f>
        <v>0.806795474682805</v>
      </c>
      <c r="I104" s="670" t="n">
        <f aca="false">+H104</f>
        <v>0.806795474682805</v>
      </c>
      <c r="J104" s="670" t="n">
        <f aca="false">+I104</f>
        <v>0.806795474682805</v>
      </c>
      <c r="K104" s="671" t="n">
        <f aca="false">+C104</f>
        <v>0.806795474682805</v>
      </c>
      <c r="L104" s="670" t="n">
        <f aca="false">+K104</f>
        <v>0.806795474682805</v>
      </c>
      <c r="M104" s="670" t="n">
        <f aca="false">+L104</f>
        <v>0.806795474682805</v>
      </c>
      <c r="N104" s="670" t="n">
        <f aca="false">+M104</f>
        <v>0.806795474682805</v>
      </c>
      <c r="O104" s="670" t="n">
        <f aca="false">+N104</f>
        <v>0.806795474682805</v>
      </c>
      <c r="P104" s="670" t="n">
        <f aca="false">+O104</f>
        <v>0.806795474682805</v>
      </c>
      <c r="Q104" s="670" t="n">
        <f aca="false">+P104</f>
        <v>0.806795474682805</v>
      </c>
      <c r="R104" s="670" t="n">
        <f aca="false">+Q104</f>
        <v>0.806795474682805</v>
      </c>
      <c r="S104" s="670" t="n">
        <f aca="false">+R104</f>
        <v>0.806795474682805</v>
      </c>
      <c r="T104" s="670" t="n">
        <f aca="false">+S104</f>
        <v>0.806795474682805</v>
      </c>
      <c r="U104" s="670" t="n">
        <f aca="false">+T104</f>
        <v>0.806795474682805</v>
      </c>
      <c r="V104" s="670" t="n">
        <f aca="false">+U104</f>
        <v>0.806795474682805</v>
      </c>
      <c r="W104" s="670" t="n">
        <f aca="false">+V104</f>
        <v>0.806795474682805</v>
      </c>
      <c r="X104" s="670" t="n">
        <f aca="false">+W104</f>
        <v>0.806795474682805</v>
      </c>
      <c r="Y104" s="670" t="n">
        <f aca="false">+X104</f>
        <v>0.806795474682805</v>
      </c>
      <c r="Z104" s="670" t="n">
        <f aca="false">+Y104</f>
        <v>0.806795474682805</v>
      </c>
      <c r="AA104" s="670" t="n">
        <f aca="false">+Z104</f>
        <v>0.806795474682805</v>
      </c>
      <c r="AB104" s="670" t="n">
        <f aca="false">+AA104</f>
        <v>0.806795474682805</v>
      </c>
      <c r="AC104" s="670" t="n">
        <f aca="false">+AB104</f>
        <v>0.806795474682805</v>
      </c>
      <c r="AD104" s="670" t="n">
        <f aca="false">+AC104</f>
        <v>0.806795474682805</v>
      </c>
    </row>
    <row r="105" customFormat="false" ht="12.75" hidden="false" customHeight="false" outlineLevel="0" collapsed="false">
      <c r="B105" s="545" t="s">
        <v>1059</v>
      </c>
      <c r="C105" s="669" t="n">
        <f aca="false">+DATA!E243/10</f>
        <v>1.0890730987025</v>
      </c>
      <c r="D105" s="670" t="n">
        <f aca="false">+C105</f>
        <v>1.0890730987025</v>
      </c>
      <c r="E105" s="670" t="n">
        <f aca="false">+D105</f>
        <v>1.0890730987025</v>
      </c>
      <c r="F105" s="670" t="n">
        <f aca="false">+E105</f>
        <v>1.0890730987025</v>
      </c>
      <c r="G105" s="670" t="n">
        <f aca="false">+F105</f>
        <v>1.0890730987025</v>
      </c>
      <c r="H105" s="670" t="n">
        <f aca="false">+G105</f>
        <v>1.0890730987025</v>
      </c>
      <c r="I105" s="670" t="n">
        <f aca="false">+H105</f>
        <v>1.0890730987025</v>
      </c>
      <c r="J105" s="670" t="n">
        <f aca="false">+I105</f>
        <v>1.0890730987025</v>
      </c>
      <c r="K105" s="671" t="n">
        <f aca="false">+C105</f>
        <v>1.0890730987025</v>
      </c>
      <c r="L105" s="670" t="n">
        <f aca="false">+K105</f>
        <v>1.0890730987025</v>
      </c>
      <c r="M105" s="670" t="n">
        <f aca="false">+L105</f>
        <v>1.0890730987025</v>
      </c>
      <c r="N105" s="670" t="n">
        <f aca="false">+M105</f>
        <v>1.0890730987025</v>
      </c>
      <c r="O105" s="670" t="n">
        <f aca="false">+N105</f>
        <v>1.0890730987025</v>
      </c>
      <c r="P105" s="670" t="n">
        <f aca="false">+O105</f>
        <v>1.0890730987025</v>
      </c>
      <c r="Q105" s="670" t="n">
        <f aca="false">+P105</f>
        <v>1.0890730987025</v>
      </c>
      <c r="R105" s="670" t="n">
        <f aca="false">+Q105</f>
        <v>1.0890730987025</v>
      </c>
      <c r="S105" s="670" t="n">
        <f aca="false">+R105</f>
        <v>1.0890730987025</v>
      </c>
      <c r="T105" s="670" t="n">
        <f aca="false">+S105</f>
        <v>1.0890730987025</v>
      </c>
      <c r="U105" s="670" t="n">
        <f aca="false">+T105</f>
        <v>1.0890730987025</v>
      </c>
      <c r="V105" s="670" t="n">
        <f aca="false">+U105</f>
        <v>1.0890730987025</v>
      </c>
      <c r="W105" s="670" t="n">
        <f aca="false">+V105</f>
        <v>1.0890730987025</v>
      </c>
      <c r="X105" s="670" t="n">
        <f aca="false">+W105</f>
        <v>1.0890730987025</v>
      </c>
      <c r="Y105" s="670" t="n">
        <f aca="false">+X105</f>
        <v>1.0890730987025</v>
      </c>
      <c r="Z105" s="670" t="n">
        <f aca="false">+Y105</f>
        <v>1.0890730987025</v>
      </c>
      <c r="AA105" s="670" t="n">
        <f aca="false">+Z105</f>
        <v>1.0890730987025</v>
      </c>
      <c r="AB105" s="670" t="n">
        <f aca="false">+AA105</f>
        <v>1.0890730987025</v>
      </c>
      <c r="AC105" s="670" t="n">
        <f aca="false">+AB105</f>
        <v>1.0890730987025</v>
      </c>
      <c r="AD105" s="670" t="n">
        <f aca="false">+AC105</f>
        <v>1.0890730987025</v>
      </c>
    </row>
    <row r="106" customFormat="false" ht="12.75" hidden="false" customHeight="false" outlineLevel="0" collapsed="false">
      <c r="A106" s="608"/>
      <c r="B106" s="545" t="s">
        <v>1030</v>
      </c>
      <c r="C106" s="669" t="n">
        <f aca="false">+DATA!E245/10</f>
        <v>0.720049066375904</v>
      </c>
      <c r="D106" s="670" t="n">
        <f aca="false">+C106</f>
        <v>0.720049066375904</v>
      </c>
      <c r="E106" s="670" t="n">
        <f aca="false">+D106</f>
        <v>0.720049066375904</v>
      </c>
      <c r="F106" s="670" t="n">
        <f aca="false">+E106</f>
        <v>0.720049066375904</v>
      </c>
      <c r="G106" s="670" t="n">
        <f aca="false">+F106</f>
        <v>0.720049066375904</v>
      </c>
      <c r="H106" s="670" t="n">
        <f aca="false">+G106</f>
        <v>0.720049066375904</v>
      </c>
      <c r="I106" s="670" t="n">
        <f aca="false">+H106</f>
        <v>0.720049066375904</v>
      </c>
      <c r="J106" s="670" t="n">
        <f aca="false">+I106</f>
        <v>0.720049066375904</v>
      </c>
      <c r="K106" s="671" t="n">
        <f aca="false">+C106</f>
        <v>0.720049066375904</v>
      </c>
      <c r="L106" s="670" t="n">
        <f aca="false">+K106</f>
        <v>0.720049066375904</v>
      </c>
      <c r="M106" s="670" t="n">
        <f aca="false">+L106</f>
        <v>0.720049066375904</v>
      </c>
      <c r="N106" s="670" t="n">
        <f aca="false">+M106</f>
        <v>0.720049066375904</v>
      </c>
      <c r="O106" s="670" t="n">
        <f aca="false">+N106</f>
        <v>0.720049066375904</v>
      </c>
      <c r="P106" s="670" t="n">
        <f aca="false">+O106</f>
        <v>0.720049066375904</v>
      </c>
      <c r="Q106" s="670" t="n">
        <f aca="false">+P106</f>
        <v>0.720049066375904</v>
      </c>
      <c r="R106" s="670" t="n">
        <f aca="false">+Q106</f>
        <v>0.720049066375904</v>
      </c>
      <c r="S106" s="670" t="n">
        <f aca="false">+R106</f>
        <v>0.720049066375904</v>
      </c>
      <c r="T106" s="670" t="n">
        <f aca="false">+S106</f>
        <v>0.720049066375904</v>
      </c>
      <c r="U106" s="670" t="n">
        <f aca="false">+T106</f>
        <v>0.720049066375904</v>
      </c>
      <c r="V106" s="670" t="n">
        <f aca="false">+U106</f>
        <v>0.720049066375904</v>
      </c>
      <c r="W106" s="670" t="n">
        <f aca="false">+V106</f>
        <v>0.720049066375904</v>
      </c>
      <c r="X106" s="670" t="n">
        <f aca="false">+W106</f>
        <v>0.720049066375904</v>
      </c>
      <c r="Y106" s="670" t="n">
        <f aca="false">+X106</f>
        <v>0.720049066375904</v>
      </c>
      <c r="Z106" s="670" t="n">
        <f aca="false">+Y106</f>
        <v>0.720049066375904</v>
      </c>
      <c r="AA106" s="670" t="n">
        <f aca="false">+Z106</f>
        <v>0.720049066375904</v>
      </c>
      <c r="AB106" s="670" t="n">
        <f aca="false">+AA106</f>
        <v>0.720049066375904</v>
      </c>
      <c r="AC106" s="670" t="n">
        <f aca="false">+AB106</f>
        <v>0.720049066375904</v>
      </c>
      <c r="AD106" s="670" t="n">
        <f aca="false">+AC106</f>
        <v>0.720049066375904</v>
      </c>
    </row>
    <row r="107" customFormat="false" ht="12.75" hidden="false" customHeight="false" outlineLevel="0" collapsed="false">
      <c r="A107" s="609"/>
      <c r="B107" s="545" t="s">
        <v>1060</v>
      </c>
      <c r="C107" s="669" t="n">
        <f aca="false">+DATA!E246/10</f>
        <v>0.850169866336149</v>
      </c>
      <c r="D107" s="670" t="n">
        <f aca="false">+C107</f>
        <v>0.850169866336149</v>
      </c>
      <c r="E107" s="670" t="n">
        <f aca="false">+D107</f>
        <v>0.850169866336149</v>
      </c>
      <c r="F107" s="670" t="n">
        <f aca="false">+E107</f>
        <v>0.850169866336149</v>
      </c>
      <c r="G107" s="670" t="n">
        <f aca="false">+F107</f>
        <v>0.850169866336149</v>
      </c>
      <c r="H107" s="670" t="n">
        <f aca="false">+G107</f>
        <v>0.850169866336149</v>
      </c>
      <c r="I107" s="670" t="n">
        <f aca="false">+H107</f>
        <v>0.850169866336149</v>
      </c>
      <c r="J107" s="670" t="n">
        <f aca="false">+I107</f>
        <v>0.850169866336149</v>
      </c>
      <c r="K107" s="671" t="n">
        <f aca="false">+C107</f>
        <v>0.850169866336149</v>
      </c>
      <c r="L107" s="670" t="n">
        <f aca="false">+K107</f>
        <v>0.850169866336149</v>
      </c>
      <c r="M107" s="670" t="n">
        <f aca="false">+L107</f>
        <v>0.850169866336149</v>
      </c>
      <c r="N107" s="670" t="n">
        <f aca="false">+M107</f>
        <v>0.850169866336149</v>
      </c>
      <c r="O107" s="670" t="n">
        <f aca="false">+N107</f>
        <v>0.850169866336149</v>
      </c>
      <c r="P107" s="670" t="n">
        <f aca="false">+O107</f>
        <v>0.850169866336149</v>
      </c>
      <c r="Q107" s="670" t="n">
        <f aca="false">+P107</f>
        <v>0.850169866336149</v>
      </c>
      <c r="R107" s="670" t="n">
        <f aca="false">+Q107</f>
        <v>0.850169866336149</v>
      </c>
      <c r="S107" s="670" t="n">
        <f aca="false">+R107</f>
        <v>0.850169866336149</v>
      </c>
      <c r="T107" s="670" t="n">
        <f aca="false">+S107</f>
        <v>0.850169866336149</v>
      </c>
      <c r="U107" s="670" t="n">
        <f aca="false">+T107</f>
        <v>0.850169866336149</v>
      </c>
      <c r="V107" s="670" t="n">
        <f aca="false">+U107</f>
        <v>0.850169866336149</v>
      </c>
      <c r="W107" s="670" t="n">
        <f aca="false">+V107</f>
        <v>0.850169866336149</v>
      </c>
      <c r="X107" s="670" t="n">
        <f aca="false">+W107</f>
        <v>0.850169866336149</v>
      </c>
      <c r="Y107" s="670" t="n">
        <f aca="false">+X107</f>
        <v>0.850169866336149</v>
      </c>
      <c r="Z107" s="670" t="n">
        <f aca="false">+Y107</f>
        <v>0.850169866336149</v>
      </c>
      <c r="AA107" s="670" t="n">
        <f aca="false">+Z107</f>
        <v>0.850169866336149</v>
      </c>
      <c r="AB107" s="670" t="n">
        <f aca="false">+AA107</f>
        <v>0.850169866336149</v>
      </c>
      <c r="AC107" s="670" t="n">
        <f aca="false">+AB107</f>
        <v>0.850169866336149</v>
      </c>
      <c r="AD107" s="670" t="n">
        <f aca="false">+AC107</f>
        <v>0.850169866336149</v>
      </c>
    </row>
    <row r="108" customFormat="false" ht="12.75" hidden="false" customHeight="false" outlineLevel="0" collapsed="false">
      <c r="B108" s="562" t="s">
        <v>1061</v>
      </c>
      <c r="C108" s="672"/>
      <c r="D108" s="670"/>
      <c r="E108" s="670"/>
      <c r="F108" s="670"/>
      <c r="G108" s="670"/>
      <c r="H108" s="670"/>
      <c r="I108" s="670"/>
      <c r="J108" s="670"/>
      <c r="K108" s="673"/>
      <c r="L108" s="670"/>
      <c r="M108" s="674"/>
      <c r="N108" s="674"/>
      <c r="O108" s="674"/>
      <c r="P108" s="674"/>
      <c r="Q108" s="674"/>
      <c r="R108" s="674"/>
      <c r="S108" s="674"/>
      <c r="T108" s="674"/>
      <c r="U108" s="674"/>
      <c r="V108" s="674"/>
      <c r="W108" s="674"/>
      <c r="X108" s="674"/>
      <c r="Y108" s="674"/>
      <c r="Z108" s="674"/>
      <c r="AA108" s="674"/>
      <c r="AB108" s="674"/>
      <c r="AC108" s="674"/>
      <c r="AD108" s="674"/>
    </row>
    <row r="109" customFormat="false" ht="12.75" hidden="false" customHeight="false" outlineLevel="0" collapsed="false">
      <c r="B109" s="553" t="s">
        <v>1062</v>
      </c>
      <c r="C109" s="675" t="n">
        <f aca="false">+DATA!E241/1000</f>
        <v>0.0213449027732051</v>
      </c>
      <c r="D109" s="676" t="n">
        <f aca="false">+C109</f>
        <v>0.0213449027732051</v>
      </c>
      <c r="E109" s="676" t="n">
        <f aca="false">+D109</f>
        <v>0.0213449027732051</v>
      </c>
      <c r="F109" s="676" t="n">
        <f aca="false">+E109</f>
        <v>0.0213449027732051</v>
      </c>
      <c r="G109" s="676" t="n">
        <f aca="false">+F109</f>
        <v>0.0213449027732051</v>
      </c>
      <c r="H109" s="676" t="n">
        <f aca="false">+G109</f>
        <v>0.0213449027732051</v>
      </c>
      <c r="I109" s="676" t="n">
        <f aca="false">+H109</f>
        <v>0.0213449027732051</v>
      </c>
      <c r="J109" s="676" t="n">
        <f aca="false">+I109</f>
        <v>0.0213449027732051</v>
      </c>
      <c r="K109" s="671" t="n">
        <f aca="false">+C109+(ASSUMPTIONS!B31/1000)</f>
        <v>0.0213449027732051</v>
      </c>
      <c r="L109" s="676" t="n">
        <f aca="false">+K109+(ASSUMPTIONS!B31/1000)</f>
        <v>0.0213449027732051</v>
      </c>
      <c r="M109" s="676" t="n">
        <f aca="false">+L109+(ASSUMPTIONS!C31/1000)</f>
        <v>0.0213449027732051</v>
      </c>
      <c r="N109" s="676" t="n">
        <f aca="false">+M109+(ASSUMPTIONS!D31/1000)</f>
        <v>0.0213449027732051</v>
      </c>
      <c r="O109" s="676" t="n">
        <f aca="false">+N109+(ASSUMPTIONS!E31/1000)</f>
        <v>0.0213449027732051</v>
      </c>
      <c r="P109" s="676" t="n">
        <f aca="false">+O109+(ASSUMPTIONS!F31/1000)</f>
        <v>0.0214724322144478</v>
      </c>
      <c r="Q109" s="676" t="n">
        <f aca="false">+P109+(ASSUMPTIONS!G31/1000)</f>
        <v>0.0217328531436313</v>
      </c>
      <c r="R109" s="676" t="n">
        <f aca="false">+Q109+(ASSUMPTIONS!H31/1000)</f>
        <v>0.0221317621103693</v>
      </c>
      <c r="S109" s="676" t="n">
        <f aca="false">+R109+(ASSUMPTIONS!I31/1000)</f>
        <v>0.0226750007989631</v>
      </c>
      <c r="T109" s="676" t="n">
        <f aca="false">+S109+(ASSUMPTIONS!J31/1000)</f>
        <v>0.0233686671575413</v>
      </c>
      <c r="U109" s="676" t="n">
        <f aca="false">+T109+(ASSUMPTIONS!K31/1000)</f>
        <v>0.0242191270484553</v>
      </c>
      <c r="V109" s="676" t="n">
        <f aca="false">+U109+(ASSUMPTIONS!L31/1000)</f>
        <v>0.0252330264449841</v>
      </c>
      <c r="W109" s="676" t="n">
        <f aca="false">+V109+(ASSUMPTIONS!M31/1000)</f>
        <v>0.0264173042006403</v>
      </c>
      <c r="X109" s="676" t="n">
        <f aca="false">+W109+(ASSUMPTIONS!N31/1000)</f>
        <v>0.0277792054186528</v>
      </c>
      <c r="Y109" s="676" t="n">
        <f aca="false">+X109+(ASSUMPTIONS!O31/1000)</f>
        <v>0.0293262954505652</v>
      </c>
      <c r="Z109" s="676" t="n">
        <f aca="false">+Y109+(ASSUMPTIONS!P31/1000)</f>
        <v>0.0310664745543062</v>
      </c>
      <c r="AA109" s="676" t="n">
        <f aca="false">+Z109+(ASSUMPTIONS!Q31/1000)</f>
        <v>0.0330079932435886</v>
      </c>
      <c r="AB109" s="676" t="n">
        <f aca="false">+AA109+(ASSUMPTIONS!R31/1000)</f>
        <v>0.0351594683620616</v>
      </c>
      <c r="AC109" s="676" t="n">
        <f aca="false">+AB109+(ASSUMPTIONS!S31/1000)</f>
        <v>0.0375298999172881</v>
      </c>
      <c r="AD109" s="676" t="n">
        <f aca="false">+AC109+(ASSUMPTIONS!T31/1000)</f>
        <v>0.0401286887113535</v>
      </c>
    </row>
    <row r="110" customFormat="false" ht="12.75" hidden="false" customHeight="false" outlineLevel="0" collapsed="false">
      <c r="B110" s="553" t="s">
        <v>1063</v>
      </c>
      <c r="C110" s="677" t="n">
        <f aca="false">+(DATA!C177/DATA!C175)</f>
        <v>0.569536462094731</v>
      </c>
      <c r="D110" s="678" t="n">
        <f aca="false">+C110</f>
        <v>0.569536462094731</v>
      </c>
      <c r="E110" s="678" t="n">
        <f aca="false">+D110</f>
        <v>0.569536462094731</v>
      </c>
      <c r="F110" s="678" t="n">
        <f aca="false">+E110</f>
        <v>0.569536462094731</v>
      </c>
      <c r="G110" s="678" t="n">
        <f aca="false">+F110</f>
        <v>0.569536462094731</v>
      </c>
      <c r="H110" s="678" t="n">
        <f aca="false">+G110</f>
        <v>0.569536462094731</v>
      </c>
      <c r="I110" s="678" t="n">
        <f aca="false">+H110</f>
        <v>0.569536462094731</v>
      </c>
      <c r="J110" s="678" t="n">
        <f aca="false">+I110</f>
        <v>0.569536462094731</v>
      </c>
      <c r="K110" s="679" t="n">
        <f aca="false">+C110</f>
        <v>0.569536462094731</v>
      </c>
      <c r="L110" s="678" t="n">
        <f aca="false">+K110</f>
        <v>0.569536462094731</v>
      </c>
      <c r="M110" s="678" t="n">
        <f aca="false">+L110</f>
        <v>0.569536462094731</v>
      </c>
      <c r="N110" s="678" t="n">
        <f aca="false">+M110</f>
        <v>0.569536462094731</v>
      </c>
      <c r="O110" s="678" t="n">
        <f aca="false">+N110</f>
        <v>0.569536462094731</v>
      </c>
      <c r="P110" s="678" t="n">
        <f aca="false">+O110</f>
        <v>0.569536462094731</v>
      </c>
      <c r="Q110" s="678" t="n">
        <f aca="false">+P110</f>
        <v>0.569536462094731</v>
      </c>
      <c r="R110" s="678" t="n">
        <f aca="false">+Q110</f>
        <v>0.569536462094731</v>
      </c>
      <c r="S110" s="678" t="n">
        <f aca="false">+R110</f>
        <v>0.569536462094731</v>
      </c>
      <c r="T110" s="678" t="n">
        <f aca="false">+S110</f>
        <v>0.569536462094731</v>
      </c>
      <c r="U110" s="678" t="n">
        <f aca="false">+T110</f>
        <v>0.569536462094731</v>
      </c>
      <c r="V110" s="678" t="n">
        <f aca="false">+U110</f>
        <v>0.569536462094731</v>
      </c>
      <c r="W110" s="678" t="n">
        <f aca="false">+V110</f>
        <v>0.569536462094731</v>
      </c>
      <c r="X110" s="678" t="n">
        <f aca="false">+W110</f>
        <v>0.569536462094731</v>
      </c>
      <c r="Y110" s="678" t="n">
        <f aca="false">+X110</f>
        <v>0.569536462094731</v>
      </c>
      <c r="Z110" s="678" t="n">
        <f aca="false">+Y110</f>
        <v>0.569536462094731</v>
      </c>
      <c r="AA110" s="678" t="n">
        <f aca="false">+Z110</f>
        <v>0.569536462094731</v>
      </c>
      <c r="AB110" s="678" t="n">
        <f aca="false">+AA110</f>
        <v>0.569536462094731</v>
      </c>
      <c r="AC110" s="678" t="n">
        <f aca="false">+AB110</f>
        <v>0.569536462094731</v>
      </c>
      <c r="AD110" s="678" t="n">
        <f aca="false">+AC110</f>
        <v>0.569536462094731</v>
      </c>
    </row>
    <row r="111" customFormat="false" ht="12.75" hidden="false" customHeight="false" outlineLevel="0" collapsed="false">
      <c r="B111" s="553" t="s">
        <v>1064</v>
      </c>
      <c r="C111" s="669" t="n">
        <f aca="false">+DATA!E242/10</f>
        <v>1.29476594097808</v>
      </c>
      <c r="D111" s="670" t="n">
        <f aca="false">+C111</f>
        <v>1.29476594097808</v>
      </c>
      <c r="E111" s="670" t="n">
        <f aca="false">+D111</f>
        <v>1.29476594097808</v>
      </c>
      <c r="F111" s="670" t="n">
        <f aca="false">+E111</f>
        <v>1.29476594097808</v>
      </c>
      <c r="G111" s="670" t="n">
        <f aca="false">+F111</f>
        <v>1.29476594097808</v>
      </c>
      <c r="H111" s="670" t="n">
        <f aca="false">+G111</f>
        <v>1.29476594097808</v>
      </c>
      <c r="I111" s="670" t="n">
        <f aca="false">+H111</f>
        <v>1.29476594097808</v>
      </c>
      <c r="J111" s="670" t="n">
        <f aca="false">+I111</f>
        <v>1.29476594097808</v>
      </c>
      <c r="K111" s="671" t="n">
        <f aca="false">+C111</f>
        <v>1.29476594097808</v>
      </c>
      <c r="L111" s="670" t="n">
        <f aca="false">+K111</f>
        <v>1.29476594097808</v>
      </c>
      <c r="M111" s="670" t="n">
        <f aca="false">+L111</f>
        <v>1.29476594097808</v>
      </c>
      <c r="N111" s="670" t="n">
        <f aca="false">+M111</f>
        <v>1.29476594097808</v>
      </c>
      <c r="O111" s="670" t="n">
        <f aca="false">+N111</f>
        <v>1.29476594097808</v>
      </c>
      <c r="P111" s="670" t="n">
        <f aca="false">+O111</f>
        <v>1.29476594097808</v>
      </c>
      <c r="Q111" s="670" t="n">
        <f aca="false">+P111</f>
        <v>1.29476594097808</v>
      </c>
      <c r="R111" s="670" t="n">
        <f aca="false">+Q111</f>
        <v>1.29476594097808</v>
      </c>
      <c r="S111" s="670" t="n">
        <f aca="false">+R111</f>
        <v>1.29476594097808</v>
      </c>
      <c r="T111" s="670" t="n">
        <f aca="false">+S111</f>
        <v>1.29476594097808</v>
      </c>
      <c r="U111" s="670" t="n">
        <f aca="false">+T111</f>
        <v>1.29476594097808</v>
      </c>
      <c r="V111" s="670" t="n">
        <f aca="false">+U111</f>
        <v>1.29476594097808</v>
      </c>
      <c r="W111" s="670" t="n">
        <f aca="false">+V111</f>
        <v>1.29476594097808</v>
      </c>
      <c r="X111" s="670" t="n">
        <f aca="false">+W111</f>
        <v>1.29476594097808</v>
      </c>
      <c r="Y111" s="670" t="n">
        <f aca="false">+X111</f>
        <v>1.29476594097808</v>
      </c>
      <c r="Z111" s="670" t="n">
        <f aca="false">+Y111</f>
        <v>1.29476594097808</v>
      </c>
      <c r="AA111" s="670" t="n">
        <f aca="false">+Z111</f>
        <v>1.29476594097808</v>
      </c>
      <c r="AB111" s="670" t="n">
        <f aca="false">+AA111</f>
        <v>1.29476594097808</v>
      </c>
      <c r="AC111" s="670" t="n">
        <f aca="false">+AB111</f>
        <v>1.29476594097808</v>
      </c>
      <c r="AD111" s="670" t="n">
        <f aca="false">+AC111</f>
        <v>1.29476594097808</v>
      </c>
    </row>
    <row r="112" customFormat="false" ht="12.75" hidden="false" customHeight="false" outlineLevel="0" collapsed="false">
      <c r="B112" s="553" t="s">
        <v>1065</v>
      </c>
      <c r="C112" s="610"/>
      <c r="D112" s="670"/>
      <c r="E112" s="674"/>
      <c r="F112" s="674"/>
      <c r="G112" s="674"/>
      <c r="H112" s="674"/>
      <c r="I112" s="674"/>
      <c r="J112" s="674"/>
      <c r="K112" s="673"/>
      <c r="L112" s="670"/>
      <c r="M112" s="674"/>
      <c r="N112" s="674"/>
      <c r="O112" s="674"/>
      <c r="P112" s="674"/>
      <c r="Q112" s="674"/>
      <c r="R112" s="674"/>
      <c r="S112" s="674"/>
      <c r="T112" s="674"/>
      <c r="U112" s="674"/>
      <c r="V112" s="674"/>
      <c r="W112" s="674"/>
      <c r="X112" s="674"/>
      <c r="Y112" s="674"/>
      <c r="Z112" s="674"/>
      <c r="AA112" s="674"/>
      <c r="AB112" s="674"/>
      <c r="AC112" s="674"/>
      <c r="AD112" s="674"/>
    </row>
    <row r="113" customFormat="false" ht="12.75" hidden="false" customHeight="false" outlineLevel="0" collapsed="false">
      <c r="B113" s="545" t="s">
        <v>1034</v>
      </c>
      <c r="C113" s="669" t="n">
        <f aca="false">+DATA!E248/10</f>
        <v>0.611301010250753</v>
      </c>
      <c r="D113" s="670" t="n">
        <f aca="false">+C113</f>
        <v>0.611301010250753</v>
      </c>
      <c r="E113" s="670" t="n">
        <f aca="false">+D113</f>
        <v>0.611301010250753</v>
      </c>
      <c r="F113" s="670" t="n">
        <f aca="false">+E113</f>
        <v>0.611301010250753</v>
      </c>
      <c r="G113" s="670" t="n">
        <f aca="false">+F113</f>
        <v>0.611301010250753</v>
      </c>
      <c r="H113" s="670" t="n">
        <f aca="false">+G113</f>
        <v>0.611301010250753</v>
      </c>
      <c r="I113" s="670" t="n">
        <f aca="false">+H113</f>
        <v>0.611301010250753</v>
      </c>
      <c r="J113" s="670" t="n">
        <f aca="false">+I113</f>
        <v>0.611301010250753</v>
      </c>
      <c r="K113" s="671" t="n">
        <f aca="false">+C113</f>
        <v>0.611301010250753</v>
      </c>
      <c r="L113" s="670" t="n">
        <f aca="false">+K113</f>
        <v>0.611301010250753</v>
      </c>
      <c r="M113" s="670" t="n">
        <f aca="false">+L113</f>
        <v>0.611301010250753</v>
      </c>
      <c r="N113" s="670" t="n">
        <f aca="false">+M113</f>
        <v>0.611301010250753</v>
      </c>
      <c r="O113" s="670" t="n">
        <f aca="false">+N113</f>
        <v>0.611301010250753</v>
      </c>
      <c r="P113" s="670" t="n">
        <f aca="false">+O113</f>
        <v>0.611301010250753</v>
      </c>
      <c r="Q113" s="670" t="n">
        <f aca="false">+P113</f>
        <v>0.611301010250753</v>
      </c>
      <c r="R113" s="670" t="n">
        <f aca="false">+Q113</f>
        <v>0.611301010250753</v>
      </c>
      <c r="S113" s="670" t="n">
        <f aca="false">+R113</f>
        <v>0.611301010250753</v>
      </c>
      <c r="T113" s="670" t="n">
        <f aca="false">+S113</f>
        <v>0.611301010250753</v>
      </c>
      <c r="U113" s="670" t="n">
        <f aca="false">+T113</f>
        <v>0.611301010250753</v>
      </c>
      <c r="V113" s="670" t="n">
        <f aca="false">+U113</f>
        <v>0.611301010250753</v>
      </c>
      <c r="W113" s="670" t="n">
        <f aca="false">+V113</f>
        <v>0.611301010250753</v>
      </c>
      <c r="X113" s="670" t="n">
        <f aca="false">+W113</f>
        <v>0.611301010250753</v>
      </c>
      <c r="Y113" s="670" t="n">
        <f aca="false">+X113</f>
        <v>0.611301010250753</v>
      </c>
      <c r="Z113" s="670" t="n">
        <f aca="false">+Y113</f>
        <v>0.611301010250753</v>
      </c>
      <c r="AA113" s="670" t="n">
        <f aca="false">+Z113</f>
        <v>0.611301010250753</v>
      </c>
      <c r="AB113" s="670" t="n">
        <f aca="false">+AA113</f>
        <v>0.611301010250753</v>
      </c>
      <c r="AC113" s="670" t="n">
        <f aca="false">+AB113</f>
        <v>0.611301010250753</v>
      </c>
      <c r="AD113" s="670" t="n">
        <f aca="false">+AC113</f>
        <v>0.611301010250753</v>
      </c>
    </row>
    <row r="114" customFormat="false" ht="12.75" hidden="false" customHeight="false" outlineLevel="0" collapsed="false">
      <c r="B114" s="545" t="s">
        <v>1035</v>
      </c>
      <c r="C114" s="669" t="n">
        <f aca="false">+DATA!E247/10</f>
        <v>0.704865540642711</v>
      </c>
      <c r="D114" s="670" t="n">
        <f aca="false">+C114</f>
        <v>0.704865540642711</v>
      </c>
      <c r="E114" s="670" t="n">
        <f aca="false">+D114</f>
        <v>0.704865540642711</v>
      </c>
      <c r="F114" s="670" t="n">
        <f aca="false">+E114</f>
        <v>0.704865540642711</v>
      </c>
      <c r="G114" s="670" t="n">
        <f aca="false">+F114</f>
        <v>0.704865540642711</v>
      </c>
      <c r="H114" s="670" t="n">
        <f aca="false">+G114</f>
        <v>0.704865540642711</v>
      </c>
      <c r="I114" s="670" t="n">
        <f aca="false">+H114</f>
        <v>0.704865540642711</v>
      </c>
      <c r="J114" s="670" t="n">
        <f aca="false">+I114</f>
        <v>0.704865540642711</v>
      </c>
      <c r="K114" s="671" t="n">
        <f aca="false">+C114</f>
        <v>0.704865540642711</v>
      </c>
      <c r="L114" s="670" t="n">
        <f aca="false">+K114</f>
        <v>0.704865540642711</v>
      </c>
      <c r="M114" s="670" t="n">
        <f aca="false">+L114</f>
        <v>0.704865540642711</v>
      </c>
      <c r="N114" s="670" t="n">
        <f aca="false">+M114</f>
        <v>0.704865540642711</v>
      </c>
      <c r="O114" s="670" t="n">
        <f aca="false">+N114</f>
        <v>0.704865540642711</v>
      </c>
      <c r="P114" s="670" t="n">
        <f aca="false">+O114</f>
        <v>0.704865540642711</v>
      </c>
      <c r="Q114" s="670" t="n">
        <f aca="false">+P114</f>
        <v>0.704865540642711</v>
      </c>
      <c r="R114" s="670" t="n">
        <f aca="false">+Q114</f>
        <v>0.704865540642711</v>
      </c>
      <c r="S114" s="670" t="n">
        <f aca="false">+R114</f>
        <v>0.704865540642711</v>
      </c>
      <c r="T114" s="670" t="n">
        <f aca="false">+S114</f>
        <v>0.704865540642711</v>
      </c>
      <c r="U114" s="670" t="n">
        <f aca="false">+T114</f>
        <v>0.704865540642711</v>
      </c>
      <c r="V114" s="670" t="n">
        <f aca="false">+U114</f>
        <v>0.704865540642711</v>
      </c>
      <c r="W114" s="670" t="n">
        <f aca="false">+V114</f>
        <v>0.704865540642711</v>
      </c>
      <c r="X114" s="670" t="n">
        <f aca="false">+W114</f>
        <v>0.704865540642711</v>
      </c>
      <c r="Y114" s="670" t="n">
        <f aca="false">+X114</f>
        <v>0.704865540642711</v>
      </c>
      <c r="Z114" s="670" t="n">
        <f aca="false">+Y114</f>
        <v>0.704865540642711</v>
      </c>
      <c r="AA114" s="670" t="n">
        <f aca="false">+Z114</f>
        <v>0.704865540642711</v>
      </c>
      <c r="AB114" s="670" t="n">
        <f aca="false">+AA114</f>
        <v>0.704865540642711</v>
      </c>
      <c r="AC114" s="670" t="n">
        <f aca="false">+AB114</f>
        <v>0.704865540642711</v>
      </c>
      <c r="AD114" s="670" t="n">
        <f aca="false">+AC114</f>
        <v>0.704865540642711</v>
      </c>
    </row>
    <row r="115" customFormat="false" ht="12.75" hidden="false" customHeight="false" outlineLevel="0" collapsed="false">
      <c r="B115" s="619" t="s">
        <v>1066</v>
      </c>
      <c r="C115" s="619"/>
      <c r="D115" s="680"/>
      <c r="E115" s="680"/>
      <c r="F115" s="680"/>
      <c r="G115" s="680"/>
      <c r="H115" s="680"/>
      <c r="I115" s="680"/>
      <c r="J115" s="680"/>
      <c r="K115" s="681"/>
      <c r="L115" s="680"/>
      <c r="M115" s="680"/>
      <c r="N115" s="680"/>
      <c r="O115" s="680"/>
      <c r="P115" s="680"/>
      <c r="Q115" s="680"/>
      <c r="R115" s="680"/>
      <c r="S115" s="680"/>
      <c r="T115" s="680"/>
      <c r="U115" s="680"/>
      <c r="V115" s="680"/>
      <c r="W115" s="680"/>
      <c r="X115" s="680"/>
      <c r="Y115" s="680"/>
      <c r="Z115" s="680"/>
      <c r="AA115" s="680"/>
      <c r="AB115" s="680"/>
      <c r="AC115" s="680"/>
      <c r="AD115" s="680"/>
    </row>
    <row r="116" customFormat="false" ht="12.75" hidden="false" customHeight="false" outlineLevel="0" collapsed="false">
      <c r="B116" s="610" t="s">
        <v>1067</v>
      </c>
      <c r="C116" s="610"/>
      <c r="D116" s="672"/>
      <c r="E116" s="672"/>
      <c r="F116" s="672"/>
      <c r="G116" s="672"/>
      <c r="H116" s="672"/>
      <c r="I116" s="672"/>
      <c r="J116" s="672"/>
      <c r="K116" s="673"/>
      <c r="L116" s="672"/>
      <c r="M116" s="672"/>
      <c r="N116" s="672"/>
      <c r="O116" s="672"/>
      <c r="P116" s="672"/>
      <c r="Q116" s="672"/>
      <c r="R116" s="672"/>
      <c r="S116" s="672"/>
      <c r="T116" s="672"/>
      <c r="U116" s="672"/>
      <c r="V116" s="672"/>
      <c r="W116" s="672"/>
      <c r="X116" s="672"/>
      <c r="Y116" s="672"/>
      <c r="Z116" s="672"/>
      <c r="AA116" s="672"/>
      <c r="AB116" s="672"/>
      <c r="AC116" s="672"/>
      <c r="AD116" s="672"/>
    </row>
    <row r="117" customFormat="false" ht="12.75" hidden="false" customHeight="false" outlineLevel="0" collapsed="false">
      <c r="B117" s="621" t="s">
        <v>1038</v>
      </c>
      <c r="C117" s="669" t="n">
        <f aca="false">+DATA!C346</f>
        <v>0.171011198950725</v>
      </c>
      <c r="D117" s="670" t="n">
        <f aca="false">+C117</f>
        <v>0.171011198950725</v>
      </c>
      <c r="E117" s="670" t="n">
        <f aca="false">+D117</f>
        <v>0.171011198950725</v>
      </c>
      <c r="F117" s="670" t="n">
        <f aca="false">+E117</f>
        <v>0.171011198950725</v>
      </c>
      <c r="G117" s="670" t="n">
        <f aca="false">+F117</f>
        <v>0.171011198950725</v>
      </c>
      <c r="H117" s="670" t="n">
        <f aca="false">+G117</f>
        <v>0.171011198950725</v>
      </c>
      <c r="I117" s="670" t="n">
        <f aca="false">+H117</f>
        <v>0.171011198950725</v>
      </c>
      <c r="J117" s="670" t="n">
        <f aca="false">+I117</f>
        <v>0.171011198950725</v>
      </c>
      <c r="K117" s="671" t="n">
        <f aca="false">+C117</f>
        <v>0.171011198950725</v>
      </c>
      <c r="L117" s="670" t="n">
        <f aca="false">+K117</f>
        <v>0.171011198950725</v>
      </c>
      <c r="M117" s="670" t="n">
        <f aca="false">+L117</f>
        <v>0.171011198950725</v>
      </c>
      <c r="N117" s="670" t="n">
        <f aca="false">+M117</f>
        <v>0.171011198950725</v>
      </c>
      <c r="O117" s="670" t="n">
        <f aca="false">+N117</f>
        <v>0.171011198950725</v>
      </c>
      <c r="P117" s="670" t="n">
        <f aca="false">+O117</f>
        <v>0.171011198950725</v>
      </c>
      <c r="Q117" s="670" t="n">
        <f aca="false">+P117</f>
        <v>0.171011198950725</v>
      </c>
      <c r="R117" s="670" t="n">
        <f aca="false">+Q117</f>
        <v>0.171011198950725</v>
      </c>
      <c r="S117" s="670" t="n">
        <f aca="false">+R117</f>
        <v>0.171011198950725</v>
      </c>
      <c r="T117" s="670" t="n">
        <f aca="false">+S117</f>
        <v>0.171011198950725</v>
      </c>
      <c r="U117" s="670" t="n">
        <f aca="false">+T117</f>
        <v>0.171011198950725</v>
      </c>
      <c r="V117" s="670" t="n">
        <f aca="false">+U117</f>
        <v>0.171011198950725</v>
      </c>
      <c r="W117" s="670" t="n">
        <f aca="false">+V117</f>
        <v>0.171011198950725</v>
      </c>
      <c r="X117" s="670" t="n">
        <f aca="false">+W117</f>
        <v>0.171011198950725</v>
      </c>
      <c r="Y117" s="670" t="n">
        <f aca="false">+X117</f>
        <v>0.171011198950725</v>
      </c>
      <c r="Z117" s="670" t="n">
        <f aca="false">+Y117</f>
        <v>0.171011198950725</v>
      </c>
      <c r="AA117" s="670" t="n">
        <f aca="false">+Z117</f>
        <v>0.171011198950725</v>
      </c>
      <c r="AB117" s="670" t="n">
        <f aca="false">+AA117</f>
        <v>0.171011198950725</v>
      </c>
      <c r="AC117" s="670" t="n">
        <f aca="false">+AB117</f>
        <v>0.171011198950725</v>
      </c>
      <c r="AD117" s="670" t="n">
        <f aca="false">+AC117</f>
        <v>0.171011198950725</v>
      </c>
    </row>
    <row r="118" customFormat="false" ht="12.75" hidden="false" customHeight="false" outlineLevel="0" collapsed="false">
      <c r="B118" s="621" t="s">
        <v>1039</v>
      </c>
      <c r="C118" s="669" t="n">
        <f aca="false">+DATA!C347</f>
        <v>0.166726761375928</v>
      </c>
      <c r="D118" s="670" t="n">
        <f aca="false">+C118</f>
        <v>0.166726761375928</v>
      </c>
      <c r="E118" s="670" t="n">
        <f aca="false">+D118</f>
        <v>0.166726761375928</v>
      </c>
      <c r="F118" s="670" t="n">
        <f aca="false">+E118</f>
        <v>0.166726761375928</v>
      </c>
      <c r="G118" s="670" t="n">
        <f aca="false">+F118</f>
        <v>0.166726761375928</v>
      </c>
      <c r="H118" s="670" t="n">
        <f aca="false">+G118</f>
        <v>0.166726761375928</v>
      </c>
      <c r="I118" s="670" t="n">
        <f aca="false">+H118</f>
        <v>0.166726761375928</v>
      </c>
      <c r="J118" s="670" t="n">
        <f aca="false">+I118</f>
        <v>0.166726761375928</v>
      </c>
      <c r="K118" s="671" t="n">
        <f aca="false">+C118</f>
        <v>0.166726761375928</v>
      </c>
      <c r="L118" s="670" t="n">
        <f aca="false">+K118</f>
        <v>0.166726761375928</v>
      </c>
      <c r="M118" s="670" t="n">
        <f aca="false">+L118</f>
        <v>0.166726761375928</v>
      </c>
      <c r="N118" s="670" t="n">
        <f aca="false">+M118</f>
        <v>0.166726761375928</v>
      </c>
      <c r="O118" s="670" t="n">
        <f aca="false">+N118</f>
        <v>0.166726761375928</v>
      </c>
      <c r="P118" s="670" t="n">
        <f aca="false">+O118</f>
        <v>0.166726761375928</v>
      </c>
      <c r="Q118" s="670" t="n">
        <f aca="false">+P118</f>
        <v>0.166726761375928</v>
      </c>
      <c r="R118" s="670" t="n">
        <f aca="false">+Q118</f>
        <v>0.166726761375928</v>
      </c>
      <c r="S118" s="670" t="n">
        <f aca="false">+R118</f>
        <v>0.166726761375928</v>
      </c>
      <c r="T118" s="670" t="n">
        <f aca="false">+S118</f>
        <v>0.166726761375928</v>
      </c>
      <c r="U118" s="670" t="n">
        <f aca="false">+T118</f>
        <v>0.166726761375928</v>
      </c>
      <c r="V118" s="670" t="n">
        <f aca="false">+U118</f>
        <v>0.166726761375928</v>
      </c>
      <c r="W118" s="670" t="n">
        <f aca="false">+V118</f>
        <v>0.166726761375928</v>
      </c>
      <c r="X118" s="670" t="n">
        <f aca="false">+W118</f>
        <v>0.166726761375928</v>
      </c>
      <c r="Y118" s="670" t="n">
        <f aca="false">+X118</f>
        <v>0.166726761375928</v>
      </c>
      <c r="Z118" s="670" t="n">
        <f aca="false">+Y118</f>
        <v>0.166726761375928</v>
      </c>
      <c r="AA118" s="670" t="n">
        <f aca="false">+Z118</f>
        <v>0.166726761375928</v>
      </c>
      <c r="AB118" s="670" t="n">
        <f aca="false">+AA118</f>
        <v>0.166726761375928</v>
      </c>
      <c r="AC118" s="670" t="n">
        <f aca="false">+AB118</f>
        <v>0.166726761375928</v>
      </c>
      <c r="AD118" s="670" t="n">
        <f aca="false">+AC118</f>
        <v>0.166726761375928</v>
      </c>
    </row>
    <row r="119" customFormat="false" ht="12.75" hidden="false" customHeight="false" outlineLevel="0" collapsed="false">
      <c r="B119" s="621" t="s">
        <v>1040</v>
      </c>
      <c r="C119" s="669" t="n">
        <f aca="false">+DATA!C348</f>
        <v>0.270329670329671</v>
      </c>
      <c r="D119" s="670" t="n">
        <f aca="false">+C119</f>
        <v>0.270329670329671</v>
      </c>
      <c r="E119" s="670" t="n">
        <f aca="false">+D119</f>
        <v>0.270329670329671</v>
      </c>
      <c r="F119" s="670" t="n">
        <f aca="false">+E119</f>
        <v>0.270329670329671</v>
      </c>
      <c r="G119" s="670" t="n">
        <f aca="false">+F119</f>
        <v>0.270329670329671</v>
      </c>
      <c r="H119" s="670" t="n">
        <f aca="false">+G119</f>
        <v>0.270329670329671</v>
      </c>
      <c r="I119" s="670" t="n">
        <f aca="false">+H119</f>
        <v>0.270329670329671</v>
      </c>
      <c r="J119" s="670" t="n">
        <f aca="false">+I119</f>
        <v>0.270329670329671</v>
      </c>
      <c r="K119" s="671" t="n">
        <f aca="false">+C119</f>
        <v>0.270329670329671</v>
      </c>
      <c r="L119" s="670" t="n">
        <f aca="false">+K119</f>
        <v>0.270329670329671</v>
      </c>
      <c r="M119" s="670" t="n">
        <f aca="false">+L119</f>
        <v>0.270329670329671</v>
      </c>
      <c r="N119" s="670" t="n">
        <f aca="false">+M119</f>
        <v>0.270329670329671</v>
      </c>
      <c r="O119" s="670" t="n">
        <f aca="false">+N119</f>
        <v>0.270329670329671</v>
      </c>
      <c r="P119" s="670" t="n">
        <f aca="false">+O119</f>
        <v>0.270329670329671</v>
      </c>
      <c r="Q119" s="670" t="n">
        <f aca="false">+P119</f>
        <v>0.270329670329671</v>
      </c>
      <c r="R119" s="670" t="n">
        <f aca="false">+Q119</f>
        <v>0.270329670329671</v>
      </c>
      <c r="S119" s="670" t="n">
        <f aca="false">+R119</f>
        <v>0.270329670329671</v>
      </c>
      <c r="T119" s="670" t="n">
        <f aca="false">+S119</f>
        <v>0.270329670329671</v>
      </c>
      <c r="U119" s="670" t="n">
        <f aca="false">+T119</f>
        <v>0.270329670329671</v>
      </c>
      <c r="V119" s="670" t="n">
        <f aca="false">+U119</f>
        <v>0.270329670329671</v>
      </c>
      <c r="W119" s="670" t="n">
        <f aca="false">+V119</f>
        <v>0.270329670329671</v>
      </c>
      <c r="X119" s="670" t="n">
        <f aca="false">+W119</f>
        <v>0.270329670329671</v>
      </c>
      <c r="Y119" s="670" t="n">
        <f aca="false">+X119</f>
        <v>0.270329670329671</v>
      </c>
      <c r="Z119" s="670" t="n">
        <f aca="false">+Y119</f>
        <v>0.270329670329671</v>
      </c>
      <c r="AA119" s="670" t="n">
        <f aca="false">+Z119</f>
        <v>0.270329670329671</v>
      </c>
      <c r="AB119" s="670" t="n">
        <f aca="false">+AA119</f>
        <v>0.270329670329671</v>
      </c>
      <c r="AC119" s="670" t="n">
        <f aca="false">+AB119</f>
        <v>0.270329670329671</v>
      </c>
      <c r="AD119" s="670" t="n">
        <f aca="false">+AC119</f>
        <v>0.270329670329671</v>
      </c>
    </row>
    <row r="120" customFormat="false" ht="12.75" hidden="false" customHeight="false" outlineLevel="0" collapsed="false">
      <c r="B120" s="621" t="s">
        <v>1068</v>
      </c>
      <c r="C120" s="669" t="n">
        <f aca="false">+DATA!C349</f>
        <v>0.0188356164383562</v>
      </c>
      <c r="D120" s="670" t="n">
        <f aca="false">+C120</f>
        <v>0.0188356164383562</v>
      </c>
      <c r="E120" s="670" t="n">
        <f aca="false">+D120</f>
        <v>0.0188356164383562</v>
      </c>
      <c r="F120" s="670" t="n">
        <f aca="false">+E120</f>
        <v>0.0188356164383562</v>
      </c>
      <c r="G120" s="670" t="n">
        <f aca="false">+F120</f>
        <v>0.0188356164383562</v>
      </c>
      <c r="H120" s="670" t="n">
        <f aca="false">+G120</f>
        <v>0.0188356164383562</v>
      </c>
      <c r="I120" s="670" t="n">
        <f aca="false">+H120</f>
        <v>0.0188356164383562</v>
      </c>
      <c r="J120" s="670" t="n">
        <f aca="false">+I120</f>
        <v>0.0188356164383562</v>
      </c>
      <c r="K120" s="671" t="n">
        <f aca="false">+C120</f>
        <v>0.0188356164383562</v>
      </c>
      <c r="L120" s="670" t="n">
        <f aca="false">+K120</f>
        <v>0.0188356164383562</v>
      </c>
      <c r="M120" s="670" t="n">
        <f aca="false">+L120</f>
        <v>0.0188356164383562</v>
      </c>
      <c r="N120" s="670" t="n">
        <f aca="false">+M120</f>
        <v>0.0188356164383562</v>
      </c>
      <c r="O120" s="670" t="n">
        <f aca="false">+N120</f>
        <v>0.0188356164383562</v>
      </c>
      <c r="P120" s="670" t="n">
        <f aca="false">+O120</f>
        <v>0.0188356164383562</v>
      </c>
      <c r="Q120" s="670" t="n">
        <f aca="false">+P120</f>
        <v>0.0188356164383562</v>
      </c>
      <c r="R120" s="670" t="n">
        <f aca="false">+Q120</f>
        <v>0.0188356164383562</v>
      </c>
      <c r="S120" s="670" t="n">
        <f aca="false">+R120</f>
        <v>0.0188356164383562</v>
      </c>
      <c r="T120" s="670" t="n">
        <f aca="false">+S120</f>
        <v>0.0188356164383562</v>
      </c>
      <c r="U120" s="670" t="n">
        <f aca="false">+T120</f>
        <v>0.0188356164383562</v>
      </c>
      <c r="V120" s="670" t="n">
        <f aca="false">+U120</f>
        <v>0.0188356164383562</v>
      </c>
      <c r="W120" s="670" t="n">
        <f aca="false">+V120</f>
        <v>0.0188356164383562</v>
      </c>
      <c r="X120" s="670" t="n">
        <f aca="false">+W120</f>
        <v>0.0188356164383562</v>
      </c>
      <c r="Y120" s="670" t="n">
        <f aca="false">+X120</f>
        <v>0.0188356164383562</v>
      </c>
      <c r="Z120" s="670" t="n">
        <f aca="false">+Y120</f>
        <v>0.0188356164383562</v>
      </c>
      <c r="AA120" s="670" t="n">
        <f aca="false">+Z120</f>
        <v>0.0188356164383562</v>
      </c>
      <c r="AB120" s="670" t="n">
        <f aca="false">+AA120</f>
        <v>0.0188356164383562</v>
      </c>
      <c r="AC120" s="670" t="n">
        <f aca="false">+AB120</f>
        <v>0.0188356164383562</v>
      </c>
      <c r="AD120" s="670" t="n">
        <f aca="false">+AC120</f>
        <v>0.0188356164383562</v>
      </c>
    </row>
    <row r="121" customFormat="false" ht="12.75" hidden="false" customHeight="false" outlineLevel="0" collapsed="false">
      <c r="B121" s="610" t="s">
        <v>1069</v>
      </c>
      <c r="C121" s="672"/>
      <c r="D121" s="672"/>
      <c r="E121" s="672"/>
      <c r="F121" s="672"/>
      <c r="G121" s="672"/>
      <c r="H121" s="672"/>
      <c r="I121" s="672"/>
      <c r="J121" s="672"/>
      <c r="K121" s="673"/>
      <c r="L121" s="672"/>
      <c r="M121" s="672"/>
      <c r="N121" s="672"/>
      <c r="O121" s="672"/>
      <c r="P121" s="672"/>
      <c r="Q121" s="672"/>
      <c r="R121" s="672"/>
      <c r="S121" s="672"/>
      <c r="T121" s="672"/>
      <c r="U121" s="672"/>
      <c r="V121" s="672"/>
      <c r="W121" s="672"/>
      <c r="X121" s="672"/>
      <c r="Y121" s="672"/>
      <c r="Z121" s="672"/>
      <c r="AA121" s="672"/>
      <c r="AB121" s="672"/>
      <c r="AC121" s="672"/>
      <c r="AD121" s="672"/>
    </row>
    <row r="122" customFormat="false" ht="12.75" hidden="false" customHeight="false" outlineLevel="0" collapsed="false">
      <c r="B122" s="621" t="s">
        <v>1070</v>
      </c>
      <c r="C122" s="682" t="n">
        <f aca="false">+DATA!C358</f>
        <v>1336.1588467776</v>
      </c>
      <c r="D122" s="683" t="n">
        <f aca="false">+C122</f>
        <v>1336.1588467776</v>
      </c>
      <c r="E122" s="683" t="n">
        <f aca="false">+D122</f>
        <v>1336.1588467776</v>
      </c>
      <c r="F122" s="683" t="n">
        <f aca="false">+E122</f>
        <v>1336.1588467776</v>
      </c>
      <c r="G122" s="683" t="n">
        <f aca="false">+F122</f>
        <v>1336.1588467776</v>
      </c>
      <c r="H122" s="683" t="n">
        <f aca="false">+G122</f>
        <v>1336.1588467776</v>
      </c>
      <c r="I122" s="683" t="n">
        <f aca="false">+H122</f>
        <v>1336.1588467776</v>
      </c>
      <c r="J122" s="683" t="n">
        <f aca="false">+I122</f>
        <v>1336.1588467776</v>
      </c>
      <c r="K122" s="684" t="n">
        <f aca="false">+C122</f>
        <v>1336.1588467776</v>
      </c>
      <c r="L122" s="683" t="n">
        <f aca="false">+K122</f>
        <v>1336.1588467776</v>
      </c>
      <c r="M122" s="683" t="n">
        <f aca="false">+L122</f>
        <v>1336.1588467776</v>
      </c>
      <c r="N122" s="683" t="n">
        <f aca="false">+M122</f>
        <v>1336.1588467776</v>
      </c>
      <c r="O122" s="683" t="n">
        <f aca="false">+N122</f>
        <v>1336.1588467776</v>
      </c>
      <c r="P122" s="683" t="n">
        <f aca="false">+O122</f>
        <v>1336.1588467776</v>
      </c>
      <c r="Q122" s="683" t="n">
        <f aca="false">+P122</f>
        <v>1336.1588467776</v>
      </c>
      <c r="R122" s="683" t="n">
        <f aca="false">+Q122</f>
        <v>1336.1588467776</v>
      </c>
      <c r="S122" s="683" t="n">
        <f aca="false">+R122</f>
        <v>1336.1588467776</v>
      </c>
      <c r="T122" s="683" t="n">
        <f aca="false">+S122</f>
        <v>1336.1588467776</v>
      </c>
      <c r="U122" s="683" t="n">
        <f aca="false">+T122</f>
        <v>1336.1588467776</v>
      </c>
      <c r="V122" s="683" t="n">
        <f aca="false">+U122</f>
        <v>1336.1588467776</v>
      </c>
      <c r="W122" s="683" t="n">
        <f aca="false">+V122</f>
        <v>1336.1588467776</v>
      </c>
      <c r="X122" s="683" t="n">
        <f aca="false">+W122</f>
        <v>1336.1588467776</v>
      </c>
      <c r="Y122" s="683" t="n">
        <f aca="false">+X122</f>
        <v>1336.1588467776</v>
      </c>
      <c r="Z122" s="683" t="n">
        <f aca="false">+Y122</f>
        <v>1336.1588467776</v>
      </c>
      <c r="AA122" s="683" t="n">
        <f aca="false">+Z122</f>
        <v>1336.1588467776</v>
      </c>
      <c r="AB122" s="683" t="n">
        <f aca="false">+AA122</f>
        <v>1336.1588467776</v>
      </c>
      <c r="AC122" s="683" t="n">
        <f aca="false">+AB122</f>
        <v>1336.1588467776</v>
      </c>
      <c r="AD122" s="683" t="n">
        <f aca="false">+AC122</f>
        <v>1336.1588467776</v>
      </c>
    </row>
    <row r="123" customFormat="false" ht="12.75" hidden="false" customHeight="false" outlineLevel="0" collapsed="false">
      <c r="B123" s="621" t="s">
        <v>1071</v>
      </c>
      <c r="C123" s="682" t="n">
        <f aca="false">+DATA!C359</f>
        <v>29.9560332574957</v>
      </c>
      <c r="D123" s="683" t="n">
        <f aca="false">+C123</f>
        <v>29.9560332574957</v>
      </c>
      <c r="E123" s="683" t="n">
        <f aca="false">+D123</f>
        <v>29.9560332574957</v>
      </c>
      <c r="F123" s="683" t="n">
        <f aca="false">+E123</f>
        <v>29.9560332574957</v>
      </c>
      <c r="G123" s="683" t="n">
        <f aca="false">+F123</f>
        <v>29.9560332574957</v>
      </c>
      <c r="H123" s="683" t="n">
        <f aca="false">+G123</f>
        <v>29.9560332574957</v>
      </c>
      <c r="I123" s="683" t="n">
        <f aca="false">+H123</f>
        <v>29.9560332574957</v>
      </c>
      <c r="J123" s="683" t="n">
        <f aca="false">+I123</f>
        <v>29.9560332574957</v>
      </c>
      <c r="K123" s="684" t="n">
        <f aca="false">+C123</f>
        <v>29.9560332574957</v>
      </c>
      <c r="L123" s="683" t="n">
        <f aca="false">+K123</f>
        <v>29.9560332574957</v>
      </c>
      <c r="M123" s="683" t="n">
        <f aca="false">+L123</f>
        <v>29.9560332574957</v>
      </c>
      <c r="N123" s="683" t="n">
        <f aca="false">+M123</f>
        <v>29.9560332574957</v>
      </c>
      <c r="O123" s="683" t="n">
        <f aca="false">+N123</f>
        <v>29.9560332574957</v>
      </c>
      <c r="P123" s="683" t="n">
        <f aca="false">+O123</f>
        <v>29.9560332574957</v>
      </c>
      <c r="Q123" s="683" t="n">
        <f aca="false">+P123</f>
        <v>29.9560332574957</v>
      </c>
      <c r="R123" s="683" t="n">
        <f aca="false">+Q123</f>
        <v>29.9560332574957</v>
      </c>
      <c r="S123" s="683" t="n">
        <f aca="false">+R123</f>
        <v>29.9560332574957</v>
      </c>
      <c r="T123" s="683" t="n">
        <f aca="false">+S123</f>
        <v>29.9560332574957</v>
      </c>
      <c r="U123" s="683" t="n">
        <f aca="false">+T123</f>
        <v>29.9560332574957</v>
      </c>
      <c r="V123" s="683" t="n">
        <f aca="false">+U123</f>
        <v>29.9560332574957</v>
      </c>
      <c r="W123" s="683" t="n">
        <f aca="false">+V123</f>
        <v>29.9560332574957</v>
      </c>
      <c r="X123" s="683" t="n">
        <f aca="false">+W123</f>
        <v>29.9560332574957</v>
      </c>
      <c r="Y123" s="683" t="n">
        <f aca="false">+X123</f>
        <v>29.9560332574957</v>
      </c>
      <c r="Z123" s="683" t="n">
        <f aca="false">+Y123</f>
        <v>29.9560332574957</v>
      </c>
      <c r="AA123" s="683" t="n">
        <f aca="false">+Z123</f>
        <v>29.9560332574957</v>
      </c>
      <c r="AB123" s="683" t="n">
        <f aca="false">+AA123</f>
        <v>29.9560332574957</v>
      </c>
      <c r="AC123" s="683" t="n">
        <f aca="false">+AB123</f>
        <v>29.9560332574957</v>
      </c>
      <c r="AD123" s="683" t="n">
        <f aca="false">+AC123</f>
        <v>29.9560332574957</v>
      </c>
    </row>
    <row r="124" customFormat="false" ht="12.75" hidden="false" customHeight="false" outlineLevel="0" collapsed="false">
      <c r="B124" s="545" t="s">
        <v>1072</v>
      </c>
      <c r="C124" s="682" t="n">
        <f aca="false">+DATA!C360</f>
        <v>3.58189944134078</v>
      </c>
      <c r="D124" s="683" t="n">
        <f aca="false">+C124</f>
        <v>3.58189944134078</v>
      </c>
      <c r="E124" s="683" t="n">
        <f aca="false">+D124</f>
        <v>3.58189944134078</v>
      </c>
      <c r="F124" s="683" t="n">
        <f aca="false">+E124</f>
        <v>3.58189944134078</v>
      </c>
      <c r="G124" s="683" t="n">
        <f aca="false">+F124</f>
        <v>3.58189944134078</v>
      </c>
      <c r="H124" s="683" t="n">
        <f aca="false">+G124</f>
        <v>3.58189944134078</v>
      </c>
      <c r="I124" s="683" t="n">
        <f aca="false">+H124</f>
        <v>3.58189944134078</v>
      </c>
      <c r="J124" s="683" t="n">
        <f aca="false">+I124</f>
        <v>3.58189944134078</v>
      </c>
      <c r="K124" s="684" t="n">
        <f aca="false">+C124</f>
        <v>3.58189944134078</v>
      </c>
      <c r="L124" s="683" t="n">
        <f aca="false">+K124</f>
        <v>3.58189944134078</v>
      </c>
      <c r="M124" s="683" t="n">
        <f aca="false">+L124</f>
        <v>3.58189944134078</v>
      </c>
      <c r="N124" s="683" t="n">
        <f aca="false">+M124</f>
        <v>3.58189944134078</v>
      </c>
      <c r="O124" s="683" t="n">
        <f aca="false">+N124</f>
        <v>3.58189944134078</v>
      </c>
      <c r="P124" s="683" t="n">
        <f aca="false">+O124</f>
        <v>3.58189944134078</v>
      </c>
      <c r="Q124" s="683" t="n">
        <f aca="false">+P124</f>
        <v>3.58189944134078</v>
      </c>
      <c r="R124" s="683" t="n">
        <f aca="false">+Q124</f>
        <v>3.58189944134078</v>
      </c>
      <c r="S124" s="683" t="n">
        <f aca="false">+R124</f>
        <v>3.58189944134078</v>
      </c>
      <c r="T124" s="683" t="n">
        <f aca="false">+S124</f>
        <v>3.58189944134078</v>
      </c>
      <c r="U124" s="683" t="n">
        <f aca="false">+T124</f>
        <v>3.58189944134078</v>
      </c>
      <c r="V124" s="683" t="n">
        <f aca="false">+U124</f>
        <v>3.58189944134078</v>
      </c>
      <c r="W124" s="683" t="n">
        <f aca="false">+V124</f>
        <v>3.58189944134078</v>
      </c>
      <c r="X124" s="683" t="n">
        <f aca="false">+W124</f>
        <v>3.58189944134078</v>
      </c>
      <c r="Y124" s="683" t="n">
        <f aca="false">+X124</f>
        <v>3.58189944134078</v>
      </c>
      <c r="Z124" s="683" t="n">
        <f aca="false">+Y124</f>
        <v>3.58189944134078</v>
      </c>
      <c r="AA124" s="683" t="n">
        <f aca="false">+Z124</f>
        <v>3.58189944134078</v>
      </c>
      <c r="AB124" s="683" t="n">
        <f aca="false">+AA124</f>
        <v>3.58189944134078</v>
      </c>
      <c r="AC124" s="683" t="n">
        <f aca="false">+AB124</f>
        <v>3.58189944134078</v>
      </c>
      <c r="AD124" s="683" t="n">
        <f aca="false">+AC124</f>
        <v>3.58189944134078</v>
      </c>
    </row>
    <row r="125" customFormat="false" ht="12.75" hidden="false" customHeight="false" outlineLevel="0" collapsed="false">
      <c r="B125" s="545" t="s">
        <v>1073</v>
      </c>
      <c r="C125" s="682" t="n">
        <f aca="false">+DATA!B361</f>
        <v>1.47892590074779</v>
      </c>
      <c r="D125" s="683" t="n">
        <f aca="false">+C125</f>
        <v>1.47892590074779</v>
      </c>
      <c r="E125" s="683" t="n">
        <f aca="false">+D125</f>
        <v>1.47892590074779</v>
      </c>
      <c r="F125" s="683" t="n">
        <f aca="false">+E125</f>
        <v>1.47892590074779</v>
      </c>
      <c r="G125" s="683" t="n">
        <f aca="false">+F125</f>
        <v>1.47892590074779</v>
      </c>
      <c r="H125" s="683" t="n">
        <f aca="false">+G125</f>
        <v>1.47892590074779</v>
      </c>
      <c r="I125" s="683" t="n">
        <f aca="false">+H125</f>
        <v>1.47892590074779</v>
      </c>
      <c r="J125" s="683" t="n">
        <f aca="false">+I125</f>
        <v>1.47892590074779</v>
      </c>
      <c r="K125" s="684" t="n">
        <f aca="false">+C125</f>
        <v>1.47892590074779</v>
      </c>
      <c r="L125" s="683" t="n">
        <f aca="false">+K125</f>
        <v>1.47892590074779</v>
      </c>
      <c r="M125" s="683" t="n">
        <f aca="false">+L125</f>
        <v>1.47892590074779</v>
      </c>
      <c r="N125" s="683" t="n">
        <f aca="false">+M125</f>
        <v>1.47892590074779</v>
      </c>
      <c r="O125" s="683" t="n">
        <f aca="false">+N125</f>
        <v>1.47892590074779</v>
      </c>
      <c r="P125" s="683" t="n">
        <f aca="false">+O125</f>
        <v>1.47892590074779</v>
      </c>
      <c r="Q125" s="683" t="n">
        <f aca="false">+P125</f>
        <v>1.47892590074779</v>
      </c>
      <c r="R125" s="683" t="n">
        <f aca="false">+Q125</f>
        <v>1.47892590074779</v>
      </c>
      <c r="S125" s="683" t="n">
        <f aca="false">+R125</f>
        <v>1.47892590074779</v>
      </c>
      <c r="T125" s="683" t="n">
        <f aca="false">+S125</f>
        <v>1.47892590074779</v>
      </c>
      <c r="U125" s="683" t="n">
        <f aca="false">+T125</f>
        <v>1.47892590074779</v>
      </c>
      <c r="V125" s="683" t="n">
        <f aca="false">+U125</f>
        <v>1.47892590074779</v>
      </c>
      <c r="W125" s="683" t="n">
        <f aca="false">+V125</f>
        <v>1.47892590074779</v>
      </c>
      <c r="X125" s="683" t="n">
        <f aca="false">+W125</f>
        <v>1.47892590074779</v>
      </c>
      <c r="Y125" s="683" t="n">
        <f aca="false">+X125</f>
        <v>1.47892590074779</v>
      </c>
      <c r="Z125" s="683" t="n">
        <f aca="false">+Y125</f>
        <v>1.47892590074779</v>
      </c>
      <c r="AA125" s="683" t="n">
        <f aca="false">+Z125</f>
        <v>1.47892590074779</v>
      </c>
      <c r="AB125" s="683" t="n">
        <f aca="false">+AA125</f>
        <v>1.47892590074779</v>
      </c>
      <c r="AC125" s="683" t="n">
        <f aca="false">+AB125</f>
        <v>1.47892590074779</v>
      </c>
      <c r="AD125" s="683" t="n">
        <f aca="false">+AC125</f>
        <v>1.47892590074779</v>
      </c>
    </row>
    <row r="126" customFormat="false" ht="12.75" hidden="false" customHeight="false" outlineLevel="0" collapsed="false">
      <c r="B126" s="625"/>
      <c r="C126" s="625"/>
      <c r="D126" s="625"/>
      <c r="E126" s="625"/>
      <c r="F126" s="626"/>
      <c r="G126" s="626"/>
      <c r="H126" s="626"/>
      <c r="I126" s="626"/>
      <c r="J126" s="626"/>
      <c r="K126" s="626"/>
      <c r="L126" s="625"/>
    </row>
    <row r="129" customFormat="false" ht="12.75" hidden="false" customHeight="false" outlineLevel="0" collapsed="false">
      <c r="B129" s="608"/>
      <c r="D129" s="608"/>
      <c r="E129" s="608"/>
      <c r="F129" s="608"/>
      <c r="G129" s="627"/>
      <c r="H129" s="561"/>
      <c r="I129" s="561"/>
    </row>
    <row r="130" customFormat="false" ht="12.75" hidden="false" customHeight="false" outlineLevel="0" collapsed="false">
      <c r="B130" s="609" t="s">
        <v>1074</v>
      </c>
      <c r="C130" s="628"/>
      <c r="D130" s="628"/>
      <c r="E130" s="628"/>
      <c r="F130" s="608"/>
      <c r="G130" s="608"/>
      <c r="H130" s="629"/>
      <c r="I130" s="630"/>
    </row>
    <row r="131" customFormat="false" ht="25.5" hidden="false" customHeight="true" outlineLevel="0" collapsed="false">
      <c r="B131" s="631" t="s">
        <v>1055</v>
      </c>
      <c r="C131" s="631" t="s">
        <v>1021</v>
      </c>
      <c r="D131" s="631"/>
      <c r="E131" s="631"/>
      <c r="F131" s="631"/>
      <c r="G131" s="631"/>
      <c r="H131" s="631"/>
      <c r="I131" s="631"/>
      <c r="J131" s="631"/>
      <c r="K131" s="582" t="s">
        <v>1022</v>
      </c>
      <c r="L131" s="605"/>
      <c r="M131" s="605"/>
      <c r="N131" s="605"/>
      <c r="O131" s="605"/>
      <c r="P131" s="605"/>
      <c r="Q131" s="605"/>
      <c r="R131" s="605"/>
      <c r="S131" s="605"/>
      <c r="T131" s="605"/>
      <c r="U131" s="605"/>
      <c r="V131" s="605"/>
      <c r="W131" s="605"/>
      <c r="X131" s="605"/>
      <c r="Y131" s="605"/>
      <c r="Z131" s="605"/>
      <c r="AA131" s="605"/>
      <c r="AB131" s="605"/>
      <c r="AC131" s="605"/>
      <c r="AD131" s="605"/>
    </row>
    <row r="132" customFormat="false" ht="12.75" hidden="false" customHeight="false" outlineLevel="0" collapsed="false">
      <c r="B132" s="548"/>
      <c r="C132" s="548" t="s">
        <v>990</v>
      </c>
      <c r="D132" s="548" t="n">
        <v>2</v>
      </c>
      <c r="E132" s="548" t="n">
        <v>3</v>
      </c>
      <c r="F132" s="548" t="n">
        <v>4</v>
      </c>
      <c r="G132" s="548" t="n">
        <v>5</v>
      </c>
      <c r="H132" s="550" t="s">
        <v>1024</v>
      </c>
      <c r="I132" s="550" t="s">
        <v>1025</v>
      </c>
      <c r="J132" s="550" t="s">
        <v>1026</v>
      </c>
      <c r="K132" s="548" t="s">
        <v>990</v>
      </c>
      <c r="L132" s="548" t="n">
        <v>2</v>
      </c>
      <c r="M132" s="548" t="n">
        <v>3</v>
      </c>
      <c r="N132" s="548" t="n">
        <v>4</v>
      </c>
      <c r="O132" s="548" t="n">
        <v>5</v>
      </c>
      <c r="P132" s="548" t="n">
        <v>6</v>
      </c>
      <c r="Q132" s="548" t="n">
        <v>7</v>
      </c>
      <c r="R132" s="548" t="n">
        <v>8</v>
      </c>
      <c r="S132" s="548" t="n">
        <v>9</v>
      </c>
      <c r="T132" s="548" t="n">
        <v>10</v>
      </c>
      <c r="U132" s="548" t="n">
        <v>11</v>
      </c>
      <c r="V132" s="548" t="n">
        <v>12</v>
      </c>
      <c r="W132" s="548" t="n">
        <v>13</v>
      </c>
      <c r="X132" s="548" t="n">
        <v>14</v>
      </c>
      <c r="Y132" s="548" t="n">
        <v>15</v>
      </c>
      <c r="Z132" s="548" t="n">
        <v>16</v>
      </c>
      <c r="AA132" s="548" t="n">
        <v>17</v>
      </c>
      <c r="AB132" s="548" t="n">
        <v>18</v>
      </c>
      <c r="AC132" s="548" t="n">
        <v>19</v>
      </c>
      <c r="AD132" s="548" t="n">
        <v>20</v>
      </c>
    </row>
    <row r="133" customFormat="false" ht="12.75" hidden="false" customHeight="false" outlineLevel="0" collapsed="false">
      <c r="B133" s="548" t="s">
        <v>1055</v>
      </c>
      <c r="C133" s="552"/>
      <c r="D133" s="552"/>
      <c r="E133" s="552"/>
      <c r="F133" s="552"/>
      <c r="G133" s="552"/>
      <c r="H133" s="552"/>
      <c r="I133" s="552"/>
      <c r="J133" s="552"/>
      <c r="K133" s="552"/>
      <c r="L133" s="552"/>
      <c r="M133" s="552"/>
      <c r="N133" s="552"/>
      <c r="O133" s="552"/>
      <c r="P133" s="552"/>
      <c r="Q133" s="552"/>
      <c r="R133" s="552"/>
      <c r="S133" s="552"/>
      <c r="T133" s="552"/>
      <c r="U133" s="552"/>
      <c r="V133" s="552"/>
      <c r="W133" s="552"/>
      <c r="X133" s="552"/>
      <c r="Y133" s="552"/>
      <c r="Z133" s="552"/>
      <c r="AA133" s="552"/>
      <c r="AB133" s="552"/>
      <c r="AC133" s="552"/>
      <c r="AD133" s="552"/>
    </row>
    <row r="134" customFormat="false" ht="12.75" hidden="false" customHeight="false" outlineLevel="0" collapsed="false">
      <c r="B134" s="551" t="s">
        <v>1075</v>
      </c>
      <c r="C134" s="562"/>
      <c r="D134" s="562"/>
      <c r="E134" s="562"/>
      <c r="F134" s="562"/>
      <c r="G134" s="562"/>
      <c r="H134" s="562"/>
      <c r="I134" s="562"/>
      <c r="J134" s="562"/>
      <c r="K134" s="562"/>
      <c r="L134" s="562"/>
      <c r="M134" s="562"/>
      <c r="N134" s="562"/>
      <c r="O134" s="562"/>
      <c r="P134" s="562"/>
      <c r="Q134" s="562"/>
      <c r="R134" s="562"/>
      <c r="S134" s="562"/>
      <c r="T134" s="562"/>
      <c r="U134" s="562"/>
      <c r="V134" s="562"/>
      <c r="W134" s="562"/>
      <c r="X134" s="562"/>
      <c r="Y134" s="562"/>
      <c r="Z134" s="562"/>
      <c r="AA134" s="562"/>
      <c r="AB134" s="562"/>
      <c r="AC134" s="562"/>
      <c r="AD134" s="562"/>
    </row>
    <row r="135" customFormat="false" ht="12.75" hidden="false" customHeight="false" outlineLevel="0" collapsed="false">
      <c r="B135" s="562" t="s">
        <v>1057</v>
      </c>
      <c r="C135" s="632" t="n">
        <f aca="false">+C54*C104</f>
        <v>0.255184450681154</v>
      </c>
      <c r="D135" s="580" t="n">
        <f aca="false">+C135</f>
        <v>0.255184450681154</v>
      </c>
      <c r="E135" s="580" t="n">
        <f aca="false">+D135</f>
        <v>0.255184450681154</v>
      </c>
      <c r="F135" s="580" t="n">
        <f aca="false">+E135</f>
        <v>0.255184450681154</v>
      </c>
      <c r="G135" s="580" t="n">
        <f aca="false">+F135</f>
        <v>0.255184450681154</v>
      </c>
      <c r="H135" s="580" t="n">
        <f aca="false">+G135*5</f>
        <v>1.27592225340577</v>
      </c>
      <c r="I135" s="580" t="n">
        <f aca="false">+H135*2</f>
        <v>2.55184450681154</v>
      </c>
      <c r="J135" s="594" t="n">
        <f aca="false">+I135</f>
        <v>2.55184450681154</v>
      </c>
      <c r="K135" s="633" t="n">
        <f aca="false">+K104*K54</f>
        <v>0.255184450681154</v>
      </c>
      <c r="L135" s="633" t="n">
        <f aca="false">+L104*L54</f>
        <v>0.255184450681154</v>
      </c>
      <c r="M135" s="633" t="n">
        <f aca="false">+M104*M54</f>
        <v>0.255184450681154</v>
      </c>
      <c r="N135" s="633" t="n">
        <f aca="false">+N104*N54</f>
        <v>0.255184450681154</v>
      </c>
      <c r="O135" s="633" t="n">
        <f aca="false">+O104*O54</f>
        <v>0.255184450681154</v>
      </c>
      <c r="P135" s="633" t="n">
        <f aca="false">+P104*P54</f>
        <v>0.255184450681154</v>
      </c>
      <c r="Q135" s="633" t="n">
        <f aca="false">+Q104*Q54</f>
        <v>0.255184450681154</v>
      </c>
      <c r="R135" s="633" t="n">
        <f aca="false">+R104*R54</f>
        <v>0.255184450681154</v>
      </c>
      <c r="S135" s="633" t="n">
        <f aca="false">+S104*S54</f>
        <v>0.255184450681154</v>
      </c>
      <c r="T135" s="633" t="n">
        <f aca="false">+T104*T54</f>
        <v>0.255184450681154</v>
      </c>
      <c r="U135" s="633" t="n">
        <f aca="false">+U104*U54</f>
        <v>0.255184450681154</v>
      </c>
      <c r="V135" s="633" t="n">
        <f aca="false">+V104*V54</f>
        <v>0.255184450681154</v>
      </c>
      <c r="W135" s="633" t="n">
        <f aca="false">+W104*W54</f>
        <v>0.255184450681154</v>
      </c>
      <c r="X135" s="633" t="n">
        <f aca="false">+X104*X54</f>
        <v>0.255184450681154</v>
      </c>
      <c r="Y135" s="633" t="n">
        <f aca="false">+Y104*Y54</f>
        <v>0.255184450681154</v>
      </c>
      <c r="Z135" s="633" t="n">
        <f aca="false">+Z104*Z54</f>
        <v>0.255184450681154</v>
      </c>
      <c r="AA135" s="633" t="n">
        <f aca="false">+AA104*AA54</f>
        <v>0.255184450681154</v>
      </c>
      <c r="AB135" s="633" t="n">
        <f aca="false">+AB104*AB54</f>
        <v>0.255184450681154</v>
      </c>
      <c r="AC135" s="633" t="n">
        <f aca="false">+AC104*AC54</f>
        <v>0.255184450681154</v>
      </c>
      <c r="AD135" s="633" t="n">
        <f aca="false">+AD104*AD54</f>
        <v>0.255184450681154</v>
      </c>
    </row>
    <row r="136" customFormat="false" ht="12.75" hidden="false" customHeight="false" outlineLevel="0" collapsed="false">
      <c r="B136" s="553" t="s">
        <v>1058</v>
      </c>
      <c r="C136" s="632" t="n">
        <f aca="false">+C55*C105</f>
        <v>1.43059790456544</v>
      </c>
      <c r="D136" s="580" t="n">
        <f aca="false">+C136</f>
        <v>1.43059790456544</v>
      </c>
      <c r="E136" s="580" t="n">
        <f aca="false">+D136</f>
        <v>1.43059790456544</v>
      </c>
      <c r="F136" s="580" t="n">
        <f aca="false">+E136</f>
        <v>1.43059790456544</v>
      </c>
      <c r="G136" s="580" t="n">
        <f aca="false">+F136</f>
        <v>1.43059790456544</v>
      </c>
      <c r="H136" s="580" t="n">
        <f aca="false">+G136*5</f>
        <v>7.15298952282723</v>
      </c>
      <c r="I136" s="580" t="n">
        <f aca="false">+H136*2</f>
        <v>14.3059790456545</v>
      </c>
      <c r="J136" s="580" t="n">
        <f aca="false">+I136</f>
        <v>14.3059790456545</v>
      </c>
      <c r="K136" s="633" t="n">
        <f aca="false">+C136</f>
        <v>1.43059790456544</v>
      </c>
      <c r="L136" s="580" t="n">
        <f aca="false">+K136</f>
        <v>1.43059790456544</v>
      </c>
      <c r="M136" s="580" t="n">
        <f aca="false">+L136</f>
        <v>1.43059790456544</v>
      </c>
      <c r="N136" s="580" t="n">
        <f aca="false">+M136</f>
        <v>1.43059790456544</v>
      </c>
      <c r="O136" s="580" t="n">
        <f aca="false">+N136</f>
        <v>1.43059790456544</v>
      </c>
      <c r="P136" s="580" t="n">
        <f aca="false">+O136</f>
        <v>1.43059790456544</v>
      </c>
      <c r="Q136" s="580" t="n">
        <f aca="false">+P136</f>
        <v>1.43059790456544</v>
      </c>
      <c r="R136" s="580" t="n">
        <f aca="false">+Q136</f>
        <v>1.43059790456544</v>
      </c>
      <c r="S136" s="580" t="n">
        <f aca="false">+R136</f>
        <v>1.43059790456544</v>
      </c>
      <c r="T136" s="580" t="n">
        <f aca="false">+S136</f>
        <v>1.43059790456544</v>
      </c>
      <c r="U136" s="580" t="n">
        <f aca="false">+T136</f>
        <v>1.43059790456544</v>
      </c>
      <c r="V136" s="580" t="n">
        <f aca="false">+U136</f>
        <v>1.43059790456544</v>
      </c>
      <c r="W136" s="580" t="n">
        <f aca="false">+V136</f>
        <v>1.43059790456544</v>
      </c>
      <c r="X136" s="580" t="n">
        <f aca="false">+W136</f>
        <v>1.43059790456544</v>
      </c>
      <c r="Y136" s="580" t="n">
        <f aca="false">+X136</f>
        <v>1.43059790456544</v>
      </c>
      <c r="Z136" s="580" t="n">
        <f aca="false">+Y136</f>
        <v>1.43059790456544</v>
      </c>
      <c r="AA136" s="580" t="n">
        <f aca="false">+Z136</f>
        <v>1.43059790456544</v>
      </c>
      <c r="AB136" s="580" t="n">
        <f aca="false">+AA136</f>
        <v>1.43059790456544</v>
      </c>
      <c r="AC136" s="580" t="n">
        <f aca="false">+AB136</f>
        <v>1.43059790456544</v>
      </c>
      <c r="AD136" s="580" t="n">
        <f aca="false">+AC136</f>
        <v>1.43059790456544</v>
      </c>
    </row>
    <row r="137" customFormat="false" ht="12.75" hidden="false" customHeight="false" outlineLevel="0" collapsed="false">
      <c r="B137" s="545" t="s">
        <v>1059</v>
      </c>
      <c r="C137" s="632" t="n">
        <f aca="false">+C56*C106</f>
        <v>0.890471968906355</v>
      </c>
      <c r="D137" s="580" t="n">
        <f aca="false">+C137</f>
        <v>0.890471968906355</v>
      </c>
      <c r="E137" s="580" t="n">
        <f aca="false">+D137</f>
        <v>0.890471968906355</v>
      </c>
      <c r="F137" s="580" t="n">
        <f aca="false">+E137</f>
        <v>0.890471968906355</v>
      </c>
      <c r="G137" s="580" t="n">
        <f aca="false">+F137</f>
        <v>0.890471968906355</v>
      </c>
      <c r="H137" s="580" t="n">
        <f aca="false">+G137*5</f>
        <v>4.45235984453177</v>
      </c>
      <c r="I137" s="580" t="n">
        <f aca="false">+H137*2</f>
        <v>8.90471968906355</v>
      </c>
      <c r="J137" s="580" t="n">
        <f aca="false">+I137</f>
        <v>8.90471968906355</v>
      </c>
      <c r="K137" s="633" t="n">
        <f aca="false">+C137</f>
        <v>0.890471968906355</v>
      </c>
      <c r="L137" s="580" t="n">
        <f aca="false">+K137</f>
        <v>0.890471968906355</v>
      </c>
      <c r="M137" s="580" t="n">
        <f aca="false">+L137</f>
        <v>0.890471968906355</v>
      </c>
      <c r="N137" s="580" t="n">
        <f aca="false">+M137</f>
        <v>0.890471968906355</v>
      </c>
      <c r="O137" s="580" t="n">
        <f aca="false">+N137</f>
        <v>0.890471968906355</v>
      </c>
      <c r="P137" s="580" t="n">
        <f aca="false">+O137</f>
        <v>0.890471968906355</v>
      </c>
      <c r="Q137" s="580" t="n">
        <f aca="false">+P137</f>
        <v>0.890471968906355</v>
      </c>
      <c r="R137" s="580" t="n">
        <f aca="false">+Q137</f>
        <v>0.890471968906355</v>
      </c>
      <c r="S137" s="580" t="n">
        <f aca="false">+R137</f>
        <v>0.890471968906355</v>
      </c>
      <c r="T137" s="580" t="n">
        <f aca="false">+S137</f>
        <v>0.890471968906355</v>
      </c>
      <c r="U137" s="580" t="n">
        <f aca="false">+T137</f>
        <v>0.890471968906355</v>
      </c>
      <c r="V137" s="580" t="n">
        <f aca="false">+U137</f>
        <v>0.890471968906355</v>
      </c>
      <c r="W137" s="580" t="n">
        <f aca="false">+V137</f>
        <v>0.890471968906355</v>
      </c>
      <c r="X137" s="580" t="n">
        <f aca="false">+W137</f>
        <v>0.890471968906355</v>
      </c>
      <c r="Y137" s="580" t="n">
        <f aca="false">+X137</f>
        <v>0.890471968906355</v>
      </c>
      <c r="Z137" s="580" t="n">
        <f aca="false">+Y137</f>
        <v>0.890471968906355</v>
      </c>
      <c r="AA137" s="580" t="n">
        <f aca="false">+Z137</f>
        <v>0.890471968906355</v>
      </c>
      <c r="AB137" s="580" t="n">
        <f aca="false">+AA137</f>
        <v>0.890471968906355</v>
      </c>
      <c r="AC137" s="580" t="n">
        <f aca="false">+AB137</f>
        <v>0.890471968906355</v>
      </c>
      <c r="AD137" s="580" t="n">
        <f aca="false">+AC137</f>
        <v>0.890471968906355</v>
      </c>
    </row>
    <row r="138" s="566" customFormat="true" ht="12.75" hidden="false" customHeight="false" outlineLevel="0" collapsed="false">
      <c r="B138" s="545" t="s">
        <v>1030</v>
      </c>
      <c r="C138" s="633" t="n">
        <f aca="false">+C106*C56</f>
        <v>0.890471968906355</v>
      </c>
      <c r="D138" s="580" t="n">
        <f aca="false">+C138</f>
        <v>0.890471968906355</v>
      </c>
      <c r="E138" s="580" t="n">
        <f aca="false">+D138</f>
        <v>0.890471968906355</v>
      </c>
      <c r="F138" s="580" t="n">
        <f aca="false">+E138</f>
        <v>0.890471968906355</v>
      </c>
      <c r="G138" s="580" t="n">
        <f aca="false">+F138</f>
        <v>0.890471968906355</v>
      </c>
      <c r="H138" s="580" t="n">
        <f aca="false">+G138*5</f>
        <v>4.45235984453177</v>
      </c>
      <c r="I138" s="580" t="n">
        <f aca="false">+H138*2</f>
        <v>8.90471968906355</v>
      </c>
      <c r="J138" s="580" t="n">
        <f aca="false">+I138</f>
        <v>8.90471968906355</v>
      </c>
      <c r="K138" s="633" t="n">
        <f aca="false">+C138</f>
        <v>0.890471968906355</v>
      </c>
      <c r="L138" s="580" t="n">
        <f aca="false">+K138</f>
        <v>0.890471968906355</v>
      </c>
      <c r="M138" s="580" t="n">
        <f aca="false">+L138</f>
        <v>0.890471968906355</v>
      </c>
      <c r="N138" s="580" t="n">
        <f aca="false">+M138</f>
        <v>0.890471968906355</v>
      </c>
      <c r="O138" s="580" t="n">
        <f aca="false">+N138</f>
        <v>0.890471968906355</v>
      </c>
      <c r="P138" s="580" t="n">
        <f aca="false">+O138</f>
        <v>0.890471968906355</v>
      </c>
      <c r="Q138" s="580" t="n">
        <f aca="false">+P138</f>
        <v>0.890471968906355</v>
      </c>
      <c r="R138" s="580" t="n">
        <f aca="false">+Q138</f>
        <v>0.890471968906355</v>
      </c>
      <c r="S138" s="580" t="n">
        <f aca="false">+R138</f>
        <v>0.890471968906355</v>
      </c>
      <c r="T138" s="580" t="n">
        <f aca="false">+S138</f>
        <v>0.890471968906355</v>
      </c>
      <c r="U138" s="580" t="n">
        <f aca="false">+T138</f>
        <v>0.890471968906355</v>
      </c>
      <c r="V138" s="580" t="n">
        <f aca="false">+U138</f>
        <v>0.890471968906355</v>
      </c>
      <c r="W138" s="580" t="n">
        <f aca="false">+V138</f>
        <v>0.890471968906355</v>
      </c>
      <c r="X138" s="580" t="n">
        <f aca="false">+W138</f>
        <v>0.890471968906355</v>
      </c>
      <c r="Y138" s="580" t="n">
        <f aca="false">+X138</f>
        <v>0.890471968906355</v>
      </c>
      <c r="Z138" s="580" t="n">
        <f aca="false">+Y138</f>
        <v>0.890471968906355</v>
      </c>
      <c r="AA138" s="580" t="n">
        <f aca="false">+Z138</f>
        <v>0.890471968906355</v>
      </c>
      <c r="AB138" s="580" t="n">
        <f aca="false">+AA138</f>
        <v>0.890471968906355</v>
      </c>
      <c r="AC138" s="580" t="n">
        <f aca="false">+AB138</f>
        <v>0.890471968906355</v>
      </c>
      <c r="AD138" s="580" t="n">
        <f aca="false">+AC138</f>
        <v>0.890471968906355</v>
      </c>
      <c r="AE138" s="541"/>
      <c r="AF138" s="541"/>
      <c r="AG138" s="541"/>
    </row>
    <row r="139" s="566" customFormat="true" ht="12.75" hidden="false" customHeight="false" outlineLevel="0" collapsed="false">
      <c r="B139" s="545" t="s">
        <v>1076</v>
      </c>
      <c r="C139" s="633" t="n">
        <f aca="false">+C107*C57</f>
        <v>0.00696949308302606</v>
      </c>
      <c r="D139" s="580" t="n">
        <f aca="false">+C139</f>
        <v>0.00696949308302606</v>
      </c>
      <c r="E139" s="580" t="n">
        <f aca="false">+D139</f>
        <v>0.00696949308302606</v>
      </c>
      <c r="F139" s="580" t="n">
        <f aca="false">+E139</f>
        <v>0.00696949308302606</v>
      </c>
      <c r="G139" s="580" t="n">
        <f aca="false">+F139</f>
        <v>0.00696949308302606</v>
      </c>
      <c r="H139" s="580" t="n">
        <f aca="false">+G139*5</f>
        <v>0.0348474654151303</v>
      </c>
      <c r="I139" s="580" t="n">
        <f aca="false">+H139*2</f>
        <v>0.0696949308302606</v>
      </c>
      <c r="J139" s="580" t="n">
        <f aca="false">+I139</f>
        <v>0.0696949308302606</v>
      </c>
      <c r="K139" s="633" t="n">
        <f aca="false">+C139</f>
        <v>0.00696949308302606</v>
      </c>
      <c r="L139" s="580" t="n">
        <f aca="false">+K139</f>
        <v>0.00696949308302606</v>
      </c>
      <c r="M139" s="580" t="n">
        <f aca="false">+L139</f>
        <v>0.00696949308302606</v>
      </c>
      <c r="N139" s="580" t="n">
        <f aca="false">+M139</f>
        <v>0.00696949308302606</v>
      </c>
      <c r="O139" s="580" t="n">
        <f aca="false">+N139</f>
        <v>0.00696949308302606</v>
      </c>
      <c r="P139" s="580" t="n">
        <f aca="false">+O139</f>
        <v>0.00696949308302606</v>
      </c>
      <c r="Q139" s="580" t="n">
        <f aca="false">+P139</f>
        <v>0.00696949308302606</v>
      </c>
      <c r="R139" s="580" t="n">
        <f aca="false">+Q139</f>
        <v>0.00696949308302606</v>
      </c>
      <c r="S139" s="580" t="n">
        <f aca="false">+R139</f>
        <v>0.00696949308302606</v>
      </c>
      <c r="T139" s="580" t="n">
        <f aca="false">+S139</f>
        <v>0.00696949308302606</v>
      </c>
      <c r="U139" s="580" t="n">
        <f aca="false">+T139</f>
        <v>0.00696949308302606</v>
      </c>
      <c r="V139" s="580" t="n">
        <f aca="false">+U139</f>
        <v>0.00696949308302606</v>
      </c>
      <c r="W139" s="580" t="n">
        <f aca="false">+V139</f>
        <v>0.00696949308302606</v>
      </c>
      <c r="X139" s="580" t="n">
        <f aca="false">+W139</f>
        <v>0.00696949308302606</v>
      </c>
      <c r="Y139" s="580" t="n">
        <f aca="false">+X139</f>
        <v>0.00696949308302606</v>
      </c>
      <c r="Z139" s="580" t="n">
        <f aca="false">+Y139</f>
        <v>0.00696949308302606</v>
      </c>
      <c r="AA139" s="580" t="n">
        <f aca="false">+Z139</f>
        <v>0.00696949308302606</v>
      </c>
      <c r="AB139" s="580" t="n">
        <f aca="false">+AA139</f>
        <v>0.00696949308302606</v>
      </c>
      <c r="AC139" s="580" t="n">
        <f aca="false">+AB139</f>
        <v>0.00696949308302606</v>
      </c>
      <c r="AD139" s="580" t="n">
        <f aca="false">+AC139</f>
        <v>0.00696949308302606</v>
      </c>
      <c r="AE139" s="541"/>
      <c r="AF139" s="541"/>
      <c r="AG139" s="541"/>
    </row>
    <row r="140" s="566" customFormat="true" ht="12.75" hidden="false" customHeight="false" outlineLevel="0" collapsed="false">
      <c r="B140" s="562" t="s">
        <v>1061</v>
      </c>
      <c r="C140" s="633"/>
      <c r="D140" s="580"/>
      <c r="E140" s="580"/>
      <c r="F140" s="580"/>
      <c r="G140" s="580"/>
      <c r="H140" s="580"/>
      <c r="I140" s="580"/>
      <c r="J140" s="580"/>
      <c r="K140" s="633"/>
      <c r="L140" s="580"/>
      <c r="M140" s="580"/>
      <c r="N140" s="580"/>
      <c r="O140" s="580"/>
      <c r="P140" s="580"/>
      <c r="Q140" s="580"/>
      <c r="R140" s="580"/>
      <c r="S140" s="580"/>
      <c r="T140" s="580"/>
      <c r="U140" s="580"/>
      <c r="V140" s="580"/>
      <c r="W140" s="580"/>
      <c r="X140" s="580"/>
      <c r="Y140" s="580"/>
      <c r="Z140" s="580"/>
      <c r="AA140" s="580"/>
      <c r="AB140" s="580"/>
      <c r="AC140" s="580"/>
      <c r="AD140" s="580"/>
      <c r="AE140" s="541"/>
      <c r="AF140" s="541"/>
      <c r="AG140" s="541"/>
    </row>
    <row r="141" s="566" customFormat="true" ht="12.75" hidden="false" customHeight="false" outlineLevel="0" collapsed="false">
      <c r="B141" s="553" t="s">
        <v>1062</v>
      </c>
      <c r="C141" s="633" t="n">
        <f aca="false">+C58*C109</f>
        <v>4.89519570496346</v>
      </c>
      <c r="D141" s="580" t="n">
        <f aca="false">+C141</f>
        <v>4.89519570496346</v>
      </c>
      <c r="E141" s="580" t="n">
        <f aca="false">+D141</f>
        <v>4.89519570496346</v>
      </c>
      <c r="F141" s="580" t="n">
        <f aca="false">+E141</f>
        <v>4.89519570496346</v>
      </c>
      <c r="G141" s="580" t="n">
        <f aca="false">+F141</f>
        <v>4.89519570496346</v>
      </c>
      <c r="H141" s="580" t="n">
        <f aca="false">+G141*5</f>
        <v>24.4759785248173</v>
      </c>
      <c r="I141" s="580" t="n">
        <f aca="false">+H141*2</f>
        <v>48.9519570496346</v>
      </c>
      <c r="J141" s="580" t="n">
        <f aca="false">+I141</f>
        <v>48.9519570496346</v>
      </c>
      <c r="K141" s="633" t="n">
        <f aca="false">+K109*K58</f>
        <v>4.89519570496346</v>
      </c>
      <c r="L141" s="580" t="n">
        <f aca="false">+L109*L58</f>
        <v>4.89519570496346</v>
      </c>
      <c r="M141" s="580" t="n">
        <f aca="false">+M109*M58</f>
        <v>4.89519570496346</v>
      </c>
      <c r="N141" s="580" t="n">
        <f aca="false">+N109*N58</f>
        <v>4.89519570496346</v>
      </c>
      <c r="O141" s="633" t="n">
        <f aca="false">+O109*O58</f>
        <v>4.89519570496346</v>
      </c>
      <c r="P141" s="633" t="n">
        <f aca="false">+P109*P58</f>
        <v>4.9244430423564</v>
      </c>
      <c r="Q141" s="633" t="n">
        <f aca="false">+Q109*Q58</f>
        <v>4.9841674378042</v>
      </c>
      <c r="R141" s="633" t="n">
        <f aca="false">+R109*R58</f>
        <v>5.07565239238075</v>
      </c>
      <c r="S141" s="633" t="n">
        <f aca="false">+S109*S58</f>
        <v>5.20023762584043</v>
      </c>
      <c r="T141" s="633" t="n">
        <f aca="false">+T109*T58</f>
        <v>5.35932162895206</v>
      </c>
      <c r="U141" s="633" t="n">
        <f aca="false">+U109*U58</f>
        <v>5.55436433537618</v>
      </c>
      <c r="V141" s="633" t="n">
        <f aca="false">+V109*V58</f>
        <v>5.78688991883227</v>
      </c>
      <c r="W141" s="633" t="n">
        <f aca="false">+W109*W58</f>
        <v>6.05848972158467</v>
      </c>
      <c r="X141" s="633" t="n">
        <f aca="false">+X109*X58</f>
        <v>6.3708253205722</v>
      </c>
      <c r="Y141" s="633" t="n">
        <f aca="false">+Y109*Y58</f>
        <v>6.72563173781746</v>
      </c>
      <c r="Z141" s="633" t="n">
        <f aca="false">+Z109*Z58</f>
        <v>7.12472080207844</v>
      </c>
      <c r="AA141" s="633" t="n">
        <f aca="false">+AA109*AA58</f>
        <v>7.56998466904777</v>
      </c>
      <c r="AB141" s="633" t="n">
        <f aca="false">+AB109*AB58</f>
        <v>8.0633995077654</v>
      </c>
      <c r="AC141" s="633" t="n">
        <f aca="false">+AC109*AC58</f>
        <v>8.60702936128813</v>
      </c>
      <c r="AD141" s="633" t="n">
        <f aca="false">+AD109*AD58</f>
        <v>9.20303019005679</v>
      </c>
      <c r="AE141" s="541"/>
      <c r="AF141" s="541"/>
      <c r="AG141" s="541"/>
    </row>
    <row r="142" s="566" customFormat="true" ht="12.75" hidden="false" customHeight="false" outlineLevel="0" collapsed="false">
      <c r="B142" s="553" t="s">
        <v>1077</v>
      </c>
      <c r="C142" s="633" t="n">
        <f aca="false">+C141*C110</f>
        <v>2.78799244306621</v>
      </c>
      <c r="D142" s="580" t="n">
        <f aca="false">+C142</f>
        <v>2.78799244306621</v>
      </c>
      <c r="E142" s="580" t="n">
        <f aca="false">+D142</f>
        <v>2.78799244306621</v>
      </c>
      <c r="F142" s="580" t="n">
        <f aca="false">+E142</f>
        <v>2.78799244306621</v>
      </c>
      <c r="G142" s="580" t="n">
        <f aca="false">+F142</f>
        <v>2.78799244306621</v>
      </c>
      <c r="H142" s="580" t="n">
        <f aca="false">+G142*5</f>
        <v>13.9399622153311</v>
      </c>
      <c r="I142" s="580" t="n">
        <f aca="false">+H142*2</f>
        <v>27.8799244306621</v>
      </c>
      <c r="J142" s="580" t="n">
        <f aca="false">+I142</f>
        <v>27.8799244306621</v>
      </c>
      <c r="K142" s="633" t="n">
        <f aca="false">+K141*K110</f>
        <v>2.78799244306621</v>
      </c>
      <c r="L142" s="633" t="n">
        <f aca="false">+L141*L110</f>
        <v>2.78799244306621</v>
      </c>
      <c r="M142" s="633" t="n">
        <f aca="false">+M141*M110</f>
        <v>2.78799244306621</v>
      </c>
      <c r="N142" s="633" t="n">
        <f aca="false">+N141*N110</f>
        <v>2.78799244306621</v>
      </c>
      <c r="O142" s="633" t="n">
        <f aca="false">+O141*O110</f>
        <v>2.78799244306621</v>
      </c>
      <c r="P142" s="633" t="n">
        <f aca="false">+P141*P110</f>
        <v>2.80464986813068</v>
      </c>
      <c r="Q142" s="633" t="n">
        <f aca="false">+Q141*Q110</f>
        <v>2.83866508901476</v>
      </c>
      <c r="R142" s="633" t="n">
        <f aca="false">+R141*R110</f>
        <v>2.89076910637919</v>
      </c>
      <c r="S142" s="633" t="n">
        <f aca="false">+S141*S110</f>
        <v>2.96172493947306</v>
      </c>
      <c r="T142" s="633" t="n">
        <f aca="false">+T141*T110</f>
        <v>3.05232907978113</v>
      </c>
      <c r="U142" s="633" t="n">
        <f aca="false">+U141*U110</f>
        <v>3.1634130127553</v>
      </c>
      <c r="V142" s="633" t="n">
        <f aca="false">+V141*V110</f>
        <v>3.2958448109034</v>
      </c>
      <c r="W142" s="633" t="n">
        <f aca="false">+W141*W110</f>
        <v>3.45053080166862</v>
      </c>
      <c r="X142" s="633" t="n">
        <f aca="false">+X141*X110</f>
        <v>3.62841731370222</v>
      </c>
      <c r="Y142" s="633" t="n">
        <f aca="false">+Y141*Y110</f>
        <v>3.83049250530859</v>
      </c>
      <c r="Z142" s="633" t="n">
        <f aca="false">+Z141*Z110</f>
        <v>4.05778827902849</v>
      </c>
      <c r="AA142" s="633" t="n">
        <f aca="false">+AA141*AA110</f>
        <v>4.31138228652082</v>
      </c>
      <c r="AB142" s="633" t="n">
        <f aca="false">+AB141*AB110</f>
        <v>4.5924000281091</v>
      </c>
      <c r="AC142" s="633" t="n">
        <f aca="false">+AC141*AC110</f>
        <v>4.90201705157352</v>
      </c>
      <c r="AD142" s="633" t="n">
        <f aca="false">+AD141*AD110</f>
        <v>5.24146125499594</v>
      </c>
      <c r="AE142" s="541"/>
      <c r="AF142" s="541"/>
      <c r="AG142" s="541"/>
    </row>
    <row r="143" customFormat="false" ht="12.75" hidden="false" customHeight="false" outlineLevel="0" collapsed="false">
      <c r="B143" s="553" t="s">
        <v>1064</v>
      </c>
      <c r="C143" s="633" t="n">
        <f aca="false">+C59*C111</f>
        <v>0.319259769061737</v>
      </c>
      <c r="D143" s="580" t="n">
        <f aca="false">+C143</f>
        <v>0.319259769061737</v>
      </c>
      <c r="E143" s="580" t="n">
        <f aca="false">+D143</f>
        <v>0.319259769061737</v>
      </c>
      <c r="F143" s="580" t="n">
        <f aca="false">+E143</f>
        <v>0.319259769061737</v>
      </c>
      <c r="G143" s="580" t="n">
        <f aca="false">+F143</f>
        <v>0.319259769061737</v>
      </c>
      <c r="H143" s="580" t="n">
        <f aca="false">+G143*5</f>
        <v>1.59629884530868</v>
      </c>
      <c r="I143" s="580" t="n">
        <f aca="false">+H143*2</f>
        <v>3.19259769061737</v>
      </c>
      <c r="J143" s="580" t="n">
        <f aca="false">+I143</f>
        <v>3.19259769061737</v>
      </c>
      <c r="K143" s="633" t="n">
        <f aca="false">+C143</f>
        <v>0.319259769061737</v>
      </c>
      <c r="L143" s="580" t="n">
        <f aca="false">+K143</f>
        <v>0.319259769061737</v>
      </c>
      <c r="M143" s="580" t="n">
        <f aca="false">+L143</f>
        <v>0.319259769061737</v>
      </c>
      <c r="N143" s="580" t="n">
        <f aca="false">+M143</f>
        <v>0.319259769061737</v>
      </c>
      <c r="O143" s="580" t="n">
        <f aca="false">+N143</f>
        <v>0.319259769061737</v>
      </c>
      <c r="P143" s="580" t="n">
        <f aca="false">+O143</f>
        <v>0.319259769061737</v>
      </c>
      <c r="Q143" s="580" t="n">
        <f aca="false">+P143</f>
        <v>0.319259769061737</v>
      </c>
      <c r="R143" s="580" t="n">
        <f aca="false">+Q143</f>
        <v>0.319259769061737</v>
      </c>
      <c r="S143" s="580" t="n">
        <f aca="false">+R143</f>
        <v>0.319259769061737</v>
      </c>
      <c r="T143" s="580" t="n">
        <f aca="false">+S143</f>
        <v>0.319259769061737</v>
      </c>
      <c r="U143" s="580" t="n">
        <f aca="false">+T143</f>
        <v>0.319259769061737</v>
      </c>
      <c r="V143" s="580" t="n">
        <f aca="false">+U143</f>
        <v>0.319259769061737</v>
      </c>
      <c r="W143" s="580" t="n">
        <f aca="false">+V143</f>
        <v>0.319259769061737</v>
      </c>
      <c r="X143" s="580" t="n">
        <f aca="false">+W143</f>
        <v>0.319259769061737</v>
      </c>
      <c r="Y143" s="580" t="n">
        <f aca="false">+X143</f>
        <v>0.319259769061737</v>
      </c>
      <c r="Z143" s="580" t="n">
        <f aca="false">+Y143</f>
        <v>0.319259769061737</v>
      </c>
      <c r="AA143" s="580" t="n">
        <f aca="false">+Z143</f>
        <v>0.319259769061737</v>
      </c>
      <c r="AB143" s="580" t="n">
        <f aca="false">+AA143</f>
        <v>0.319259769061737</v>
      </c>
      <c r="AC143" s="580" t="n">
        <f aca="false">+AB143</f>
        <v>0.319259769061737</v>
      </c>
      <c r="AD143" s="580" t="n">
        <f aca="false">+AC143</f>
        <v>0.319259769061737</v>
      </c>
    </row>
    <row r="144" customFormat="false" ht="12.75" hidden="false" customHeight="false" outlineLevel="0" collapsed="false">
      <c r="B144" s="545" t="s">
        <v>1034</v>
      </c>
      <c r="C144" s="633" t="n">
        <f aca="false">+C60*C113</f>
        <v>0.143749720670391</v>
      </c>
      <c r="D144" s="580" t="n">
        <f aca="false">+C144</f>
        <v>0.143749720670391</v>
      </c>
      <c r="E144" s="580" t="n">
        <f aca="false">+D144</f>
        <v>0.143749720670391</v>
      </c>
      <c r="F144" s="580" t="n">
        <f aca="false">+E144</f>
        <v>0.143749720670391</v>
      </c>
      <c r="G144" s="580" t="n">
        <f aca="false">+F144</f>
        <v>0.143749720670391</v>
      </c>
      <c r="H144" s="580" t="n">
        <f aca="false">+G144*5</f>
        <v>0.718748603351956</v>
      </c>
      <c r="I144" s="580" t="n">
        <f aca="false">+H144*2</f>
        <v>1.43749720670391</v>
      </c>
      <c r="J144" s="580" t="n">
        <f aca="false">+I144</f>
        <v>1.43749720670391</v>
      </c>
      <c r="K144" s="633" t="n">
        <f aca="false">+C144</f>
        <v>0.143749720670391</v>
      </c>
      <c r="L144" s="580" t="n">
        <f aca="false">+K144</f>
        <v>0.143749720670391</v>
      </c>
      <c r="M144" s="580" t="n">
        <f aca="false">+L144</f>
        <v>0.143749720670391</v>
      </c>
      <c r="N144" s="580" t="n">
        <f aca="false">+M144</f>
        <v>0.143749720670391</v>
      </c>
      <c r="O144" s="580" t="n">
        <f aca="false">+N144</f>
        <v>0.143749720670391</v>
      </c>
      <c r="P144" s="580" t="n">
        <f aca="false">+O144</f>
        <v>0.143749720670391</v>
      </c>
      <c r="Q144" s="580" t="n">
        <f aca="false">+P144</f>
        <v>0.143749720670391</v>
      </c>
      <c r="R144" s="580" t="n">
        <f aca="false">+Q144</f>
        <v>0.143749720670391</v>
      </c>
      <c r="S144" s="580" t="n">
        <f aca="false">+R144</f>
        <v>0.143749720670391</v>
      </c>
      <c r="T144" s="580" t="n">
        <f aca="false">+S144</f>
        <v>0.143749720670391</v>
      </c>
      <c r="U144" s="580" t="n">
        <f aca="false">+T144</f>
        <v>0.143749720670391</v>
      </c>
      <c r="V144" s="580" t="n">
        <f aca="false">+U144</f>
        <v>0.143749720670391</v>
      </c>
      <c r="W144" s="580" t="n">
        <f aca="false">+V144</f>
        <v>0.143749720670391</v>
      </c>
      <c r="X144" s="580" t="n">
        <f aca="false">+W144</f>
        <v>0.143749720670391</v>
      </c>
      <c r="Y144" s="580" t="n">
        <f aca="false">+X144</f>
        <v>0.143749720670391</v>
      </c>
      <c r="Z144" s="580" t="n">
        <f aca="false">+Y144</f>
        <v>0.143749720670391</v>
      </c>
      <c r="AA144" s="580" t="n">
        <f aca="false">+Z144</f>
        <v>0.143749720670391</v>
      </c>
      <c r="AB144" s="580" t="n">
        <f aca="false">+AA144</f>
        <v>0.143749720670391</v>
      </c>
      <c r="AC144" s="580" t="n">
        <f aca="false">+AB144</f>
        <v>0.143749720670391</v>
      </c>
      <c r="AD144" s="580" t="n">
        <f aca="false">+AC144</f>
        <v>0.143749720670391</v>
      </c>
    </row>
    <row r="145" customFormat="false" ht="12.75" hidden="false" customHeight="false" outlineLevel="0" collapsed="false">
      <c r="B145" s="545" t="s">
        <v>1035</v>
      </c>
      <c r="C145" s="633" t="n">
        <f aca="false">+C114*C61</f>
        <v>0.396617877094972</v>
      </c>
      <c r="D145" s="580" t="n">
        <f aca="false">+C145</f>
        <v>0.396617877094972</v>
      </c>
      <c r="E145" s="580" t="n">
        <f aca="false">+D145</f>
        <v>0.396617877094972</v>
      </c>
      <c r="F145" s="580" t="n">
        <f aca="false">+E145</f>
        <v>0.396617877094972</v>
      </c>
      <c r="G145" s="580" t="n">
        <f aca="false">+F145</f>
        <v>0.396617877094972</v>
      </c>
      <c r="H145" s="580" t="n">
        <f aca="false">+G145*5</f>
        <v>1.98308938547486</v>
      </c>
      <c r="I145" s="580" t="n">
        <f aca="false">+H145*2</f>
        <v>3.96617877094972</v>
      </c>
      <c r="J145" s="580" t="n">
        <f aca="false">+I145</f>
        <v>3.96617877094972</v>
      </c>
      <c r="K145" s="633" t="n">
        <f aca="false">K114*K61</f>
        <v>0.396617877094972</v>
      </c>
      <c r="L145" s="580" t="n">
        <f aca="false">+K145</f>
        <v>0.396617877094972</v>
      </c>
      <c r="M145" s="580" t="n">
        <f aca="false">+L145</f>
        <v>0.396617877094972</v>
      </c>
      <c r="N145" s="580" t="n">
        <f aca="false">+M145</f>
        <v>0.396617877094972</v>
      </c>
      <c r="O145" s="580" t="n">
        <f aca="false">+N145</f>
        <v>0.396617877094972</v>
      </c>
      <c r="P145" s="580" t="n">
        <f aca="false">+O145</f>
        <v>0.396617877094972</v>
      </c>
      <c r="Q145" s="580" t="n">
        <f aca="false">+P145</f>
        <v>0.396617877094972</v>
      </c>
      <c r="R145" s="580" t="n">
        <f aca="false">+Q145</f>
        <v>0.396617877094972</v>
      </c>
      <c r="S145" s="580" t="n">
        <f aca="false">+R145</f>
        <v>0.396617877094972</v>
      </c>
      <c r="T145" s="580" t="n">
        <f aca="false">+S145</f>
        <v>0.396617877094972</v>
      </c>
      <c r="U145" s="580" t="n">
        <f aca="false">+T145</f>
        <v>0.396617877094972</v>
      </c>
      <c r="V145" s="580" t="n">
        <f aca="false">+U145</f>
        <v>0.396617877094972</v>
      </c>
      <c r="W145" s="580" t="n">
        <f aca="false">+V145</f>
        <v>0.396617877094972</v>
      </c>
      <c r="X145" s="580" t="n">
        <f aca="false">+W145</f>
        <v>0.396617877094972</v>
      </c>
      <c r="Y145" s="580" t="n">
        <f aca="false">+X145</f>
        <v>0.396617877094972</v>
      </c>
      <c r="Z145" s="580" t="n">
        <f aca="false">+Y145</f>
        <v>0.396617877094972</v>
      </c>
      <c r="AA145" s="580" t="n">
        <f aca="false">+Z145</f>
        <v>0.396617877094972</v>
      </c>
      <c r="AB145" s="580" t="n">
        <f aca="false">+AA145</f>
        <v>0.396617877094972</v>
      </c>
      <c r="AC145" s="580" t="n">
        <f aca="false">+AB145</f>
        <v>0.396617877094972</v>
      </c>
      <c r="AD145" s="580" t="n">
        <f aca="false">+AC145</f>
        <v>0.396617877094972</v>
      </c>
    </row>
    <row r="146" customFormat="false" ht="12.75" hidden="false" customHeight="false" outlineLevel="0" collapsed="false">
      <c r="B146" s="619" t="s">
        <v>1066</v>
      </c>
      <c r="C146" s="635"/>
      <c r="D146" s="635"/>
      <c r="E146" s="635"/>
      <c r="F146" s="635"/>
      <c r="G146" s="635"/>
      <c r="H146" s="635"/>
      <c r="I146" s="635"/>
      <c r="J146" s="635"/>
      <c r="K146" s="635"/>
      <c r="L146" s="635"/>
      <c r="M146" s="635"/>
      <c r="N146" s="635"/>
      <c r="O146" s="635"/>
      <c r="P146" s="635"/>
      <c r="Q146" s="635"/>
      <c r="R146" s="635"/>
      <c r="S146" s="635"/>
      <c r="T146" s="635"/>
      <c r="U146" s="635"/>
      <c r="V146" s="635"/>
      <c r="W146" s="635"/>
      <c r="X146" s="635"/>
      <c r="Y146" s="635"/>
      <c r="Z146" s="635"/>
      <c r="AA146" s="635"/>
      <c r="AB146" s="635"/>
      <c r="AC146" s="635"/>
      <c r="AD146" s="635"/>
    </row>
    <row r="147" customFormat="false" ht="12.75" hidden="false" customHeight="false" outlineLevel="0" collapsed="false">
      <c r="B147" s="610" t="s">
        <v>1067</v>
      </c>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row>
    <row r="148" customFormat="false" ht="12.75" hidden="false" customHeight="false" outlineLevel="0" collapsed="false">
      <c r="B148" s="621" t="s">
        <v>1038</v>
      </c>
      <c r="C148" s="633" t="n">
        <f aca="false">+C117*C66</f>
        <v>0.276292953835474</v>
      </c>
      <c r="D148" s="580" t="n">
        <f aca="false">+C148</f>
        <v>0.276292953835474</v>
      </c>
      <c r="E148" s="580" t="n">
        <f aca="false">+D148</f>
        <v>0.276292953835474</v>
      </c>
      <c r="F148" s="580" t="n">
        <f aca="false">+E148</f>
        <v>0.276292953835474</v>
      </c>
      <c r="G148" s="580" t="n">
        <f aca="false">+F148</f>
        <v>0.276292953835474</v>
      </c>
      <c r="H148" s="580" t="n">
        <f aca="false">+G148*5</f>
        <v>1.38146476917737</v>
      </c>
      <c r="I148" s="580" t="n">
        <f aca="false">+H148*2</f>
        <v>2.76292953835474</v>
      </c>
      <c r="J148" s="580" t="n">
        <f aca="false">+I148</f>
        <v>2.76292953835474</v>
      </c>
      <c r="K148" s="633" t="n">
        <f aca="false">+C148</f>
        <v>0.276292953835474</v>
      </c>
      <c r="L148" s="580" t="n">
        <f aca="false">+K148</f>
        <v>0.276292953835474</v>
      </c>
      <c r="M148" s="580" t="n">
        <f aca="false">+L148</f>
        <v>0.276292953835474</v>
      </c>
      <c r="N148" s="580" t="n">
        <f aca="false">+M148</f>
        <v>0.276292953835474</v>
      </c>
      <c r="O148" s="580" t="n">
        <f aca="false">+N148</f>
        <v>0.276292953835474</v>
      </c>
      <c r="P148" s="580" t="n">
        <f aca="false">+O148</f>
        <v>0.276292953835474</v>
      </c>
      <c r="Q148" s="580" t="n">
        <f aca="false">+P148</f>
        <v>0.276292953835474</v>
      </c>
      <c r="R148" s="580" t="n">
        <f aca="false">+Q148</f>
        <v>0.276292953835474</v>
      </c>
      <c r="S148" s="580" t="n">
        <f aca="false">+R148</f>
        <v>0.276292953835474</v>
      </c>
      <c r="T148" s="580" t="n">
        <f aca="false">+S148</f>
        <v>0.276292953835474</v>
      </c>
      <c r="U148" s="580" t="n">
        <f aca="false">+T148</f>
        <v>0.276292953835474</v>
      </c>
      <c r="V148" s="580" t="n">
        <f aca="false">+U148</f>
        <v>0.276292953835474</v>
      </c>
      <c r="W148" s="580" t="n">
        <f aca="false">+V148</f>
        <v>0.276292953835474</v>
      </c>
      <c r="X148" s="580" t="n">
        <f aca="false">+W148</f>
        <v>0.276292953835474</v>
      </c>
      <c r="Y148" s="580" t="n">
        <f aca="false">+X148</f>
        <v>0.276292953835474</v>
      </c>
      <c r="Z148" s="580" t="n">
        <f aca="false">+Y148</f>
        <v>0.276292953835474</v>
      </c>
      <c r="AA148" s="580" t="n">
        <f aca="false">+Z148</f>
        <v>0.276292953835474</v>
      </c>
      <c r="AB148" s="580" t="n">
        <f aca="false">+AA148</f>
        <v>0.276292953835474</v>
      </c>
      <c r="AC148" s="580" t="n">
        <f aca="false">+AB148</f>
        <v>0.276292953835474</v>
      </c>
      <c r="AD148" s="580" t="n">
        <f aca="false">+AC148</f>
        <v>0.276292953835474</v>
      </c>
    </row>
    <row r="149" customFormat="false" ht="12.75" hidden="false" customHeight="false" outlineLevel="0" collapsed="false">
      <c r="B149" s="621" t="s">
        <v>1039</v>
      </c>
      <c r="C149" s="633" t="n">
        <f aca="false">+C118*C67</f>
        <v>1.29162011173184</v>
      </c>
      <c r="D149" s="580" t="n">
        <f aca="false">+C149</f>
        <v>1.29162011173184</v>
      </c>
      <c r="E149" s="580" t="n">
        <f aca="false">+D149</f>
        <v>1.29162011173184</v>
      </c>
      <c r="F149" s="580" t="n">
        <f aca="false">+E149</f>
        <v>1.29162011173184</v>
      </c>
      <c r="G149" s="580" t="n">
        <f aca="false">+F149</f>
        <v>1.29162011173184</v>
      </c>
      <c r="H149" s="580" t="n">
        <f aca="false">+G149*5</f>
        <v>6.45810055865921</v>
      </c>
      <c r="I149" s="580" t="n">
        <f aca="false">+H149*2</f>
        <v>12.9162011173184</v>
      </c>
      <c r="J149" s="580" t="n">
        <f aca="false">+I149</f>
        <v>12.9162011173184</v>
      </c>
      <c r="K149" s="633" t="n">
        <f aca="false">+C149</f>
        <v>1.29162011173184</v>
      </c>
      <c r="L149" s="580" t="n">
        <f aca="false">+K149</f>
        <v>1.29162011173184</v>
      </c>
      <c r="M149" s="580" t="n">
        <f aca="false">+L149</f>
        <v>1.29162011173184</v>
      </c>
      <c r="N149" s="580" t="n">
        <f aca="false">+M149</f>
        <v>1.29162011173184</v>
      </c>
      <c r="O149" s="580" t="n">
        <f aca="false">+N149</f>
        <v>1.29162011173184</v>
      </c>
      <c r="P149" s="580" t="n">
        <f aca="false">+O149</f>
        <v>1.29162011173184</v>
      </c>
      <c r="Q149" s="580" t="n">
        <f aca="false">+P149</f>
        <v>1.29162011173184</v>
      </c>
      <c r="R149" s="580" t="n">
        <f aca="false">+Q149</f>
        <v>1.29162011173184</v>
      </c>
      <c r="S149" s="580" t="n">
        <f aca="false">+R149</f>
        <v>1.29162011173184</v>
      </c>
      <c r="T149" s="580" t="n">
        <f aca="false">+S149</f>
        <v>1.29162011173184</v>
      </c>
      <c r="U149" s="580" t="n">
        <f aca="false">+T149</f>
        <v>1.29162011173184</v>
      </c>
      <c r="V149" s="580" t="n">
        <f aca="false">+U149</f>
        <v>1.29162011173184</v>
      </c>
      <c r="W149" s="580" t="n">
        <f aca="false">+V149</f>
        <v>1.29162011173184</v>
      </c>
      <c r="X149" s="580" t="n">
        <f aca="false">+W149</f>
        <v>1.29162011173184</v>
      </c>
      <c r="Y149" s="580" t="n">
        <f aca="false">+X149</f>
        <v>1.29162011173184</v>
      </c>
      <c r="Z149" s="580" t="n">
        <f aca="false">+Y149</f>
        <v>1.29162011173184</v>
      </c>
      <c r="AA149" s="580" t="n">
        <f aca="false">+Z149</f>
        <v>1.29162011173184</v>
      </c>
      <c r="AB149" s="580" t="n">
        <f aca="false">+AA149</f>
        <v>1.29162011173184</v>
      </c>
      <c r="AC149" s="580" t="n">
        <f aca="false">+AB149</f>
        <v>1.29162011173184</v>
      </c>
      <c r="AD149" s="580" t="n">
        <f aca="false">+AC149</f>
        <v>1.29162011173184</v>
      </c>
    </row>
    <row r="150" customFormat="false" ht="12.75" hidden="false" customHeight="false" outlineLevel="0" collapsed="false">
      <c r="B150" s="621" t="s">
        <v>1040</v>
      </c>
      <c r="C150" s="633" t="n">
        <f aca="false">+C119*C68</f>
        <v>0.549720670391061</v>
      </c>
      <c r="D150" s="580" t="n">
        <f aca="false">+C150</f>
        <v>0.549720670391061</v>
      </c>
      <c r="E150" s="580" t="n">
        <f aca="false">+D150</f>
        <v>0.549720670391061</v>
      </c>
      <c r="F150" s="580" t="n">
        <f aca="false">+E150</f>
        <v>0.549720670391061</v>
      </c>
      <c r="G150" s="580" t="n">
        <f aca="false">+F150</f>
        <v>0.549720670391061</v>
      </c>
      <c r="H150" s="580" t="n">
        <f aca="false">+G150*5</f>
        <v>2.74860335195531</v>
      </c>
      <c r="I150" s="580" t="n">
        <f aca="false">+H150*2</f>
        <v>5.49720670391061</v>
      </c>
      <c r="J150" s="580" t="n">
        <f aca="false">+I150</f>
        <v>5.49720670391061</v>
      </c>
      <c r="K150" s="633" t="n">
        <f aca="false">+C150</f>
        <v>0.549720670391061</v>
      </c>
      <c r="L150" s="580" t="n">
        <f aca="false">+K150</f>
        <v>0.549720670391061</v>
      </c>
      <c r="M150" s="580" t="n">
        <f aca="false">+L150</f>
        <v>0.549720670391061</v>
      </c>
      <c r="N150" s="580" t="n">
        <f aca="false">+M150</f>
        <v>0.549720670391061</v>
      </c>
      <c r="O150" s="580" t="n">
        <f aca="false">+N150</f>
        <v>0.549720670391061</v>
      </c>
      <c r="P150" s="580" t="n">
        <f aca="false">+O150</f>
        <v>0.549720670391061</v>
      </c>
      <c r="Q150" s="580" t="n">
        <f aca="false">+P150</f>
        <v>0.549720670391061</v>
      </c>
      <c r="R150" s="580" t="n">
        <f aca="false">+Q150</f>
        <v>0.549720670391061</v>
      </c>
      <c r="S150" s="580" t="n">
        <f aca="false">+R150</f>
        <v>0.549720670391061</v>
      </c>
      <c r="T150" s="580" t="n">
        <f aca="false">+S150</f>
        <v>0.549720670391061</v>
      </c>
      <c r="U150" s="580" t="n">
        <f aca="false">+T150</f>
        <v>0.549720670391061</v>
      </c>
      <c r="V150" s="580" t="n">
        <f aca="false">+U150</f>
        <v>0.549720670391061</v>
      </c>
      <c r="W150" s="580" t="n">
        <f aca="false">+V150</f>
        <v>0.549720670391061</v>
      </c>
      <c r="X150" s="580" t="n">
        <f aca="false">+W150</f>
        <v>0.549720670391061</v>
      </c>
      <c r="Y150" s="580" t="n">
        <f aca="false">+X150</f>
        <v>0.549720670391061</v>
      </c>
      <c r="Z150" s="580" t="n">
        <f aca="false">+Y150</f>
        <v>0.549720670391061</v>
      </c>
      <c r="AA150" s="580" t="n">
        <f aca="false">+Z150</f>
        <v>0.549720670391061</v>
      </c>
      <c r="AB150" s="580" t="n">
        <f aca="false">+AA150</f>
        <v>0.549720670391061</v>
      </c>
      <c r="AC150" s="580" t="n">
        <f aca="false">+AB150</f>
        <v>0.549720670391061</v>
      </c>
      <c r="AD150" s="580" t="n">
        <f aca="false">+AC150</f>
        <v>0.549720670391061</v>
      </c>
    </row>
    <row r="151" customFormat="false" ht="12.75" hidden="false" customHeight="false" outlineLevel="0" collapsed="false">
      <c r="B151" s="621" t="s">
        <v>1068</v>
      </c>
      <c r="C151" s="633" t="n">
        <f aca="false">+C120*C69</f>
        <v>0.0122905027932961</v>
      </c>
      <c r="D151" s="580" t="n">
        <f aca="false">+C151</f>
        <v>0.0122905027932961</v>
      </c>
      <c r="E151" s="580" t="n">
        <f aca="false">+D151</f>
        <v>0.0122905027932961</v>
      </c>
      <c r="F151" s="580" t="n">
        <f aca="false">+E151</f>
        <v>0.0122905027932961</v>
      </c>
      <c r="G151" s="580" t="n">
        <f aca="false">+F151</f>
        <v>0.0122905027932961</v>
      </c>
      <c r="H151" s="580" t="n">
        <f aca="false">+G151*5</f>
        <v>0.0614525139664804</v>
      </c>
      <c r="I151" s="580" t="n">
        <f aca="false">+H151*2</f>
        <v>0.122905027932961</v>
      </c>
      <c r="J151" s="580" t="n">
        <f aca="false">+I151</f>
        <v>0.122905027932961</v>
      </c>
      <c r="K151" s="633" t="n">
        <f aca="false">+C151</f>
        <v>0.0122905027932961</v>
      </c>
      <c r="L151" s="580" t="n">
        <f aca="false">+K151</f>
        <v>0.0122905027932961</v>
      </c>
      <c r="M151" s="580" t="n">
        <f aca="false">+L151</f>
        <v>0.0122905027932961</v>
      </c>
      <c r="N151" s="580" t="n">
        <f aca="false">+M151</f>
        <v>0.0122905027932961</v>
      </c>
      <c r="O151" s="580" t="n">
        <f aca="false">+N151</f>
        <v>0.0122905027932961</v>
      </c>
      <c r="P151" s="580" t="n">
        <f aca="false">+O151</f>
        <v>0.0122905027932961</v>
      </c>
      <c r="Q151" s="580" t="n">
        <f aca="false">+P151</f>
        <v>0.0122905027932961</v>
      </c>
      <c r="R151" s="580" t="n">
        <f aca="false">+Q151</f>
        <v>0.0122905027932961</v>
      </c>
      <c r="S151" s="580" t="n">
        <f aca="false">+R151</f>
        <v>0.0122905027932961</v>
      </c>
      <c r="T151" s="580" t="n">
        <f aca="false">+S151</f>
        <v>0.0122905027932961</v>
      </c>
      <c r="U151" s="580" t="n">
        <f aca="false">+T151</f>
        <v>0.0122905027932961</v>
      </c>
      <c r="V151" s="580" t="n">
        <f aca="false">+U151</f>
        <v>0.0122905027932961</v>
      </c>
      <c r="W151" s="580" t="n">
        <f aca="false">+V151</f>
        <v>0.0122905027932961</v>
      </c>
      <c r="X151" s="580" t="n">
        <f aca="false">+W151</f>
        <v>0.0122905027932961</v>
      </c>
      <c r="Y151" s="580" t="n">
        <f aca="false">+X151</f>
        <v>0.0122905027932961</v>
      </c>
      <c r="Z151" s="580" t="n">
        <f aca="false">+Y151</f>
        <v>0.0122905027932961</v>
      </c>
      <c r="AA151" s="580" t="n">
        <f aca="false">+Z151</f>
        <v>0.0122905027932961</v>
      </c>
      <c r="AB151" s="580" t="n">
        <f aca="false">+AA151</f>
        <v>0.0122905027932961</v>
      </c>
      <c r="AC151" s="580" t="n">
        <f aca="false">+AB151</f>
        <v>0.0122905027932961</v>
      </c>
      <c r="AD151" s="580" t="n">
        <f aca="false">+AC151</f>
        <v>0.0122905027932961</v>
      </c>
    </row>
    <row r="152" customFormat="false" ht="12.75" hidden="false" customHeight="false" outlineLevel="0" collapsed="false">
      <c r="B152" s="610" t="s">
        <v>1069</v>
      </c>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row>
    <row r="153" customFormat="false" ht="12.75" hidden="false" customHeight="false" outlineLevel="0" collapsed="false">
      <c r="B153" s="621" t="s">
        <v>1070</v>
      </c>
      <c r="C153" s="633" t="n">
        <f aca="false">+C122*C66</f>
        <v>2158.75496362056</v>
      </c>
      <c r="D153" s="580" t="n">
        <f aca="false">+C153</f>
        <v>2158.75496362056</v>
      </c>
      <c r="E153" s="580" t="n">
        <f aca="false">+D153</f>
        <v>2158.75496362056</v>
      </c>
      <c r="F153" s="580" t="n">
        <f aca="false">+E153</f>
        <v>2158.75496362056</v>
      </c>
      <c r="G153" s="580" t="n">
        <f aca="false">+F153</f>
        <v>2158.75496362056</v>
      </c>
      <c r="H153" s="580" t="n">
        <f aca="false">+G153*5</f>
        <v>10793.7748181028</v>
      </c>
      <c r="I153" s="580" t="n">
        <f aca="false">+H153*2</f>
        <v>21587.5496362056</v>
      </c>
      <c r="J153" s="580" t="n">
        <f aca="false">+I153</f>
        <v>21587.5496362056</v>
      </c>
      <c r="K153" s="633" t="n">
        <f aca="false">+C153</f>
        <v>2158.75496362056</v>
      </c>
      <c r="L153" s="580" t="n">
        <f aca="false">+K153</f>
        <v>2158.75496362056</v>
      </c>
      <c r="M153" s="580" t="n">
        <f aca="false">+L153</f>
        <v>2158.75496362056</v>
      </c>
      <c r="N153" s="580" t="n">
        <f aca="false">+M153</f>
        <v>2158.75496362056</v>
      </c>
      <c r="O153" s="580" t="n">
        <f aca="false">+N153</f>
        <v>2158.75496362056</v>
      </c>
      <c r="P153" s="580" t="n">
        <f aca="false">+O153</f>
        <v>2158.75496362056</v>
      </c>
      <c r="Q153" s="580" t="n">
        <f aca="false">+P153</f>
        <v>2158.75496362056</v>
      </c>
      <c r="R153" s="580" t="n">
        <f aca="false">+Q153</f>
        <v>2158.75496362056</v>
      </c>
      <c r="S153" s="580" t="n">
        <f aca="false">+R153</f>
        <v>2158.75496362056</v>
      </c>
      <c r="T153" s="580" t="n">
        <f aca="false">+S153</f>
        <v>2158.75496362056</v>
      </c>
      <c r="U153" s="580" t="n">
        <f aca="false">+T153</f>
        <v>2158.75496362056</v>
      </c>
      <c r="V153" s="580" t="n">
        <f aca="false">+U153</f>
        <v>2158.75496362056</v>
      </c>
      <c r="W153" s="580" t="n">
        <f aca="false">+V153</f>
        <v>2158.75496362056</v>
      </c>
      <c r="X153" s="580" t="n">
        <f aca="false">+W153</f>
        <v>2158.75496362056</v>
      </c>
      <c r="Y153" s="580" t="n">
        <f aca="false">+X153</f>
        <v>2158.75496362056</v>
      </c>
      <c r="Z153" s="580" t="n">
        <f aca="false">+Y153</f>
        <v>2158.75496362056</v>
      </c>
      <c r="AA153" s="580" t="n">
        <f aca="false">+Z153</f>
        <v>2158.75496362056</v>
      </c>
      <c r="AB153" s="580" t="n">
        <f aca="false">+AA153</f>
        <v>2158.75496362056</v>
      </c>
      <c r="AC153" s="580" t="n">
        <f aca="false">+AB153</f>
        <v>2158.75496362056</v>
      </c>
      <c r="AD153" s="580" t="n">
        <f aca="false">+AC153</f>
        <v>2158.75496362056</v>
      </c>
    </row>
    <row r="154" customFormat="false" ht="12.75" hidden="false" customHeight="false" outlineLevel="0" collapsed="false">
      <c r="B154" s="621" t="s">
        <v>1071</v>
      </c>
      <c r="C154" s="633" t="n">
        <f aca="false">+C123*C67</f>
        <v>232.067214067985</v>
      </c>
      <c r="D154" s="580" t="n">
        <f aca="false">+C154</f>
        <v>232.067214067985</v>
      </c>
      <c r="E154" s="580" t="n">
        <f aca="false">+D154</f>
        <v>232.067214067985</v>
      </c>
      <c r="F154" s="580" t="n">
        <f aca="false">+E154</f>
        <v>232.067214067985</v>
      </c>
      <c r="G154" s="580" t="n">
        <f aca="false">+F154</f>
        <v>232.067214067985</v>
      </c>
      <c r="H154" s="580" t="n">
        <f aca="false">+G154*5</f>
        <v>1160.33607033992</v>
      </c>
      <c r="I154" s="580" t="n">
        <f aca="false">+H154*2</f>
        <v>2320.67214067985</v>
      </c>
      <c r="J154" s="580" t="n">
        <f aca="false">+I154</f>
        <v>2320.67214067985</v>
      </c>
      <c r="K154" s="633" t="n">
        <f aca="false">+C154</f>
        <v>232.067214067985</v>
      </c>
      <c r="L154" s="580" t="n">
        <f aca="false">+K154</f>
        <v>232.067214067985</v>
      </c>
      <c r="M154" s="580" t="n">
        <f aca="false">+L154</f>
        <v>232.067214067985</v>
      </c>
      <c r="N154" s="580" t="n">
        <f aca="false">+M154</f>
        <v>232.067214067985</v>
      </c>
      <c r="O154" s="580" t="n">
        <f aca="false">+N154</f>
        <v>232.067214067985</v>
      </c>
      <c r="P154" s="580" t="n">
        <f aca="false">+O154</f>
        <v>232.067214067985</v>
      </c>
      <c r="Q154" s="580" t="n">
        <f aca="false">+P154</f>
        <v>232.067214067985</v>
      </c>
      <c r="R154" s="580" t="n">
        <f aca="false">+Q154</f>
        <v>232.067214067985</v>
      </c>
      <c r="S154" s="580" t="n">
        <f aca="false">+R154</f>
        <v>232.067214067985</v>
      </c>
      <c r="T154" s="580" t="n">
        <f aca="false">+S154</f>
        <v>232.067214067985</v>
      </c>
      <c r="U154" s="580" t="n">
        <f aca="false">+T154</f>
        <v>232.067214067985</v>
      </c>
      <c r="V154" s="580" t="n">
        <f aca="false">+U154</f>
        <v>232.067214067985</v>
      </c>
      <c r="W154" s="580" t="n">
        <f aca="false">+V154</f>
        <v>232.067214067985</v>
      </c>
      <c r="X154" s="580" t="n">
        <f aca="false">+W154</f>
        <v>232.067214067985</v>
      </c>
      <c r="Y154" s="580" t="n">
        <f aca="false">+X154</f>
        <v>232.067214067985</v>
      </c>
      <c r="Z154" s="580" t="n">
        <f aca="false">+Y154</f>
        <v>232.067214067985</v>
      </c>
      <c r="AA154" s="580" t="n">
        <f aca="false">+Z154</f>
        <v>232.067214067985</v>
      </c>
      <c r="AB154" s="580" t="n">
        <f aca="false">+AA154</f>
        <v>232.067214067985</v>
      </c>
      <c r="AC154" s="580" t="n">
        <f aca="false">+AB154</f>
        <v>232.067214067985</v>
      </c>
      <c r="AD154" s="580" t="n">
        <f aca="false">+AC154</f>
        <v>232.067214067985</v>
      </c>
    </row>
    <row r="155" customFormat="false" ht="12.75" hidden="false" customHeight="false" outlineLevel="0" collapsed="false">
      <c r="B155" s="545" t="s">
        <v>1072</v>
      </c>
      <c r="C155" s="633" t="n">
        <f aca="false">+C124*C68</f>
        <v>7.28386255110639</v>
      </c>
      <c r="D155" s="580" t="n">
        <f aca="false">+C155</f>
        <v>7.28386255110639</v>
      </c>
      <c r="E155" s="580" t="n">
        <f aca="false">+D155</f>
        <v>7.28386255110639</v>
      </c>
      <c r="F155" s="580" t="n">
        <f aca="false">+E155</f>
        <v>7.28386255110639</v>
      </c>
      <c r="G155" s="580" t="n">
        <f aca="false">+F155</f>
        <v>7.28386255110639</v>
      </c>
      <c r="H155" s="580" t="n">
        <f aca="false">+G155*5</f>
        <v>36.419312755532</v>
      </c>
      <c r="I155" s="580" t="n">
        <f aca="false">+H155*2</f>
        <v>72.8386255110639</v>
      </c>
      <c r="J155" s="580" t="n">
        <f aca="false">+I155</f>
        <v>72.8386255110639</v>
      </c>
      <c r="K155" s="633" t="n">
        <f aca="false">+C155</f>
        <v>7.28386255110639</v>
      </c>
      <c r="L155" s="580" t="n">
        <f aca="false">+K155</f>
        <v>7.28386255110639</v>
      </c>
      <c r="M155" s="580" t="n">
        <f aca="false">+L155</f>
        <v>7.28386255110639</v>
      </c>
      <c r="N155" s="580" t="n">
        <f aca="false">+M155</f>
        <v>7.28386255110639</v>
      </c>
      <c r="O155" s="580" t="n">
        <f aca="false">+N155</f>
        <v>7.28386255110639</v>
      </c>
      <c r="P155" s="580" t="n">
        <f aca="false">+O155</f>
        <v>7.28386255110639</v>
      </c>
      <c r="Q155" s="580" t="n">
        <f aca="false">+P155</f>
        <v>7.28386255110639</v>
      </c>
      <c r="R155" s="580" t="n">
        <f aca="false">+Q155</f>
        <v>7.28386255110639</v>
      </c>
      <c r="S155" s="580" t="n">
        <f aca="false">+R155</f>
        <v>7.28386255110639</v>
      </c>
      <c r="T155" s="580" t="n">
        <f aca="false">+S155</f>
        <v>7.28386255110639</v>
      </c>
      <c r="U155" s="580" t="n">
        <f aca="false">+T155</f>
        <v>7.28386255110639</v>
      </c>
      <c r="V155" s="580" t="n">
        <f aca="false">+U155</f>
        <v>7.28386255110639</v>
      </c>
      <c r="W155" s="580" t="n">
        <f aca="false">+V155</f>
        <v>7.28386255110639</v>
      </c>
      <c r="X155" s="580" t="n">
        <f aca="false">+W155</f>
        <v>7.28386255110639</v>
      </c>
      <c r="Y155" s="580" t="n">
        <f aca="false">+X155</f>
        <v>7.28386255110639</v>
      </c>
      <c r="Z155" s="580" t="n">
        <f aca="false">+Y155</f>
        <v>7.28386255110639</v>
      </c>
      <c r="AA155" s="580" t="n">
        <f aca="false">+Z155</f>
        <v>7.28386255110639</v>
      </c>
      <c r="AB155" s="580" t="n">
        <f aca="false">+AA155</f>
        <v>7.28386255110639</v>
      </c>
      <c r="AC155" s="580" t="n">
        <f aca="false">+AB155</f>
        <v>7.28386255110639</v>
      </c>
      <c r="AD155" s="580" t="n">
        <f aca="false">+AC155</f>
        <v>7.28386255110639</v>
      </c>
    </row>
    <row r="156" customFormat="false" ht="12.75" hidden="false" customHeight="false" outlineLevel="0" collapsed="false">
      <c r="B156" s="545" t="s">
        <v>1073</v>
      </c>
      <c r="C156" s="633" t="n">
        <f aca="false">+C125*C69</f>
        <v>0.965019805627605</v>
      </c>
      <c r="D156" s="580" t="n">
        <f aca="false">+C156</f>
        <v>0.965019805627605</v>
      </c>
      <c r="E156" s="580" t="n">
        <f aca="false">+D156</f>
        <v>0.965019805627605</v>
      </c>
      <c r="F156" s="580" t="n">
        <f aca="false">+E156</f>
        <v>0.965019805627605</v>
      </c>
      <c r="G156" s="580" t="n">
        <f aca="false">+F156</f>
        <v>0.965019805627605</v>
      </c>
      <c r="H156" s="580" t="n">
        <f aca="false">+G156*5</f>
        <v>4.82509902813803</v>
      </c>
      <c r="I156" s="580" t="n">
        <f aca="false">+H156*2</f>
        <v>9.65019805627605</v>
      </c>
      <c r="J156" s="580" t="n">
        <f aca="false">+I156</f>
        <v>9.65019805627605</v>
      </c>
      <c r="K156" s="633" t="n">
        <f aca="false">+C156</f>
        <v>0.965019805627605</v>
      </c>
      <c r="L156" s="580" t="n">
        <f aca="false">+K156</f>
        <v>0.965019805627605</v>
      </c>
      <c r="M156" s="580" t="n">
        <f aca="false">+L156</f>
        <v>0.965019805627605</v>
      </c>
      <c r="N156" s="580" t="n">
        <f aca="false">+M156</f>
        <v>0.965019805627605</v>
      </c>
      <c r="O156" s="580" t="n">
        <f aca="false">+N156</f>
        <v>0.965019805627605</v>
      </c>
      <c r="P156" s="580" t="n">
        <f aca="false">+O156</f>
        <v>0.965019805627605</v>
      </c>
      <c r="Q156" s="580" t="n">
        <f aca="false">+P156</f>
        <v>0.965019805627605</v>
      </c>
      <c r="R156" s="580" t="n">
        <f aca="false">+Q156</f>
        <v>0.965019805627605</v>
      </c>
      <c r="S156" s="580" t="n">
        <f aca="false">+R156</f>
        <v>0.965019805627605</v>
      </c>
      <c r="T156" s="580" t="n">
        <f aca="false">+S156</f>
        <v>0.965019805627605</v>
      </c>
      <c r="U156" s="580" t="n">
        <f aca="false">+T156</f>
        <v>0.965019805627605</v>
      </c>
      <c r="V156" s="580" t="n">
        <f aca="false">+U156</f>
        <v>0.965019805627605</v>
      </c>
      <c r="W156" s="580" t="n">
        <f aca="false">+V156</f>
        <v>0.965019805627605</v>
      </c>
      <c r="X156" s="580" t="n">
        <f aca="false">+W156</f>
        <v>0.965019805627605</v>
      </c>
      <c r="Y156" s="580" t="n">
        <f aca="false">+X156</f>
        <v>0.965019805627605</v>
      </c>
      <c r="Z156" s="580" t="n">
        <f aca="false">+Y156</f>
        <v>0.965019805627605</v>
      </c>
      <c r="AA156" s="580" t="n">
        <f aca="false">+Z156</f>
        <v>0.965019805627605</v>
      </c>
      <c r="AB156" s="580" t="n">
        <f aca="false">+AA156</f>
        <v>0.965019805627605</v>
      </c>
      <c r="AC156" s="580" t="n">
        <f aca="false">+AB156</f>
        <v>0.965019805627605</v>
      </c>
      <c r="AD156" s="580" t="n">
        <f aca="false">+AC156</f>
        <v>0.965019805627605</v>
      </c>
    </row>
    <row r="157" customFormat="false" ht="12.75" hidden="false" customHeight="false" outlineLevel="0" collapsed="false">
      <c r="B157" s="545"/>
      <c r="C157" s="636"/>
      <c r="D157" s="562"/>
      <c r="E157" s="562"/>
      <c r="F157" s="562"/>
      <c r="G157" s="562"/>
      <c r="H157" s="562"/>
      <c r="I157" s="562"/>
      <c r="J157" s="562"/>
      <c r="K157" s="562"/>
      <c r="L157" s="562"/>
      <c r="M157" s="562"/>
      <c r="N157" s="562"/>
      <c r="O157" s="562"/>
      <c r="P157" s="562"/>
      <c r="Q157" s="562"/>
      <c r="R157" s="562"/>
      <c r="S157" s="562"/>
      <c r="T157" s="562"/>
      <c r="U157" s="562"/>
      <c r="V157" s="562"/>
      <c r="W157" s="562"/>
      <c r="X157" s="562"/>
      <c r="Y157" s="562"/>
      <c r="Z157" s="562"/>
      <c r="AA157" s="562"/>
      <c r="AB157" s="562"/>
      <c r="AC157" s="562"/>
      <c r="AD157" s="562"/>
    </row>
    <row r="158" customFormat="false" ht="12.75" hidden="false" customHeight="false" outlineLevel="0" collapsed="false">
      <c r="B158" s="545"/>
      <c r="C158" s="562"/>
      <c r="D158" s="562"/>
      <c r="E158" s="562"/>
      <c r="F158" s="562"/>
      <c r="G158" s="562"/>
      <c r="H158" s="562"/>
      <c r="I158" s="562"/>
      <c r="J158" s="562"/>
      <c r="K158" s="562"/>
      <c r="L158" s="562"/>
      <c r="M158" s="562"/>
      <c r="N158" s="562"/>
      <c r="O158" s="562"/>
      <c r="P158" s="562"/>
      <c r="Q158" s="562"/>
      <c r="R158" s="562"/>
      <c r="S158" s="562"/>
      <c r="T158" s="562"/>
      <c r="U158" s="562"/>
      <c r="V158" s="562"/>
      <c r="W158" s="562"/>
      <c r="X158" s="562"/>
      <c r="Y158" s="562"/>
      <c r="Z158" s="562"/>
      <c r="AA158" s="562"/>
      <c r="AB158" s="562"/>
      <c r="AC158" s="562"/>
      <c r="AD158" s="562"/>
    </row>
    <row r="159" customFormat="false" ht="12.75" hidden="false" customHeight="false" outlineLevel="0" collapsed="false">
      <c r="B159" s="566"/>
      <c r="C159" s="566"/>
      <c r="D159" s="566"/>
      <c r="E159" s="566"/>
      <c r="F159" s="566"/>
      <c r="G159" s="566"/>
      <c r="H159" s="566"/>
      <c r="I159" s="566"/>
      <c r="J159" s="566"/>
      <c r="K159" s="566"/>
      <c r="L159" s="566"/>
      <c r="M159" s="566"/>
      <c r="N159" s="566"/>
      <c r="O159" s="566"/>
      <c r="P159" s="566"/>
      <c r="Q159" s="566"/>
      <c r="R159" s="566"/>
      <c r="S159" s="566"/>
      <c r="T159" s="566"/>
      <c r="U159" s="566"/>
      <c r="V159" s="566"/>
    </row>
    <row r="160" customFormat="false" ht="12.75" hidden="false" customHeight="false" outlineLevel="0" collapsed="false">
      <c r="B160" s="566"/>
      <c r="C160" s="566"/>
      <c r="D160" s="566"/>
      <c r="E160" s="566"/>
      <c r="F160" s="566"/>
      <c r="G160" s="566"/>
      <c r="H160" s="566"/>
      <c r="I160" s="566"/>
      <c r="J160" s="566"/>
      <c r="K160" s="566"/>
      <c r="L160" s="566"/>
      <c r="M160" s="566"/>
      <c r="N160" s="566"/>
      <c r="O160" s="566"/>
      <c r="P160" s="566"/>
      <c r="Q160" s="566"/>
      <c r="R160" s="566"/>
      <c r="S160" s="566"/>
      <c r="T160" s="566"/>
      <c r="U160" s="566"/>
      <c r="V160" s="566"/>
    </row>
    <row r="163" customFormat="false" ht="25.5" hidden="false" customHeight="false" outlineLevel="0" collapsed="false">
      <c r="B163" s="548" t="s">
        <v>1078</v>
      </c>
      <c r="C163" s="543"/>
      <c r="F163" s="548" t="s">
        <v>1079</v>
      </c>
      <c r="G163" s="543"/>
      <c r="H163" s="579" t="n">
        <v>1</v>
      </c>
      <c r="J163" s="637" t="n">
        <v>1</v>
      </c>
    </row>
    <row r="164" customFormat="false" ht="25.5" hidden="false" customHeight="false" outlineLevel="0" collapsed="false">
      <c r="B164" s="551"/>
      <c r="C164" s="548" t="s">
        <v>1080</v>
      </c>
      <c r="D164" s="557"/>
      <c r="E164" s="557"/>
      <c r="F164" s="551"/>
      <c r="G164" s="548" t="s">
        <v>1081</v>
      </c>
      <c r="H164" s="638" t="s">
        <v>1082</v>
      </c>
      <c r="J164" s="639" t="s">
        <v>1082</v>
      </c>
    </row>
    <row r="165" customFormat="false" ht="12.75" hidden="false" customHeight="false" outlineLevel="0" collapsed="false">
      <c r="B165" s="551"/>
      <c r="C165" s="548"/>
      <c r="D165" s="557"/>
      <c r="E165" s="640"/>
      <c r="F165" s="551"/>
      <c r="G165" s="548"/>
      <c r="H165" s="545"/>
      <c r="J165" s="545"/>
    </row>
    <row r="166" customFormat="false" ht="38.25" hidden="false" customHeight="false" outlineLevel="0" collapsed="false">
      <c r="B166" s="551" t="s">
        <v>1083</v>
      </c>
      <c r="C166" s="551" t="n">
        <f aca="false">G166*H166</f>
        <v>50</v>
      </c>
      <c r="D166" s="564"/>
      <c r="E166" s="564"/>
      <c r="F166" s="551" t="s">
        <v>1083</v>
      </c>
      <c r="G166" s="641" t="n">
        <v>50</v>
      </c>
      <c r="H166" s="642" t="n">
        <v>1</v>
      </c>
      <c r="J166" s="643" t="n">
        <v>0.5</v>
      </c>
    </row>
    <row r="167" customFormat="false" ht="25.5" hidden="false" customHeight="false" outlineLevel="0" collapsed="false">
      <c r="B167" s="551" t="s">
        <v>1056</v>
      </c>
      <c r="C167" s="551"/>
      <c r="D167" s="567"/>
      <c r="E167" s="567"/>
      <c r="F167" s="551" t="s">
        <v>1056</v>
      </c>
      <c r="G167" s="551"/>
      <c r="H167" s="545"/>
      <c r="J167" s="545"/>
    </row>
    <row r="168" customFormat="false" ht="12.75" hidden="false" customHeight="false" outlineLevel="0" collapsed="false">
      <c r="B168" s="562" t="s">
        <v>1057</v>
      </c>
      <c r="C168" s="551"/>
      <c r="D168" s="567"/>
      <c r="E168" s="567"/>
      <c r="F168" s="562" t="s">
        <v>1057</v>
      </c>
      <c r="G168" s="551"/>
      <c r="H168" s="545"/>
      <c r="J168" s="545"/>
    </row>
    <row r="169" customFormat="false" ht="12.75" hidden="false" customHeight="false" outlineLevel="0" collapsed="false">
      <c r="B169" s="553" t="s">
        <v>1058</v>
      </c>
      <c r="C169" s="644" t="n">
        <f aca="false">G169*H169</f>
        <v>2700</v>
      </c>
      <c r="D169" s="567"/>
      <c r="E169" s="567"/>
      <c r="F169" s="553" t="s">
        <v>1058</v>
      </c>
      <c r="G169" s="645" t="n">
        <f aca="false">+DATA!F256*1000</f>
        <v>2700</v>
      </c>
      <c r="H169" s="579" t="n">
        <v>1</v>
      </c>
      <c r="J169" s="637" t="n">
        <f aca="false">1.7/2.5</f>
        <v>0.68</v>
      </c>
    </row>
    <row r="170" customFormat="false" ht="12.75" hidden="false" customHeight="false" outlineLevel="0" collapsed="false">
      <c r="B170" s="545" t="s">
        <v>1059</v>
      </c>
      <c r="C170" s="644" t="n">
        <f aca="false">G170*H170</f>
        <v>3300</v>
      </c>
      <c r="D170" s="567"/>
      <c r="E170" s="567"/>
      <c r="F170" s="545" t="s">
        <v>1059</v>
      </c>
      <c r="G170" s="645" t="n">
        <f aca="false">+DATA!F255*1000</f>
        <v>3300</v>
      </c>
      <c r="H170" s="579" t="n">
        <v>1</v>
      </c>
      <c r="J170" s="637" t="n">
        <f aca="false">1.9/2.8</f>
        <v>0.678571428571429</v>
      </c>
    </row>
    <row r="171" customFormat="false" ht="12.75" hidden="false" customHeight="false" outlineLevel="0" collapsed="false">
      <c r="B171" s="545" t="s">
        <v>1030</v>
      </c>
      <c r="C171" s="644" t="n">
        <f aca="false">G171*H171</f>
        <v>2000</v>
      </c>
      <c r="D171" s="567"/>
      <c r="F171" s="545" t="s">
        <v>1030</v>
      </c>
      <c r="G171" s="645" t="n">
        <f aca="false">+DATA!F257*1000</f>
        <v>2000</v>
      </c>
      <c r="H171" s="579" t="n">
        <v>1</v>
      </c>
      <c r="J171" s="637" t="n">
        <f aca="false">1.6/1.8</f>
        <v>0.888888888888889</v>
      </c>
    </row>
    <row r="172" customFormat="false" ht="12.75" hidden="false" customHeight="false" outlineLevel="0" collapsed="false">
      <c r="B172" s="545" t="s">
        <v>1076</v>
      </c>
      <c r="C172" s="644" t="n">
        <f aca="false">G172*H172</f>
        <v>1000</v>
      </c>
      <c r="D172" s="564"/>
      <c r="E172" s="564"/>
      <c r="F172" s="545" t="s">
        <v>1076</v>
      </c>
      <c r="G172" s="645" t="n">
        <f aca="false">+DATA!F258*1000</f>
        <v>1000</v>
      </c>
      <c r="H172" s="579" t="n">
        <v>1</v>
      </c>
      <c r="J172" s="637" t="n">
        <f aca="false">1.54/3.5</f>
        <v>0.44</v>
      </c>
    </row>
    <row r="173" customFormat="false" ht="38.25" hidden="false" customHeight="false" outlineLevel="0" collapsed="false">
      <c r="B173" s="562" t="s">
        <v>1061</v>
      </c>
      <c r="C173" s="551"/>
      <c r="D173" s="564"/>
      <c r="E173" s="564"/>
      <c r="F173" s="562" t="s">
        <v>1061</v>
      </c>
      <c r="G173" s="551"/>
      <c r="H173" s="580"/>
      <c r="J173" s="580"/>
    </row>
    <row r="174" customFormat="false" ht="12.75" hidden="false" customHeight="false" outlineLevel="0" collapsed="false">
      <c r="B174" s="553" t="s">
        <v>1062</v>
      </c>
      <c r="C174" s="644" t="n">
        <f aca="false">G174*H174*'ERR &amp; Sensitivity Analysis'!$G$15</f>
        <v>2852.62932619935</v>
      </c>
      <c r="D174" s="564"/>
      <c r="E174" s="564"/>
      <c r="F174" s="553" t="s">
        <v>1062</v>
      </c>
      <c r="G174" s="645" t="n">
        <f aca="false">+DATA!C199*1000</f>
        <v>2852.62932619935</v>
      </c>
      <c r="H174" s="579" t="n">
        <f aca="false">'ERR &amp; Sensitivity Analysis'!G15</f>
        <v>1</v>
      </c>
      <c r="J174" s="637" t="n">
        <v>1</v>
      </c>
    </row>
    <row r="175" customFormat="false" ht="12.75" hidden="false" customHeight="false" outlineLevel="0" collapsed="false">
      <c r="B175" s="553" t="s">
        <v>1084</v>
      </c>
      <c r="C175" s="644" t="n">
        <f aca="false">G175*H175*'ERR &amp; Sensitivity Analysis'!$G$15</f>
        <v>20500</v>
      </c>
      <c r="D175" s="564"/>
      <c r="E175" s="564"/>
      <c r="F175" s="553" t="s">
        <v>1084</v>
      </c>
      <c r="G175" s="645" t="n">
        <f aca="false">+DATA!C203*1000</f>
        <v>20500</v>
      </c>
      <c r="H175" s="579" t="n">
        <f aca="false">'ERR &amp; Sensitivity Analysis'!G15</f>
        <v>1</v>
      </c>
      <c r="J175" s="637" t="n">
        <v>1</v>
      </c>
    </row>
    <row r="176" customFormat="false" ht="12.75" hidden="false" customHeight="false" outlineLevel="0" collapsed="false">
      <c r="B176" s="553" t="s">
        <v>1064</v>
      </c>
      <c r="C176" s="644" t="n">
        <f aca="false">G176*H176*'ERR &amp; Sensitivity Analysis'!$G$15</f>
        <v>60000</v>
      </c>
      <c r="D176" s="564"/>
      <c r="E176" s="564"/>
      <c r="F176" s="553" t="s">
        <v>1064</v>
      </c>
      <c r="G176" s="645" t="n">
        <f aca="false">+DATA!F254*1000</f>
        <v>60000</v>
      </c>
      <c r="H176" s="579" t="n">
        <v>1</v>
      </c>
      <c r="J176" s="637" t="n">
        <v>1</v>
      </c>
    </row>
    <row r="177" customFormat="false" ht="12.75" hidden="false" customHeight="false" outlineLevel="0" collapsed="false">
      <c r="B177" s="553" t="s">
        <v>1065</v>
      </c>
      <c r="C177" s="644" t="n">
        <f aca="false">G177*H177*'ERR &amp; Sensitivity Analysis'!$G$15</f>
        <v>0</v>
      </c>
      <c r="D177" s="564"/>
      <c r="E177" s="564"/>
      <c r="F177" s="553" t="s">
        <v>1065</v>
      </c>
      <c r="G177" s="645"/>
      <c r="H177" s="579" t="n">
        <v>1</v>
      </c>
      <c r="J177" s="637" t="n">
        <f aca="false">3.25/2.5</f>
        <v>1.3</v>
      </c>
    </row>
    <row r="178" customFormat="false" ht="12.75" hidden="false" customHeight="false" outlineLevel="0" collapsed="false">
      <c r="B178" s="545" t="s">
        <v>1034</v>
      </c>
      <c r="C178" s="644" t="n">
        <f aca="false">G178*H178</f>
        <v>2020</v>
      </c>
      <c r="D178" s="564"/>
      <c r="E178" s="564"/>
      <c r="F178" s="545" t="s">
        <v>1034</v>
      </c>
      <c r="G178" s="645" t="n">
        <f aca="false">+DATA!F260*1000</f>
        <v>2020</v>
      </c>
      <c r="H178" s="579" t="n">
        <v>1</v>
      </c>
      <c r="J178" s="637" t="n">
        <v>1</v>
      </c>
    </row>
    <row r="179" customFormat="false" ht="12.75" hidden="false" customHeight="false" outlineLevel="0" collapsed="false">
      <c r="B179" s="545" t="s">
        <v>1035</v>
      </c>
      <c r="C179" s="644" t="n">
        <f aca="false">G179*H179</f>
        <v>3960</v>
      </c>
      <c r="D179" s="567"/>
      <c r="E179" s="567"/>
      <c r="F179" s="545" t="s">
        <v>1035</v>
      </c>
      <c r="G179" s="645" t="n">
        <f aca="false">+DATA!F259*1000</f>
        <v>3960</v>
      </c>
      <c r="H179" s="579" t="n">
        <v>1</v>
      </c>
      <c r="J179" s="637" t="n">
        <v>1</v>
      </c>
    </row>
    <row r="180" customFormat="false" ht="25.5" hidden="false" customHeight="false" outlineLevel="0" collapsed="false">
      <c r="B180" s="619" t="s">
        <v>1066</v>
      </c>
      <c r="C180" s="551"/>
      <c r="D180" s="564"/>
      <c r="E180" s="564"/>
      <c r="F180" s="619" t="s">
        <v>1066</v>
      </c>
      <c r="G180" s="619"/>
      <c r="H180" s="580"/>
      <c r="J180" s="580"/>
    </row>
    <row r="181" customFormat="false" ht="12.75" hidden="false" customHeight="false" outlineLevel="0" collapsed="false">
      <c r="B181" s="610" t="s">
        <v>1067</v>
      </c>
      <c r="C181" s="551"/>
      <c r="D181" s="564"/>
      <c r="E181" s="564"/>
      <c r="F181" s="610" t="s">
        <v>1067</v>
      </c>
      <c r="G181" s="619"/>
    </row>
    <row r="182" customFormat="false" ht="18" hidden="false" customHeight="true" outlineLevel="0" collapsed="false">
      <c r="B182" s="621" t="s">
        <v>1038</v>
      </c>
      <c r="C182" s="644" t="n">
        <f aca="false">G182*H182*'ERR &amp; Sensitivity Analysis'!$G$15</f>
        <v>7593.60465116279</v>
      </c>
      <c r="D182" s="564"/>
      <c r="E182" s="564"/>
      <c r="F182" s="621" t="s">
        <v>1038</v>
      </c>
      <c r="G182" s="645" t="n">
        <f aca="false">+DATA!C352</f>
        <v>7593.60465116279</v>
      </c>
      <c r="H182" s="579" t="n">
        <v>1</v>
      </c>
      <c r="J182" s="637" t="n">
        <v>0.8</v>
      </c>
    </row>
    <row r="183" customFormat="false" ht="12.75" hidden="false" customHeight="false" outlineLevel="0" collapsed="false">
      <c r="B183" s="621" t="s">
        <v>1039</v>
      </c>
      <c r="C183" s="644" t="n">
        <f aca="false">G183*H183*'ERR &amp; Sensitivity Analysis'!$G$15</f>
        <v>1162.23205225774</v>
      </c>
      <c r="D183" s="564"/>
      <c r="E183" s="564"/>
      <c r="F183" s="621" t="s">
        <v>1039</v>
      </c>
      <c r="G183" s="645" t="n">
        <f aca="false">+DATA!C353</f>
        <v>1162.23205225774</v>
      </c>
      <c r="H183" s="579" t="n">
        <v>1</v>
      </c>
      <c r="J183" s="637" t="n">
        <v>0.8</v>
      </c>
    </row>
    <row r="184" customFormat="false" ht="12.75" hidden="false" customHeight="false" outlineLevel="0" collapsed="false">
      <c r="B184" s="621" t="s">
        <v>1040</v>
      </c>
      <c r="C184" s="644" t="n">
        <f aca="false">G184*H184*'ERR &amp; Sensitivity Analysis'!$G$15</f>
        <v>1040.12830652925</v>
      </c>
      <c r="F184" s="621" t="s">
        <v>1040</v>
      </c>
      <c r="G184" s="645" t="n">
        <f aca="false">+DATA!C354</f>
        <v>1040.12830652925</v>
      </c>
      <c r="H184" s="579" t="n">
        <v>1</v>
      </c>
      <c r="J184" s="637" t="n">
        <v>0.8</v>
      </c>
    </row>
    <row r="185" customFormat="false" ht="12.75" hidden="false" customHeight="false" outlineLevel="0" collapsed="false">
      <c r="B185" s="621" t="s">
        <v>1068</v>
      </c>
      <c r="C185" s="644" t="n">
        <f aca="false">G185*H185*'ERR &amp; Sensitivity Analysis'!$G$15</f>
        <v>475</v>
      </c>
      <c r="F185" s="621" t="s">
        <v>1068</v>
      </c>
      <c r="G185" s="645" t="n">
        <f aca="false">+DATA!C355</f>
        <v>475</v>
      </c>
      <c r="H185" s="579" t="n">
        <v>1</v>
      </c>
      <c r="J185" s="637" t="n">
        <v>0.8</v>
      </c>
    </row>
    <row r="186" customFormat="false" ht="12.75" hidden="false" customHeight="false" outlineLevel="0" collapsed="false">
      <c r="B186" s="610" t="s">
        <v>1069</v>
      </c>
      <c r="C186" s="545"/>
      <c r="F186" s="610" t="s">
        <v>1069</v>
      </c>
    </row>
    <row r="187" customFormat="false" ht="12.75" hidden="false" customHeight="false" outlineLevel="0" collapsed="false">
      <c r="B187" s="621" t="s">
        <v>1070</v>
      </c>
      <c r="C187" s="644" t="n">
        <f aca="false">G187*H187*'ERR &amp; Sensitivity Analysis'!$G$15</f>
        <v>2.75</v>
      </c>
      <c r="F187" s="621" t="s">
        <v>1070</v>
      </c>
      <c r="G187" s="646" t="n">
        <f aca="false">+DATA!I322</f>
        <v>2.75</v>
      </c>
      <c r="H187" s="579" t="n">
        <v>1</v>
      </c>
      <c r="J187" s="637" t="n">
        <v>0.8</v>
      </c>
    </row>
    <row r="188" customFormat="false" ht="12.75" hidden="false" customHeight="false" outlineLevel="0" collapsed="false">
      <c r="B188" s="621" t="s">
        <v>1071</v>
      </c>
      <c r="C188" s="644" t="n">
        <f aca="false">G188*H188*'ERR &amp; Sensitivity Analysis'!$G$15</f>
        <v>60</v>
      </c>
      <c r="F188" s="621" t="s">
        <v>1071</v>
      </c>
      <c r="G188" s="646" t="n">
        <f aca="false">+DATA!I323</f>
        <v>60</v>
      </c>
      <c r="H188" s="579" t="n">
        <v>1</v>
      </c>
      <c r="J188" s="637" t="n">
        <v>0.8</v>
      </c>
    </row>
    <row r="189" customFormat="false" ht="12.75" hidden="false" customHeight="false" outlineLevel="0" collapsed="false">
      <c r="B189" s="545" t="s">
        <v>1072</v>
      </c>
      <c r="C189" s="644" t="n">
        <f aca="false">G189*H189*'ERR &amp; Sensitivity Analysis'!$G$15</f>
        <v>3.25</v>
      </c>
      <c r="F189" s="545" t="s">
        <v>1072</v>
      </c>
      <c r="G189" s="646" t="n">
        <f aca="false">+DATA!I324</f>
        <v>3.25</v>
      </c>
      <c r="H189" s="579" t="n">
        <v>1</v>
      </c>
      <c r="J189" s="637" t="n">
        <v>0.8</v>
      </c>
    </row>
    <row r="190" customFormat="false" ht="12.75" hidden="false" customHeight="false" outlineLevel="0" collapsed="false">
      <c r="B190" s="545" t="s">
        <v>1073</v>
      </c>
      <c r="C190" s="644" t="n">
        <f aca="false">G190*H190*'ERR &amp; Sensitivity Analysis'!$G$15</f>
        <v>250</v>
      </c>
      <c r="F190" s="545" t="s">
        <v>1073</v>
      </c>
      <c r="G190" s="646" t="n">
        <f aca="false">+DATA!I325</f>
        <v>250</v>
      </c>
      <c r="H190" s="579" t="n">
        <v>1</v>
      </c>
      <c r="J190" s="637" t="n">
        <v>0.8</v>
      </c>
    </row>
    <row r="195" customFormat="false" ht="12.75" hidden="false" customHeight="false" outlineLevel="0" collapsed="false">
      <c r="B195" s="548" t="s">
        <v>1085</v>
      </c>
      <c r="C195" s="543"/>
      <c r="D195" s="543"/>
      <c r="E195" s="543"/>
      <c r="F195" s="543"/>
      <c r="G195" s="543"/>
      <c r="H195" s="543"/>
      <c r="I195" s="543"/>
      <c r="J195" s="543"/>
      <c r="K195" s="543"/>
      <c r="L195" s="543"/>
      <c r="M195" s="543"/>
      <c r="N195" s="543"/>
      <c r="O195" s="543"/>
      <c r="P195" s="543"/>
      <c r="Q195" s="543"/>
      <c r="R195" s="543"/>
      <c r="S195" s="543"/>
      <c r="T195" s="543"/>
      <c r="U195" s="543"/>
      <c r="V195" s="543"/>
    </row>
    <row r="196" customFormat="false" ht="25.5" hidden="false" customHeight="true" outlineLevel="0" collapsed="false">
      <c r="B196" s="543"/>
      <c r="C196" s="548" t="s">
        <v>1021</v>
      </c>
      <c r="D196" s="548"/>
      <c r="E196" s="548"/>
      <c r="F196" s="548"/>
      <c r="G196" s="548"/>
      <c r="H196" s="548"/>
      <c r="I196" s="548"/>
      <c r="J196" s="548"/>
      <c r="K196" s="582" t="s">
        <v>1022</v>
      </c>
      <c r="L196" s="605"/>
      <c r="M196" s="605"/>
      <c r="N196" s="605"/>
      <c r="O196" s="605"/>
      <c r="P196" s="605"/>
      <c r="Q196" s="605"/>
      <c r="R196" s="605"/>
      <c r="S196" s="605"/>
      <c r="T196" s="605"/>
      <c r="U196" s="605"/>
      <c r="V196" s="605"/>
      <c r="W196" s="605"/>
      <c r="X196" s="605"/>
      <c r="Y196" s="605"/>
      <c r="Z196" s="605"/>
      <c r="AA196" s="605"/>
      <c r="AB196" s="605"/>
      <c r="AC196" s="605"/>
      <c r="AD196" s="605"/>
    </row>
    <row r="197" customFormat="false" ht="12.75" hidden="false" customHeight="false" outlineLevel="0" collapsed="false">
      <c r="B197" s="548"/>
      <c r="C197" s="548" t="s">
        <v>990</v>
      </c>
      <c r="D197" s="548" t="n">
        <v>2</v>
      </c>
      <c r="E197" s="548" t="n">
        <v>3</v>
      </c>
      <c r="F197" s="548" t="n">
        <v>4</v>
      </c>
      <c r="G197" s="548" t="n">
        <v>5</v>
      </c>
      <c r="H197" s="550" t="s">
        <v>1024</v>
      </c>
      <c r="I197" s="550" t="s">
        <v>1025</v>
      </c>
      <c r="J197" s="550" t="s">
        <v>1026</v>
      </c>
      <c r="K197" s="548" t="s">
        <v>990</v>
      </c>
      <c r="L197" s="548" t="n">
        <v>2</v>
      </c>
      <c r="M197" s="548" t="n">
        <v>3</v>
      </c>
      <c r="N197" s="548" t="n">
        <v>4</v>
      </c>
      <c r="O197" s="548" t="n">
        <v>5</v>
      </c>
      <c r="P197" s="548" t="n">
        <v>6</v>
      </c>
      <c r="Q197" s="548" t="n">
        <v>7</v>
      </c>
      <c r="R197" s="548" t="n">
        <v>8</v>
      </c>
      <c r="S197" s="548" t="n">
        <v>9</v>
      </c>
      <c r="T197" s="548" t="n">
        <v>10</v>
      </c>
      <c r="U197" s="548" t="n">
        <v>11</v>
      </c>
      <c r="V197" s="548" t="n">
        <v>12</v>
      </c>
      <c r="W197" s="548" t="n">
        <v>13</v>
      </c>
      <c r="X197" s="548" t="n">
        <v>14</v>
      </c>
      <c r="Y197" s="548" t="n">
        <v>15</v>
      </c>
      <c r="Z197" s="548" t="n">
        <v>16</v>
      </c>
      <c r="AA197" s="548" t="n">
        <v>17</v>
      </c>
      <c r="AB197" s="548" t="n">
        <v>18</v>
      </c>
      <c r="AC197" s="548" t="n">
        <v>19</v>
      </c>
      <c r="AD197" s="550" t="s">
        <v>1005</v>
      </c>
    </row>
    <row r="198" customFormat="false" ht="14.25" hidden="false" customHeight="false" outlineLevel="0" collapsed="false">
      <c r="B198" s="562" t="s">
        <v>1086</v>
      </c>
      <c r="C198" s="647" t="n">
        <f aca="false">SUM(C199:C210)</f>
        <v>92770.5675473763</v>
      </c>
      <c r="D198" s="647" t="n">
        <f aca="false">SUM(D199:D210)</f>
        <v>92770.5675473763</v>
      </c>
      <c r="E198" s="647" t="n">
        <f aca="false">SUM(E199:E210)</f>
        <v>92770.5675473763</v>
      </c>
      <c r="F198" s="647" t="n">
        <f aca="false">SUM(F199:F210)</f>
        <v>92770.5675473763</v>
      </c>
      <c r="G198" s="647" t="n">
        <f aca="false">SUM(G199:G210)</f>
        <v>92770.5675473763</v>
      </c>
      <c r="H198" s="647" t="n">
        <f aca="false">SUM(H199:H210)</f>
        <v>463852.837736881</v>
      </c>
      <c r="I198" s="647" t="n">
        <f aca="false">SUM(I199:I210)</f>
        <v>927705.675473763</v>
      </c>
      <c r="J198" s="647" t="n">
        <f aca="false">SUM(J199:J210)</f>
        <v>927705.675473763</v>
      </c>
      <c r="K198" s="647" t="n">
        <f aca="false">SUM(K199:K210)</f>
        <v>92770.5675473763</v>
      </c>
      <c r="L198" s="647" t="n">
        <f aca="false">SUM(L199:L210)</f>
        <v>92770.5675473763</v>
      </c>
      <c r="M198" s="647" t="n">
        <f aca="false">SUM(M199:M210)</f>
        <v>92770.5675473763</v>
      </c>
      <c r="N198" s="647" t="n">
        <f aca="false">SUM(N199:N210)</f>
        <v>92770.5675473763</v>
      </c>
      <c r="O198" s="647" t="n">
        <f aca="false">SUM(O199:O210)</f>
        <v>92770.5675473763</v>
      </c>
      <c r="P198" s="647" t="n">
        <f aca="false">SUM(P199:P210)</f>
        <v>93147.9591143203</v>
      </c>
      <c r="Q198" s="647" t="n">
        <f aca="false">SUM(Q199:Q210)</f>
        <v>93918.6098877569</v>
      </c>
      <c r="R198" s="647" t="n">
        <f aca="false">SUM(R199:R210)</f>
        <v>95099.0814601121</v>
      </c>
      <c r="S198" s="647" t="n">
        <f aca="false">SUM(S199:S210)</f>
        <v>96706.6608387665</v>
      </c>
      <c r="T198" s="647" t="n">
        <f aca="false">SUM(T199:T210)</f>
        <v>98759.3933799694</v>
      </c>
      <c r="U198" s="647" t="n">
        <f aca="false">SUM(U199:U210)</f>
        <v>101276.117265275</v>
      </c>
      <c r="V198" s="647" t="n">
        <f aca="false">SUM(V199:V210)</f>
        <v>104276.499594651</v>
      </c>
      <c r="W198" s="647" t="n">
        <f aca="false">SUM(W199:W210)</f>
        <v>107781.07417405</v>
      </c>
      <c r="X198" s="647" t="n">
        <f aca="false">SUM(X199:X210)</f>
        <v>111811.281079065</v>
      </c>
      <c r="Y198" s="647" t="n">
        <f aca="false">SUM(Y199:Y210)</f>
        <v>116389.508080279</v>
      </c>
      <c r="Z198" s="647" t="n">
        <f aca="false">SUM(Z199:Z210)</f>
        <v>121539.134020179</v>
      </c>
      <c r="AA198" s="647" t="n">
        <f aca="false">SUM(AA199:AA210)</f>
        <v>127284.574235864</v>
      </c>
      <c r="AB198" s="647" t="n">
        <f aca="false">SUM(AB199:AB210)</f>
        <v>133651.328126495</v>
      </c>
      <c r="AC198" s="647" t="n">
        <f aca="false">SUM(AC199:AC210)</f>
        <v>140666.028969246</v>
      </c>
      <c r="AD198" s="647" t="n">
        <f aca="false">SUM(AD199:AD210)</f>
        <v>148356.4960927</v>
      </c>
    </row>
    <row r="199" customFormat="false" ht="12.75" hidden="false" customHeight="false" outlineLevel="0" collapsed="false">
      <c r="B199" s="562" t="s">
        <v>1057</v>
      </c>
      <c r="C199" s="562"/>
      <c r="D199" s="562"/>
      <c r="E199" s="562"/>
      <c r="F199" s="562"/>
      <c r="G199" s="562"/>
      <c r="H199" s="562"/>
      <c r="I199" s="562"/>
      <c r="J199" s="562"/>
      <c r="K199" s="562"/>
      <c r="L199" s="562"/>
      <c r="M199" s="562"/>
      <c r="N199" s="562"/>
      <c r="O199" s="562"/>
      <c r="P199" s="562"/>
      <c r="Q199" s="562"/>
      <c r="R199" s="562"/>
      <c r="S199" s="562"/>
      <c r="T199" s="562"/>
      <c r="U199" s="562"/>
      <c r="V199" s="562"/>
      <c r="W199" s="562"/>
      <c r="X199" s="562"/>
      <c r="Y199" s="562"/>
      <c r="Z199" s="562"/>
      <c r="AA199" s="562"/>
      <c r="AB199" s="562"/>
      <c r="AC199" s="562"/>
      <c r="AD199" s="562"/>
    </row>
    <row r="200" customFormat="false" ht="12.75" hidden="false" customHeight="false" outlineLevel="0" collapsed="false">
      <c r="B200" s="553" t="s">
        <v>1058</v>
      </c>
      <c r="C200" s="648" t="n">
        <f aca="false">+$C169*C136</f>
        <v>3862.6143423267</v>
      </c>
      <c r="D200" s="648" t="n">
        <f aca="false">+$C169*D136</f>
        <v>3862.6143423267</v>
      </c>
      <c r="E200" s="648" t="n">
        <f aca="false">+$C169*E136</f>
        <v>3862.6143423267</v>
      </c>
      <c r="F200" s="648" t="n">
        <f aca="false">+$C169*F136</f>
        <v>3862.6143423267</v>
      </c>
      <c r="G200" s="648" t="n">
        <f aca="false">+$C169*G136</f>
        <v>3862.6143423267</v>
      </c>
      <c r="H200" s="648" t="n">
        <f aca="false">+$C169*H136</f>
        <v>19313.0717116335</v>
      </c>
      <c r="I200" s="648" t="n">
        <f aca="false">+$C169*I136</f>
        <v>38626.143423267</v>
      </c>
      <c r="J200" s="648" t="n">
        <f aca="false">+$C169*J136</f>
        <v>38626.143423267</v>
      </c>
      <c r="K200" s="648" t="n">
        <f aca="false">+$C169*K136</f>
        <v>3862.6143423267</v>
      </c>
      <c r="L200" s="648" t="n">
        <f aca="false">+$C169*L136</f>
        <v>3862.6143423267</v>
      </c>
      <c r="M200" s="648" t="n">
        <f aca="false">+$C169*M136</f>
        <v>3862.6143423267</v>
      </c>
      <c r="N200" s="648" t="n">
        <f aca="false">+$C169*N136</f>
        <v>3862.6143423267</v>
      </c>
      <c r="O200" s="648" t="n">
        <f aca="false">+$C169*O136</f>
        <v>3862.6143423267</v>
      </c>
      <c r="P200" s="648" t="n">
        <f aca="false">+$C169*P136</f>
        <v>3862.6143423267</v>
      </c>
      <c r="Q200" s="648" t="n">
        <f aca="false">+$C169*Q136</f>
        <v>3862.6143423267</v>
      </c>
      <c r="R200" s="648" t="n">
        <f aca="false">+$C169*R136</f>
        <v>3862.6143423267</v>
      </c>
      <c r="S200" s="648" t="n">
        <f aca="false">+$C169*S136</f>
        <v>3862.6143423267</v>
      </c>
      <c r="T200" s="648" t="n">
        <f aca="false">+$C169*T136</f>
        <v>3862.6143423267</v>
      </c>
      <c r="U200" s="648" t="n">
        <f aca="false">+$C169*U136</f>
        <v>3862.6143423267</v>
      </c>
      <c r="V200" s="648" t="n">
        <f aca="false">+$C169*V136</f>
        <v>3862.6143423267</v>
      </c>
      <c r="W200" s="648" t="n">
        <f aca="false">+$C169*W136</f>
        <v>3862.6143423267</v>
      </c>
      <c r="X200" s="648" t="n">
        <f aca="false">+$C169*X136</f>
        <v>3862.6143423267</v>
      </c>
      <c r="Y200" s="648" t="n">
        <f aca="false">+$C169*Y136</f>
        <v>3862.6143423267</v>
      </c>
      <c r="Z200" s="648" t="n">
        <f aca="false">+$C169*Z136</f>
        <v>3862.6143423267</v>
      </c>
      <c r="AA200" s="648" t="n">
        <f aca="false">+$C169*AA136</f>
        <v>3862.6143423267</v>
      </c>
      <c r="AB200" s="648" t="n">
        <f aca="false">+$C169*AB136</f>
        <v>3862.6143423267</v>
      </c>
      <c r="AC200" s="648" t="n">
        <f aca="false">+$C169*AC136</f>
        <v>3862.6143423267</v>
      </c>
      <c r="AD200" s="648" t="n">
        <f aca="false">+$C169*AD136</f>
        <v>3862.6143423267</v>
      </c>
    </row>
    <row r="201" customFormat="false" ht="12.75" hidden="false" customHeight="false" outlineLevel="0" collapsed="false">
      <c r="B201" s="545" t="s">
        <v>1059</v>
      </c>
      <c r="C201" s="648" t="n">
        <f aca="false">+$C170*C137</f>
        <v>2938.55749739097</v>
      </c>
      <c r="D201" s="648" t="n">
        <f aca="false">+$C170*D137</f>
        <v>2938.55749739097</v>
      </c>
      <c r="E201" s="648" t="n">
        <f aca="false">+$C170*E137</f>
        <v>2938.55749739097</v>
      </c>
      <c r="F201" s="648" t="n">
        <f aca="false">+$C170*F137</f>
        <v>2938.55749739097</v>
      </c>
      <c r="G201" s="648" t="n">
        <f aca="false">+$C170*G137</f>
        <v>2938.55749739097</v>
      </c>
      <c r="H201" s="648" t="n">
        <f aca="false">+$C170*H137</f>
        <v>14692.7874869549</v>
      </c>
      <c r="I201" s="648" t="n">
        <f aca="false">+$C170*I137</f>
        <v>29385.5749739097</v>
      </c>
      <c r="J201" s="648" t="n">
        <f aca="false">+$C170*J137</f>
        <v>29385.5749739097</v>
      </c>
      <c r="K201" s="648" t="n">
        <f aca="false">+$C170*K137</f>
        <v>2938.55749739097</v>
      </c>
      <c r="L201" s="648" t="n">
        <f aca="false">+$C170*L137</f>
        <v>2938.55749739097</v>
      </c>
      <c r="M201" s="648" t="n">
        <f aca="false">+$C170*M137</f>
        <v>2938.55749739097</v>
      </c>
      <c r="N201" s="648" t="n">
        <f aca="false">+$C170*N137</f>
        <v>2938.55749739097</v>
      </c>
      <c r="O201" s="648" t="n">
        <f aca="false">+$C170*O137</f>
        <v>2938.55749739097</v>
      </c>
      <c r="P201" s="648" t="n">
        <f aca="false">+$C170*P137</f>
        <v>2938.55749739097</v>
      </c>
      <c r="Q201" s="648" t="n">
        <f aca="false">+$C170*Q137</f>
        <v>2938.55749739097</v>
      </c>
      <c r="R201" s="648" t="n">
        <f aca="false">+$C170*R137</f>
        <v>2938.55749739097</v>
      </c>
      <c r="S201" s="648" t="n">
        <f aca="false">+$C170*S137</f>
        <v>2938.55749739097</v>
      </c>
      <c r="T201" s="648" t="n">
        <f aca="false">+$C170*T137</f>
        <v>2938.55749739097</v>
      </c>
      <c r="U201" s="648" t="n">
        <f aca="false">+$C170*U137</f>
        <v>2938.55749739097</v>
      </c>
      <c r="V201" s="648" t="n">
        <f aca="false">+$C170*V137</f>
        <v>2938.55749739097</v>
      </c>
      <c r="W201" s="648" t="n">
        <f aca="false">+$C170*W137</f>
        <v>2938.55749739097</v>
      </c>
      <c r="X201" s="648" t="n">
        <f aca="false">+$C170*X137</f>
        <v>2938.55749739097</v>
      </c>
      <c r="Y201" s="648" t="n">
        <f aca="false">+$C170*Y137</f>
        <v>2938.55749739097</v>
      </c>
      <c r="Z201" s="648" t="n">
        <f aca="false">+$C170*Z137</f>
        <v>2938.55749739097</v>
      </c>
      <c r="AA201" s="648" t="n">
        <f aca="false">+$C170*AA137</f>
        <v>2938.55749739097</v>
      </c>
      <c r="AB201" s="648" t="n">
        <f aca="false">+$C170*AB137</f>
        <v>2938.55749739097</v>
      </c>
      <c r="AC201" s="648" t="n">
        <f aca="false">+$C170*AC137</f>
        <v>2938.55749739097</v>
      </c>
      <c r="AD201" s="648" t="n">
        <f aca="false">+$C170*AD137</f>
        <v>2938.55749739097</v>
      </c>
    </row>
    <row r="202" customFormat="false" ht="12.75" hidden="false" customHeight="false" outlineLevel="0" collapsed="false">
      <c r="B202" s="545" t="s">
        <v>1030</v>
      </c>
      <c r="C202" s="648" t="n">
        <f aca="false">+$G171*C138</f>
        <v>1780.94393781271</v>
      </c>
      <c r="D202" s="648" t="n">
        <f aca="false">+$G171*D138</f>
        <v>1780.94393781271</v>
      </c>
      <c r="E202" s="648" t="n">
        <f aca="false">+$G171*E138</f>
        <v>1780.94393781271</v>
      </c>
      <c r="F202" s="648" t="n">
        <f aca="false">+$G171*F138</f>
        <v>1780.94393781271</v>
      </c>
      <c r="G202" s="648" t="n">
        <f aca="false">+$G171*G138</f>
        <v>1780.94393781271</v>
      </c>
      <c r="H202" s="648" t="n">
        <f aca="false">+$G171*H138</f>
        <v>8904.71968906355</v>
      </c>
      <c r="I202" s="648" t="n">
        <f aca="false">+$G171*I138</f>
        <v>17809.4393781271</v>
      </c>
      <c r="J202" s="648" t="n">
        <f aca="false">+$G171*J138</f>
        <v>17809.4393781271</v>
      </c>
      <c r="K202" s="648" t="n">
        <f aca="false">+$G171*K138</f>
        <v>1780.94393781271</v>
      </c>
      <c r="L202" s="648" t="n">
        <f aca="false">+$G171*L138</f>
        <v>1780.94393781271</v>
      </c>
      <c r="M202" s="648" t="n">
        <f aca="false">+$G171*M138</f>
        <v>1780.94393781271</v>
      </c>
      <c r="N202" s="648" t="n">
        <f aca="false">+$G171*N138</f>
        <v>1780.94393781271</v>
      </c>
      <c r="O202" s="648" t="n">
        <f aca="false">+$G171*O138</f>
        <v>1780.94393781271</v>
      </c>
      <c r="P202" s="648" t="n">
        <f aca="false">+$G171*P138</f>
        <v>1780.94393781271</v>
      </c>
      <c r="Q202" s="648" t="n">
        <f aca="false">+$G171*Q138</f>
        <v>1780.94393781271</v>
      </c>
      <c r="R202" s="648" t="n">
        <f aca="false">+$G171*R138</f>
        <v>1780.94393781271</v>
      </c>
      <c r="S202" s="648" t="n">
        <f aca="false">+$G171*S138</f>
        <v>1780.94393781271</v>
      </c>
      <c r="T202" s="648" t="n">
        <f aca="false">+$G171*T138</f>
        <v>1780.94393781271</v>
      </c>
      <c r="U202" s="648" t="n">
        <f aca="false">+$G171*U138</f>
        <v>1780.94393781271</v>
      </c>
      <c r="V202" s="648" t="n">
        <f aca="false">+$G171*V138</f>
        <v>1780.94393781271</v>
      </c>
      <c r="W202" s="648" t="n">
        <f aca="false">+$G171*W138</f>
        <v>1780.94393781271</v>
      </c>
      <c r="X202" s="648" t="n">
        <f aca="false">+$G171*X138</f>
        <v>1780.94393781271</v>
      </c>
      <c r="Y202" s="648" t="n">
        <f aca="false">+$G171*Y138</f>
        <v>1780.94393781271</v>
      </c>
      <c r="Z202" s="648" t="n">
        <f aca="false">+$G171*Z138</f>
        <v>1780.94393781271</v>
      </c>
      <c r="AA202" s="648" t="n">
        <f aca="false">+$G171*AA138</f>
        <v>1780.94393781271</v>
      </c>
      <c r="AB202" s="648" t="n">
        <f aca="false">+$G171*AB138</f>
        <v>1780.94393781271</v>
      </c>
      <c r="AC202" s="648" t="n">
        <f aca="false">+$G171*AC138</f>
        <v>1780.94393781271</v>
      </c>
      <c r="AD202" s="648" t="n">
        <f aca="false">+$G171*AD138</f>
        <v>1780.94393781271</v>
      </c>
    </row>
    <row r="203" customFormat="false" ht="12.75" hidden="false" customHeight="false" outlineLevel="0" collapsed="false">
      <c r="B203" s="545" t="s">
        <v>1060</v>
      </c>
      <c r="C203" s="648" t="n">
        <f aca="false">+$C172*C139</f>
        <v>6.96949308302606</v>
      </c>
      <c r="D203" s="648" t="n">
        <f aca="false">+$C172*D139</f>
        <v>6.96949308302606</v>
      </c>
      <c r="E203" s="648" t="n">
        <f aca="false">+$C172*E139</f>
        <v>6.96949308302606</v>
      </c>
      <c r="F203" s="648" t="n">
        <f aca="false">+$C172*F139</f>
        <v>6.96949308302606</v>
      </c>
      <c r="G203" s="648" t="n">
        <f aca="false">+$C172*G139</f>
        <v>6.96949308302606</v>
      </c>
      <c r="H203" s="648" t="n">
        <f aca="false">+$C172*H139</f>
        <v>34.8474654151303</v>
      </c>
      <c r="I203" s="648" t="n">
        <f aca="false">+$C172*I139</f>
        <v>69.6949308302606</v>
      </c>
      <c r="J203" s="648" t="n">
        <f aca="false">+$C172*J139</f>
        <v>69.6949308302606</v>
      </c>
      <c r="K203" s="648" t="n">
        <f aca="false">+$C172*K139</f>
        <v>6.96949308302606</v>
      </c>
      <c r="L203" s="648" t="n">
        <f aca="false">+$C172*L139</f>
        <v>6.96949308302606</v>
      </c>
      <c r="M203" s="648" t="n">
        <f aca="false">+$C172*M139</f>
        <v>6.96949308302606</v>
      </c>
      <c r="N203" s="648" t="n">
        <f aca="false">+$C172*N139</f>
        <v>6.96949308302606</v>
      </c>
      <c r="O203" s="648" t="n">
        <f aca="false">+$C172*O139</f>
        <v>6.96949308302606</v>
      </c>
      <c r="P203" s="648" t="n">
        <f aca="false">+$C172*P139</f>
        <v>6.96949308302606</v>
      </c>
      <c r="Q203" s="648" t="n">
        <f aca="false">+$C172*Q139</f>
        <v>6.96949308302606</v>
      </c>
      <c r="R203" s="648" t="n">
        <f aca="false">+$C172*R139</f>
        <v>6.96949308302606</v>
      </c>
      <c r="S203" s="648" t="n">
        <f aca="false">+$C172*S139</f>
        <v>6.96949308302606</v>
      </c>
      <c r="T203" s="648" t="n">
        <f aca="false">+$C172*T139</f>
        <v>6.96949308302606</v>
      </c>
      <c r="U203" s="648" t="n">
        <f aca="false">+$C172*U139</f>
        <v>6.96949308302606</v>
      </c>
      <c r="V203" s="648" t="n">
        <f aca="false">+$C172*V139</f>
        <v>6.96949308302606</v>
      </c>
      <c r="W203" s="648" t="n">
        <f aca="false">+$C172*W139</f>
        <v>6.96949308302606</v>
      </c>
      <c r="X203" s="648" t="n">
        <f aca="false">+$C172*X139</f>
        <v>6.96949308302606</v>
      </c>
      <c r="Y203" s="648" t="n">
        <f aca="false">+$C172*Y139</f>
        <v>6.96949308302606</v>
      </c>
      <c r="Z203" s="648" t="n">
        <f aca="false">+$C172*Z139</f>
        <v>6.96949308302606</v>
      </c>
      <c r="AA203" s="648" t="n">
        <f aca="false">+$C172*AA139</f>
        <v>6.96949308302606</v>
      </c>
      <c r="AB203" s="648" t="n">
        <f aca="false">+$C172*AB139</f>
        <v>6.96949308302606</v>
      </c>
      <c r="AC203" s="648" t="n">
        <f aca="false">+$C172*AC139</f>
        <v>6.96949308302606</v>
      </c>
      <c r="AD203" s="648" t="n">
        <f aca="false">+$C172*AD139</f>
        <v>6.96949308302606</v>
      </c>
    </row>
    <row r="204" customFormat="false" ht="12.75" hidden="false" customHeight="false" outlineLevel="0" collapsed="false">
      <c r="B204" s="562" t="s">
        <v>1061</v>
      </c>
      <c r="C204" s="562"/>
      <c r="D204" s="562"/>
      <c r="E204" s="562"/>
      <c r="F204" s="562"/>
      <c r="G204" s="562"/>
      <c r="H204" s="562"/>
      <c r="I204" s="562"/>
      <c r="J204" s="562"/>
      <c r="K204" s="562"/>
      <c r="L204" s="562"/>
      <c r="M204" s="562"/>
      <c r="N204" s="562"/>
      <c r="O204" s="562"/>
      <c r="P204" s="562"/>
      <c r="Q204" s="562"/>
      <c r="R204" s="562"/>
      <c r="S204" s="562"/>
      <c r="T204" s="562"/>
      <c r="U204" s="562"/>
      <c r="V204" s="562"/>
      <c r="W204" s="562"/>
      <c r="X204" s="562"/>
      <c r="Y204" s="562"/>
      <c r="Z204" s="562"/>
      <c r="AA204" s="562"/>
      <c r="AB204" s="562"/>
      <c r="AC204" s="562"/>
      <c r="AD204" s="562"/>
    </row>
    <row r="205" customFormat="false" ht="12.75" hidden="false" customHeight="false" outlineLevel="0" collapsed="false">
      <c r="B205" s="553" t="s">
        <v>1062</v>
      </c>
      <c r="C205" s="648" t="n">
        <f aca="false">+$G174*(C141-C142)</f>
        <v>6011.06982115101</v>
      </c>
      <c r="D205" s="648" t="n">
        <f aca="false">+$G174*(D141-D142)</f>
        <v>6011.06982115101</v>
      </c>
      <c r="E205" s="648" t="n">
        <f aca="false">+$G174*(E141-E142)</f>
        <v>6011.06982115101</v>
      </c>
      <c r="F205" s="648" t="n">
        <f aca="false">+$G174*(F141-F142)</f>
        <v>6011.06982115101</v>
      </c>
      <c r="G205" s="648" t="n">
        <f aca="false">+$G174*(G141-G142)</f>
        <v>6011.06982115101</v>
      </c>
      <c r="H205" s="648" t="n">
        <f aca="false">+$G174*(H141-H142)</f>
        <v>30055.3491057551</v>
      </c>
      <c r="I205" s="648" t="n">
        <f aca="false">+$G174*(I141-I142)</f>
        <v>60110.6982115101</v>
      </c>
      <c r="J205" s="648" t="n">
        <f aca="false">+$G174*(J141-J142)</f>
        <v>60110.6982115101</v>
      </c>
      <c r="K205" s="648" t="n">
        <f aca="false">+$C$174*(K141-K142)</f>
        <v>6011.06982115101</v>
      </c>
      <c r="L205" s="648" t="n">
        <f aca="false">+$C$174*(L141-L142)</f>
        <v>6011.06982115101</v>
      </c>
      <c r="M205" s="648" t="n">
        <f aca="false">+$C$174*(M141-M142)</f>
        <v>6011.06982115101</v>
      </c>
      <c r="N205" s="648" t="n">
        <f aca="false">+$C$174*(N141-N142)</f>
        <v>6011.06982115101</v>
      </c>
      <c r="O205" s="648" t="n">
        <f aca="false">+$C$174*(O141-O142)</f>
        <v>6011.06982115101</v>
      </c>
      <c r="P205" s="648" t="n">
        <f aca="false">+$C$174*(P141-P142)</f>
        <v>6046.9841742735</v>
      </c>
      <c r="Q205" s="648" t="n">
        <f aca="false">+$C$174*(Q141-Q142)</f>
        <v>6120.32291958632</v>
      </c>
      <c r="R205" s="648" t="n">
        <f aca="false">+$C$174*(R141-R142)</f>
        <v>6232.66213597084</v>
      </c>
      <c r="S205" s="648" t="n">
        <f aca="false">+$C$174*(S141-S142)</f>
        <v>6385.64693620083</v>
      </c>
      <c r="T205" s="648" t="n">
        <f aca="false">+$C$174*(T141-T142)</f>
        <v>6580.99460108839</v>
      </c>
      <c r="U205" s="648" t="n">
        <f aca="false">+$C$174*(U141-U142)</f>
        <v>6820.49786042344</v>
      </c>
      <c r="V205" s="648" t="n">
        <f aca="false">+$C$174*(V141-V142)</f>
        <v>7106.02832776332</v>
      </c>
      <c r="W205" s="648" t="n">
        <f aca="false">+$C$174*(W141-W142)</f>
        <v>7439.54009647568</v>
      </c>
      <c r="X205" s="648" t="n">
        <f aca="false">+$C$174*(X141-X142)</f>
        <v>7823.0735048012</v>
      </c>
      <c r="Y205" s="648" t="n">
        <f aca="false">+$C$174*(Y141-Y142)</f>
        <v>8258.75907808506</v>
      </c>
      <c r="Z205" s="648" t="n">
        <f aca="false">+$C$174*(Z141-Z142)</f>
        <v>8748.82165672684</v>
      </c>
      <c r="AA205" s="648" t="n">
        <f aca="false">+$C$174*(AA141-AA142)</f>
        <v>9295.58471881944</v>
      </c>
      <c r="AB205" s="648" t="n">
        <f aca="false">+$C$174*(AB141-AB142)</f>
        <v>9901.47490689023</v>
      </c>
      <c r="AC205" s="648" t="n">
        <f aca="false">+$C$174*(AC141-AC142)</f>
        <v>10569.0267686215</v>
      </c>
      <c r="AD205" s="648" t="n">
        <f aca="false">+$C$174*(AD141-AD142)</f>
        <v>11300.8877219149</v>
      </c>
    </row>
    <row r="206" customFormat="false" ht="12.75" hidden="false" customHeight="false" outlineLevel="0" collapsed="false">
      <c r="B206" s="553" t="s">
        <v>1084</v>
      </c>
      <c r="C206" s="648" t="n">
        <f aca="false">+$G175*C142</f>
        <v>57153.8450828574</v>
      </c>
      <c r="D206" s="648" t="n">
        <f aca="false">+$G175*D142</f>
        <v>57153.8450828574</v>
      </c>
      <c r="E206" s="648" t="n">
        <f aca="false">+$G175*E142</f>
        <v>57153.8450828574</v>
      </c>
      <c r="F206" s="648" t="n">
        <f aca="false">+$G175*F142</f>
        <v>57153.8450828574</v>
      </c>
      <c r="G206" s="648" t="n">
        <f aca="false">+$G175*G142</f>
        <v>57153.8450828574</v>
      </c>
      <c r="H206" s="648" t="n">
        <f aca="false">+$G175*H142</f>
        <v>285769.225414287</v>
      </c>
      <c r="I206" s="648" t="n">
        <f aca="false">+$G175*I142</f>
        <v>571538.450828574</v>
      </c>
      <c r="J206" s="648" t="n">
        <f aca="false">+$G175*J142</f>
        <v>571538.450828574</v>
      </c>
      <c r="K206" s="648" t="n">
        <f aca="false">+$C175*K142</f>
        <v>57153.8450828574</v>
      </c>
      <c r="L206" s="648" t="n">
        <f aca="false">+$C175*L142</f>
        <v>57153.8450828574</v>
      </c>
      <c r="M206" s="648" t="n">
        <f aca="false">+$C175*M142</f>
        <v>57153.8450828574</v>
      </c>
      <c r="N206" s="648" t="n">
        <f aca="false">+$C175*N142</f>
        <v>57153.8450828574</v>
      </c>
      <c r="O206" s="648" t="n">
        <f aca="false">+$C175*O142</f>
        <v>57153.8450828574</v>
      </c>
      <c r="P206" s="648" t="n">
        <f aca="false">+$C175*P142</f>
        <v>57495.3222966789</v>
      </c>
      <c r="Q206" s="648" t="n">
        <f aca="false">+$C175*Q142</f>
        <v>58192.6343248026</v>
      </c>
      <c r="R206" s="648" t="n">
        <f aca="false">+$C175*R142</f>
        <v>59260.7666807733</v>
      </c>
      <c r="S206" s="648" t="n">
        <f aca="false">+$C175*S142</f>
        <v>60715.3612591977</v>
      </c>
      <c r="T206" s="648" t="n">
        <f aca="false">+$C175*T142</f>
        <v>62572.7461355131</v>
      </c>
      <c r="U206" s="648" t="n">
        <f aca="false">+$C175*U142</f>
        <v>64849.9667614837</v>
      </c>
      <c r="V206" s="648" t="n">
        <f aca="false">+$C175*V142</f>
        <v>67564.8186235197</v>
      </c>
      <c r="W206" s="648" t="n">
        <f aca="false">+$C175*W142</f>
        <v>70735.8814342068</v>
      </c>
      <c r="X206" s="648" t="n">
        <f aca="false">+$C175*X142</f>
        <v>74382.5549308955</v>
      </c>
      <c r="Y206" s="648" t="n">
        <f aca="false">+$C175*Y142</f>
        <v>78525.0963588262</v>
      </c>
      <c r="Z206" s="648" t="n">
        <f aca="false">+$C175*Z142</f>
        <v>83184.659720084</v>
      </c>
      <c r="AA206" s="648" t="n">
        <f aca="false">+$C175*AA142</f>
        <v>88383.3368736768</v>
      </c>
      <c r="AB206" s="648" t="n">
        <f aca="false">+$C175*AB142</f>
        <v>94144.2005762366</v>
      </c>
      <c r="AC206" s="648" t="n">
        <f aca="false">+$C175*AC142</f>
        <v>100491.349557257</v>
      </c>
      <c r="AD206" s="648" t="n">
        <f aca="false">+$C175*AD142</f>
        <v>107449.955727417</v>
      </c>
    </row>
    <row r="207" customFormat="false" ht="12.75" hidden="false" customHeight="false" outlineLevel="0" collapsed="false">
      <c r="B207" s="553" t="s">
        <v>1064</v>
      </c>
      <c r="C207" s="648" t="n">
        <f aca="false">+$G176*C143</f>
        <v>19155.5861437042</v>
      </c>
      <c r="D207" s="648" t="n">
        <f aca="false">+$G176*D143</f>
        <v>19155.5861437042</v>
      </c>
      <c r="E207" s="648" t="n">
        <f aca="false">+$G176*E143</f>
        <v>19155.5861437042</v>
      </c>
      <c r="F207" s="648" t="n">
        <f aca="false">+$G176*F143</f>
        <v>19155.5861437042</v>
      </c>
      <c r="G207" s="648" t="n">
        <f aca="false">+$G176*G143</f>
        <v>19155.5861437042</v>
      </c>
      <c r="H207" s="648" t="n">
        <f aca="false">+$G176*H143</f>
        <v>95777.930718521</v>
      </c>
      <c r="I207" s="648" t="n">
        <f aca="false">+$G176*I143</f>
        <v>191555.861437042</v>
      </c>
      <c r="J207" s="648" t="n">
        <f aca="false">+$G176*J143</f>
        <v>191555.861437042</v>
      </c>
      <c r="K207" s="648" t="n">
        <f aca="false">+$G176*K143</f>
        <v>19155.5861437042</v>
      </c>
      <c r="L207" s="648" t="n">
        <f aca="false">+$G176*L143</f>
        <v>19155.5861437042</v>
      </c>
      <c r="M207" s="648" t="n">
        <f aca="false">+$G176*M143</f>
        <v>19155.5861437042</v>
      </c>
      <c r="N207" s="648" t="n">
        <f aca="false">+$G176*N143</f>
        <v>19155.5861437042</v>
      </c>
      <c r="O207" s="648" t="n">
        <f aca="false">+$G176*O143</f>
        <v>19155.5861437042</v>
      </c>
      <c r="P207" s="648" t="n">
        <f aca="false">+$G176*P143</f>
        <v>19155.5861437042</v>
      </c>
      <c r="Q207" s="648" t="n">
        <f aca="false">+$G176*Q143</f>
        <v>19155.5861437042</v>
      </c>
      <c r="R207" s="648" t="n">
        <f aca="false">+$G176*R143</f>
        <v>19155.5861437042</v>
      </c>
      <c r="S207" s="648" t="n">
        <f aca="false">+$G176*S143</f>
        <v>19155.5861437042</v>
      </c>
      <c r="T207" s="648" t="n">
        <f aca="false">+$G176*T143</f>
        <v>19155.5861437042</v>
      </c>
      <c r="U207" s="648" t="n">
        <f aca="false">+$G176*U143</f>
        <v>19155.5861437042</v>
      </c>
      <c r="V207" s="648" t="n">
        <f aca="false">+$G176*V143</f>
        <v>19155.5861437042</v>
      </c>
      <c r="W207" s="648" t="n">
        <f aca="false">+$G176*W143</f>
        <v>19155.5861437042</v>
      </c>
      <c r="X207" s="648" t="n">
        <f aca="false">+$G176*X143</f>
        <v>19155.5861437042</v>
      </c>
      <c r="Y207" s="648" t="n">
        <f aca="false">+$G176*Y143</f>
        <v>19155.5861437042</v>
      </c>
      <c r="Z207" s="648" t="n">
        <f aca="false">+$G176*Z143</f>
        <v>19155.5861437042</v>
      </c>
      <c r="AA207" s="648" t="n">
        <f aca="false">+$G176*AA143</f>
        <v>19155.5861437042</v>
      </c>
      <c r="AB207" s="648" t="n">
        <f aca="false">+$G176*AB143</f>
        <v>19155.5861437042</v>
      </c>
      <c r="AC207" s="648" t="n">
        <f aca="false">+$G176*AC143</f>
        <v>19155.5861437042</v>
      </c>
      <c r="AD207" s="648" t="n">
        <f aca="false">+$G176*AD143</f>
        <v>19155.5861437042</v>
      </c>
    </row>
    <row r="208" customFormat="false" ht="12.75" hidden="false" customHeight="false" outlineLevel="0" collapsed="false">
      <c r="B208" s="553" t="s">
        <v>1065</v>
      </c>
      <c r="C208" s="648"/>
      <c r="D208" s="648"/>
      <c r="E208" s="648"/>
      <c r="F208" s="648"/>
      <c r="G208" s="648"/>
      <c r="H208" s="648"/>
      <c r="I208" s="648"/>
      <c r="J208" s="648"/>
      <c r="K208" s="648"/>
      <c r="L208" s="648" t="n">
        <f aca="false">$C$177*L143</f>
        <v>0</v>
      </c>
      <c r="M208" s="648" t="n">
        <f aca="false">$C$177*M143</f>
        <v>0</v>
      </c>
      <c r="N208" s="648" t="n">
        <f aca="false">$C$177*N143</f>
        <v>0</v>
      </c>
      <c r="O208" s="648" t="n">
        <f aca="false">$C$177*O143</f>
        <v>0</v>
      </c>
      <c r="P208" s="648" t="n">
        <f aca="false">$C$177*P143</f>
        <v>0</v>
      </c>
      <c r="Q208" s="648" t="n">
        <f aca="false">$C$177*Q143</f>
        <v>0</v>
      </c>
      <c r="R208" s="648" t="n">
        <f aca="false">$C$177*R143</f>
        <v>0</v>
      </c>
      <c r="S208" s="648" t="n">
        <f aca="false">$C$177*S143</f>
        <v>0</v>
      </c>
      <c r="T208" s="648" t="n">
        <f aca="false">$C$177*T143</f>
        <v>0</v>
      </c>
      <c r="U208" s="648" t="n">
        <f aca="false">$C$177*U143</f>
        <v>0</v>
      </c>
      <c r="V208" s="648" t="n">
        <f aca="false">$C$177*V143</f>
        <v>0</v>
      </c>
      <c r="W208" s="648" t="n">
        <f aca="false">$C$177*W143</f>
        <v>0</v>
      </c>
      <c r="X208" s="648" t="n">
        <f aca="false">$C$177*X143</f>
        <v>0</v>
      </c>
      <c r="Y208" s="648" t="n">
        <f aca="false">$C$177*Y143</f>
        <v>0</v>
      </c>
      <c r="Z208" s="648" t="n">
        <f aca="false">$C$177*Z143</f>
        <v>0</v>
      </c>
      <c r="AA208" s="648" t="n">
        <f aca="false">$C$177*AA143</f>
        <v>0</v>
      </c>
      <c r="AB208" s="648" t="n">
        <f aca="false">$C$177*AB143</f>
        <v>0</v>
      </c>
      <c r="AC208" s="648" t="n">
        <f aca="false">$C$177*AC143</f>
        <v>0</v>
      </c>
      <c r="AD208" s="648" t="n">
        <f aca="false">$C$177*AD143</f>
        <v>0</v>
      </c>
    </row>
    <row r="209" customFormat="false" ht="12.75" hidden="false" customHeight="false" outlineLevel="0" collapsed="false">
      <c r="B209" s="545" t="s">
        <v>1034</v>
      </c>
      <c r="C209" s="648" t="n">
        <f aca="false">+$G178*C144</f>
        <v>290.37443575419</v>
      </c>
      <c r="D209" s="648" t="n">
        <f aca="false">+$G178*D144</f>
        <v>290.37443575419</v>
      </c>
      <c r="E209" s="648" t="n">
        <f aca="false">+$G178*E144</f>
        <v>290.37443575419</v>
      </c>
      <c r="F209" s="648" t="n">
        <f aca="false">+$G178*F144</f>
        <v>290.37443575419</v>
      </c>
      <c r="G209" s="648" t="n">
        <f aca="false">+$G178*G144</f>
        <v>290.37443575419</v>
      </c>
      <c r="H209" s="648" t="n">
        <f aca="false">+$G178*H144</f>
        <v>1451.87217877095</v>
      </c>
      <c r="I209" s="648" t="n">
        <f aca="false">+$G178*I144</f>
        <v>2903.7443575419</v>
      </c>
      <c r="J209" s="648" t="n">
        <f aca="false">+$G178*J144</f>
        <v>2903.7443575419</v>
      </c>
      <c r="K209" s="648" t="n">
        <f aca="false">+$G178*K144</f>
        <v>290.37443575419</v>
      </c>
      <c r="L209" s="648" t="n">
        <f aca="false">+$G178*L144</f>
        <v>290.37443575419</v>
      </c>
      <c r="M209" s="648" t="n">
        <f aca="false">+$G178*M144</f>
        <v>290.37443575419</v>
      </c>
      <c r="N209" s="648" t="n">
        <f aca="false">+$G178*N144</f>
        <v>290.37443575419</v>
      </c>
      <c r="O209" s="648" t="n">
        <f aca="false">+$G178*O144</f>
        <v>290.37443575419</v>
      </c>
      <c r="P209" s="648" t="n">
        <f aca="false">+$G178*P144</f>
        <v>290.37443575419</v>
      </c>
      <c r="Q209" s="648" t="n">
        <f aca="false">+$G178*Q144</f>
        <v>290.37443575419</v>
      </c>
      <c r="R209" s="648" t="n">
        <f aca="false">+$G178*R144</f>
        <v>290.37443575419</v>
      </c>
      <c r="S209" s="648" t="n">
        <f aca="false">+$G178*S144</f>
        <v>290.37443575419</v>
      </c>
      <c r="T209" s="648" t="n">
        <f aca="false">+$G178*T144</f>
        <v>290.37443575419</v>
      </c>
      <c r="U209" s="648" t="n">
        <f aca="false">+$G178*U144</f>
        <v>290.37443575419</v>
      </c>
      <c r="V209" s="648" t="n">
        <f aca="false">+$G178*V144</f>
        <v>290.37443575419</v>
      </c>
      <c r="W209" s="648" t="n">
        <f aca="false">+$G178*W144</f>
        <v>290.37443575419</v>
      </c>
      <c r="X209" s="648" t="n">
        <f aca="false">+$G178*X144</f>
        <v>290.37443575419</v>
      </c>
      <c r="Y209" s="648" t="n">
        <f aca="false">+$G178*Y144</f>
        <v>290.37443575419</v>
      </c>
      <c r="Z209" s="648" t="n">
        <f aca="false">+$G178*Z144</f>
        <v>290.37443575419</v>
      </c>
      <c r="AA209" s="648" t="n">
        <f aca="false">+$G178*AA144</f>
        <v>290.37443575419</v>
      </c>
      <c r="AB209" s="648" t="n">
        <f aca="false">+$G178*AB144</f>
        <v>290.37443575419</v>
      </c>
      <c r="AC209" s="648" t="n">
        <f aca="false">+$G178*AC144</f>
        <v>290.37443575419</v>
      </c>
      <c r="AD209" s="648" t="n">
        <f aca="false">+$G178*AD144</f>
        <v>290.37443575419</v>
      </c>
    </row>
    <row r="210" customFormat="false" ht="12.75" hidden="false" customHeight="false" outlineLevel="0" collapsed="false">
      <c r="B210" s="545" t="s">
        <v>1035</v>
      </c>
      <c r="C210" s="648" t="n">
        <f aca="false">+$G179*C145</f>
        <v>1570.60679329609</v>
      </c>
      <c r="D210" s="648" t="n">
        <f aca="false">+$G179*D145</f>
        <v>1570.60679329609</v>
      </c>
      <c r="E210" s="648" t="n">
        <f aca="false">+$G179*E145</f>
        <v>1570.60679329609</v>
      </c>
      <c r="F210" s="648" t="n">
        <f aca="false">+$G179*F145</f>
        <v>1570.60679329609</v>
      </c>
      <c r="G210" s="648" t="n">
        <f aca="false">+$G179*G145</f>
        <v>1570.60679329609</v>
      </c>
      <c r="H210" s="648" t="n">
        <f aca="false">+$G179*H145</f>
        <v>7853.03396648045</v>
      </c>
      <c r="I210" s="648" t="n">
        <f aca="false">+$G179*I145</f>
        <v>15706.0679329609</v>
      </c>
      <c r="J210" s="648" t="n">
        <f aca="false">+$G179*J145</f>
        <v>15706.0679329609</v>
      </c>
      <c r="K210" s="648" t="n">
        <f aca="false">+$G179*K145</f>
        <v>1570.60679329609</v>
      </c>
      <c r="L210" s="648" t="n">
        <f aca="false">+$G179*L145</f>
        <v>1570.60679329609</v>
      </c>
      <c r="M210" s="648" t="n">
        <f aca="false">+$G179*M145</f>
        <v>1570.60679329609</v>
      </c>
      <c r="N210" s="648" t="n">
        <f aca="false">+$G179*N145</f>
        <v>1570.60679329609</v>
      </c>
      <c r="O210" s="648" t="n">
        <f aca="false">+$G179*O145</f>
        <v>1570.60679329609</v>
      </c>
      <c r="P210" s="648" t="n">
        <f aca="false">+$G179*P145</f>
        <v>1570.60679329609</v>
      </c>
      <c r="Q210" s="648" t="n">
        <f aca="false">+$G179*Q145</f>
        <v>1570.60679329609</v>
      </c>
      <c r="R210" s="648" t="n">
        <f aca="false">+$G179*R145</f>
        <v>1570.60679329609</v>
      </c>
      <c r="S210" s="648" t="n">
        <f aca="false">+$G179*S145</f>
        <v>1570.60679329609</v>
      </c>
      <c r="T210" s="648" t="n">
        <f aca="false">+$G179*T145</f>
        <v>1570.60679329609</v>
      </c>
      <c r="U210" s="648" t="n">
        <f aca="false">+$G179*U145</f>
        <v>1570.60679329609</v>
      </c>
      <c r="V210" s="648" t="n">
        <f aca="false">+$G179*V145</f>
        <v>1570.60679329609</v>
      </c>
      <c r="W210" s="648" t="n">
        <f aca="false">+$G179*W145</f>
        <v>1570.60679329609</v>
      </c>
      <c r="X210" s="648" t="n">
        <f aca="false">+$G179*X145</f>
        <v>1570.60679329609</v>
      </c>
      <c r="Y210" s="648" t="n">
        <f aca="false">+$G179*Y145</f>
        <v>1570.60679329609</v>
      </c>
      <c r="Z210" s="648" t="n">
        <f aca="false">+$G179*Z145</f>
        <v>1570.60679329609</v>
      </c>
      <c r="AA210" s="648" t="n">
        <f aca="false">+$G179*AA145</f>
        <v>1570.60679329609</v>
      </c>
      <c r="AB210" s="648" t="n">
        <f aca="false">+$G179*AB145</f>
        <v>1570.60679329609</v>
      </c>
      <c r="AC210" s="648" t="n">
        <f aca="false">+$G179*AC145</f>
        <v>1570.60679329609</v>
      </c>
      <c r="AD210" s="648" t="n">
        <f aca="false">+$G179*AD145</f>
        <v>1570.60679329609</v>
      </c>
    </row>
    <row r="211" customFormat="false" ht="12.75" hidden="false" customHeight="false" outlineLevel="0" collapsed="false">
      <c r="B211" s="619" t="s">
        <v>1066</v>
      </c>
      <c r="C211" s="647" t="n">
        <f aca="false">SUM(C213:C221)</f>
        <v>24302.3762700424</v>
      </c>
      <c r="D211" s="647" t="n">
        <f aca="false">SUM(D213:D221)</f>
        <v>24302.3762700424</v>
      </c>
      <c r="E211" s="647" t="n">
        <f aca="false">SUM(E213:E221)</f>
        <v>24302.3762700424</v>
      </c>
      <c r="F211" s="647" t="n">
        <f aca="false">SUM(F213:F221)</f>
        <v>24302.3762700424</v>
      </c>
      <c r="G211" s="647" t="n">
        <f aca="false">SUM(G213:G221)</f>
        <v>24302.3762700424</v>
      </c>
      <c r="H211" s="647" t="n">
        <f aca="false">SUM(H213:H221)</f>
        <v>121511.881350212</v>
      </c>
      <c r="I211" s="647" t="n">
        <f aca="false">SUM(I213:I221)</f>
        <v>243023.762700424</v>
      </c>
      <c r="J211" s="647" t="n">
        <f aca="false">SUM(J213:J221)</f>
        <v>243023.762700424</v>
      </c>
      <c r="K211" s="647" t="n">
        <f aca="false">SUM(K213:K221)</f>
        <v>24302.3762700424</v>
      </c>
      <c r="L211" s="647" t="n">
        <f aca="false">SUM(L213:L221)</f>
        <v>24302.3762700424</v>
      </c>
      <c r="M211" s="647" t="n">
        <f aca="false">SUM(M213:M221)</f>
        <v>24302.3762700424</v>
      </c>
      <c r="N211" s="647" t="n">
        <f aca="false">SUM(N213:N221)</f>
        <v>24302.3762700424</v>
      </c>
      <c r="O211" s="647" t="n">
        <f aca="false">SUM(O213:O221)</f>
        <v>24302.3762700424</v>
      </c>
      <c r="P211" s="647" t="n">
        <f aca="false">SUM(P213:P221)</f>
        <v>24302.3762700424</v>
      </c>
      <c r="Q211" s="647" t="n">
        <f aca="false">SUM(Q213:Q221)</f>
        <v>24302.3762700424</v>
      </c>
      <c r="R211" s="647" t="n">
        <f aca="false">SUM(R213:R221)</f>
        <v>24302.3762700424</v>
      </c>
      <c r="S211" s="647" t="n">
        <f aca="false">SUM(S213:S221)</f>
        <v>24302.3762700424</v>
      </c>
      <c r="T211" s="647" t="n">
        <f aca="false">SUM(T213:T221)</f>
        <v>24302.3762700424</v>
      </c>
      <c r="U211" s="647" t="n">
        <f aca="false">SUM(U213:U221)</f>
        <v>24302.3762700424</v>
      </c>
      <c r="V211" s="647" t="n">
        <f aca="false">SUM(V213:V221)</f>
        <v>24302.3762700424</v>
      </c>
      <c r="W211" s="647" t="n">
        <f aca="false">SUM(W213:W221)</f>
        <v>24302.3762700424</v>
      </c>
      <c r="X211" s="647" t="n">
        <f aca="false">SUM(X213:X221)</f>
        <v>24302.3762700424</v>
      </c>
      <c r="Y211" s="647" t="n">
        <f aca="false">SUM(Y213:Y221)</f>
        <v>24302.3762700424</v>
      </c>
      <c r="Z211" s="647" t="n">
        <f aca="false">SUM(Z213:Z221)</f>
        <v>24302.3762700424</v>
      </c>
      <c r="AA211" s="647" t="n">
        <f aca="false">SUM(AA213:AA221)</f>
        <v>24302.3762700424</v>
      </c>
      <c r="AB211" s="647" t="n">
        <f aca="false">SUM(AB213:AB221)</f>
        <v>24302.3762700424</v>
      </c>
      <c r="AC211" s="647" t="n">
        <f aca="false">SUM(AC213:AC221)</f>
        <v>24302.3762700424</v>
      </c>
      <c r="AD211" s="647" t="n">
        <f aca="false">SUM(AD213:AD221)</f>
        <v>24302.3762700424</v>
      </c>
    </row>
    <row r="212" customFormat="false" ht="13.5" hidden="false" customHeight="true" outlineLevel="0" collapsed="false">
      <c r="B212" s="610" t="s">
        <v>1067</v>
      </c>
      <c r="C212" s="562"/>
      <c r="D212" s="562"/>
      <c r="E212" s="562"/>
      <c r="F212" s="562"/>
      <c r="G212" s="562"/>
      <c r="H212" s="562"/>
      <c r="I212" s="562"/>
      <c r="J212" s="562"/>
      <c r="K212" s="562"/>
      <c r="L212" s="562"/>
      <c r="M212" s="562"/>
      <c r="N212" s="562"/>
      <c r="O212" s="562"/>
      <c r="P212" s="562"/>
      <c r="Q212" s="562"/>
      <c r="R212" s="562"/>
      <c r="S212" s="562"/>
      <c r="T212" s="562"/>
      <c r="U212" s="562"/>
      <c r="V212" s="562"/>
      <c r="W212" s="562"/>
      <c r="X212" s="562"/>
      <c r="Y212" s="562"/>
      <c r="Z212" s="562"/>
      <c r="AA212" s="562"/>
      <c r="AB212" s="562"/>
      <c r="AC212" s="562"/>
      <c r="AD212" s="562"/>
    </row>
    <row r="213" customFormat="false" ht="12.75" hidden="false" customHeight="false" outlineLevel="0" collapsed="false">
      <c r="B213" s="621" t="s">
        <v>1038</v>
      </c>
      <c r="C213" s="648" t="n">
        <f aca="false">+$C182*C148</f>
        <v>2098.05945932856</v>
      </c>
      <c r="D213" s="648" t="n">
        <f aca="false">+$C182*D148</f>
        <v>2098.05945932856</v>
      </c>
      <c r="E213" s="648" t="n">
        <f aca="false">+$C182*E148</f>
        <v>2098.05945932856</v>
      </c>
      <c r="F213" s="648" t="n">
        <f aca="false">+$C182*F148</f>
        <v>2098.05945932856</v>
      </c>
      <c r="G213" s="648" t="n">
        <f aca="false">+$C182*G148</f>
        <v>2098.05945932856</v>
      </c>
      <c r="H213" s="648" t="n">
        <f aca="false">+$C182*H148</f>
        <v>10490.2972966428</v>
      </c>
      <c r="I213" s="648" t="n">
        <f aca="false">+$C182*I148</f>
        <v>20980.5945932856</v>
      </c>
      <c r="J213" s="648" t="n">
        <f aca="false">+$C182*J148</f>
        <v>20980.5945932856</v>
      </c>
      <c r="K213" s="648" t="n">
        <f aca="false">+$C182*K148</f>
        <v>2098.05945932856</v>
      </c>
      <c r="L213" s="648" t="n">
        <f aca="false">+$C182*L148</f>
        <v>2098.05945932856</v>
      </c>
      <c r="M213" s="648" t="n">
        <f aca="false">+$C182*M148</f>
        <v>2098.05945932856</v>
      </c>
      <c r="N213" s="648" t="n">
        <f aca="false">+$C182*N148</f>
        <v>2098.05945932856</v>
      </c>
      <c r="O213" s="648" t="n">
        <f aca="false">+$C182*O148</f>
        <v>2098.05945932856</v>
      </c>
      <c r="P213" s="648" t="n">
        <f aca="false">+$C182*P148</f>
        <v>2098.05945932856</v>
      </c>
      <c r="Q213" s="648" t="n">
        <f aca="false">+$C182*Q148</f>
        <v>2098.05945932856</v>
      </c>
      <c r="R213" s="648" t="n">
        <f aca="false">+$C182*R148</f>
        <v>2098.05945932856</v>
      </c>
      <c r="S213" s="648" t="n">
        <f aca="false">+$C182*S148</f>
        <v>2098.05945932856</v>
      </c>
      <c r="T213" s="648" t="n">
        <f aca="false">+$C182*T148</f>
        <v>2098.05945932856</v>
      </c>
      <c r="U213" s="648" t="n">
        <f aca="false">+$C182*U148</f>
        <v>2098.05945932856</v>
      </c>
      <c r="V213" s="648" t="n">
        <f aca="false">+$C182*V148</f>
        <v>2098.05945932856</v>
      </c>
      <c r="W213" s="648" t="n">
        <f aca="false">+$C182*W148</f>
        <v>2098.05945932856</v>
      </c>
      <c r="X213" s="648" t="n">
        <f aca="false">+$C182*X148</f>
        <v>2098.05945932856</v>
      </c>
      <c r="Y213" s="648" t="n">
        <f aca="false">+$C182*Y148</f>
        <v>2098.05945932856</v>
      </c>
      <c r="Z213" s="648" t="n">
        <f aca="false">+$C182*Z148</f>
        <v>2098.05945932856</v>
      </c>
      <c r="AA213" s="648" t="n">
        <f aca="false">+$C182*AA148</f>
        <v>2098.05945932856</v>
      </c>
      <c r="AB213" s="648" t="n">
        <f aca="false">+$C182*AB148</f>
        <v>2098.05945932856</v>
      </c>
      <c r="AC213" s="648" t="n">
        <f aca="false">+$C182*AC148</f>
        <v>2098.05945932856</v>
      </c>
      <c r="AD213" s="648" t="n">
        <f aca="false">+$C182*AD148</f>
        <v>2098.05945932856</v>
      </c>
    </row>
    <row r="214" s="566" customFormat="true" ht="12.75" hidden="false" customHeight="false" outlineLevel="0" collapsed="false">
      <c r="B214" s="621" t="s">
        <v>1039</v>
      </c>
      <c r="C214" s="648" t="n">
        <f aca="false">+$C183*C149</f>
        <v>1501.16229319547</v>
      </c>
      <c r="D214" s="648" t="n">
        <f aca="false">+$C183*D149</f>
        <v>1501.16229319547</v>
      </c>
      <c r="E214" s="648" t="n">
        <f aca="false">+$C183*E149</f>
        <v>1501.16229319547</v>
      </c>
      <c r="F214" s="648" t="n">
        <f aca="false">+$C183*F149</f>
        <v>1501.16229319547</v>
      </c>
      <c r="G214" s="648" t="n">
        <f aca="false">+$C183*G149</f>
        <v>1501.16229319547</v>
      </c>
      <c r="H214" s="648" t="n">
        <f aca="false">+$C183*H149</f>
        <v>7505.81146597734</v>
      </c>
      <c r="I214" s="648" t="n">
        <f aca="false">+$C183*I149</f>
        <v>15011.6229319547</v>
      </c>
      <c r="J214" s="648" t="n">
        <f aca="false">+$C183*J149</f>
        <v>15011.6229319547</v>
      </c>
      <c r="K214" s="648" t="n">
        <f aca="false">+$C183*K149</f>
        <v>1501.16229319547</v>
      </c>
      <c r="L214" s="648" t="n">
        <f aca="false">+$C183*L149</f>
        <v>1501.16229319547</v>
      </c>
      <c r="M214" s="648" t="n">
        <f aca="false">+$C183*M149</f>
        <v>1501.16229319547</v>
      </c>
      <c r="N214" s="648" t="n">
        <f aca="false">+$C183*N149</f>
        <v>1501.16229319547</v>
      </c>
      <c r="O214" s="648" t="n">
        <f aca="false">+$C183*O149</f>
        <v>1501.16229319547</v>
      </c>
      <c r="P214" s="648" t="n">
        <f aca="false">+$C183*P149</f>
        <v>1501.16229319547</v>
      </c>
      <c r="Q214" s="648" t="n">
        <f aca="false">+$C183*Q149</f>
        <v>1501.16229319547</v>
      </c>
      <c r="R214" s="648" t="n">
        <f aca="false">+$C183*R149</f>
        <v>1501.16229319547</v>
      </c>
      <c r="S214" s="648" t="n">
        <f aca="false">+$C183*S149</f>
        <v>1501.16229319547</v>
      </c>
      <c r="T214" s="648" t="n">
        <f aca="false">+$C183*T149</f>
        <v>1501.16229319547</v>
      </c>
      <c r="U214" s="648" t="n">
        <f aca="false">+$C183*U149</f>
        <v>1501.16229319547</v>
      </c>
      <c r="V214" s="648" t="n">
        <f aca="false">+$C183*V149</f>
        <v>1501.16229319547</v>
      </c>
      <c r="W214" s="648" t="n">
        <f aca="false">+$C183*W149</f>
        <v>1501.16229319547</v>
      </c>
      <c r="X214" s="648" t="n">
        <f aca="false">+$C183*X149</f>
        <v>1501.16229319547</v>
      </c>
      <c r="Y214" s="648" t="n">
        <f aca="false">+$C183*Y149</f>
        <v>1501.16229319547</v>
      </c>
      <c r="Z214" s="648" t="n">
        <f aca="false">+$C183*Z149</f>
        <v>1501.16229319547</v>
      </c>
      <c r="AA214" s="648" t="n">
        <f aca="false">+$C183*AA149</f>
        <v>1501.16229319547</v>
      </c>
      <c r="AB214" s="648" t="n">
        <f aca="false">+$C183*AB149</f>
        <v>1501.16229319547</v>
      </c>
      <c r="AC214" s="648" t="n">
        <f aca="false">+$C183*AC149</f>
        <v>1501.16229319547</v>
      </c>
      <c r="AD214" s="648" t="n">
        <f aca="false">+$C183*AD149</f>
        <v>1501.16229319547</v>
      </c>
      <c r="AE214" s="541"/>
      <c r="AF214" s="541"/>
      <c r="AG214" s="541"/>
    </row>
    <row r="215" s="566" customFormat="true" ht="12.75" hidden="false" customHeight="false" outlineLevel="0" collapsed="false">
      <c r="B215" s="621" t="s">
        <v>1040</v>
      </c>
      <c r="C215" s="648" t="n">
        <f aca="false">+$C184*C150</f>
        <v>571.780029957976</v>
      </c>
      <c r="D215" s="648" t="n">
        <f aca="false">+$C184*D150</f>
        <v>571.780029957976</v>
      </c>
      <c r="E215" s="648" t="n">
        <f aca="false">+$C184*E150</f>
        <v>571.780029957976</v>
      </c>
      <c r="F215" s="648" t="n">
        <f aca="false">+$C184*F150</f>
        <v>571.780029957976</v>
      </c>
      <c r="G215" s="648" t="n">
        <f aca="false">+$C184*G150</f>
        <v>571.780029957976</v>
      </c>
      <c r="H215" s="648" t="n">
        <f aca="false">+$C184*H150</f>
        <v>2858.90014978988</v>
      </c>
      <c r="I215" s="648" t="n">
        <f aca="false">+$C184*I150</f>
        <v>5717.80029957976</v>
      </c>
      <c r="J215" s="648" t="n">
        <f aca="false">+$C184*J150</f>
        <v>5717.80029957976</v>
      </c>
      <c r="K215" s="648" t="n">
        <f aca="false">+$C184*K150</f>
        <v>571.780029957976</v>
      </c>
      <c r="L215" s="648" t="n">
        <f aca="false">+$C184*L150</f>
        <v>571.780029957976</v>
      </c>
      <c r="M215" s="648" t="n">
        <f aca="false">+$C184*M150</f>
        <v>571.780029957976</v>
      </c>
      <c r="N215" s="648" t="n">
        <f aca="false">+$C184*N150</f>
        <v>571.780029957976</v>
      </c>
      <c r="O215" s="648" t="n">
        <f aca="false">+$C184*O150</f>
        <v>571.780029957976</v>
      </c>
      <c r="P215" s="648" t="n">
        <f aca="false">+$C184*P150</f>
        <v>571.780029957976</v>
      </c>
      <c r="Q215" s="648" t="n">
        <f aca="false">+$C184*Q150</f>
        <v>571.780029957976</v>
      </c>
      <c r="R215" s="648" t="n">
        <f aca="false">+$C184*R150</f>
        <v>571.780029957976</v>
      </c>
      <c r="S215" s="648" t="n">
        <f aca="false">+$C184*S150</f>
        <v>571.780029957976</v>
      </c>
      <c r="T215" s="648" t="n">
        <f aca="false">+$C184*T150</f>
        <v>571.780029957976</v>
      </c>
      <c r="U215" s="648" t="n">
        <f aca="false">+$C184*U150</f>
        <v>571.780029957976</v>
      </c>
      <c r="V215" s="648" t="n">
        <f aca="false">+$C184*V150</f>
        <v>571.780029957976</v>
      </c>
      <c r="W215" s="648" t="n">
        <f aca="false">+$C184*W150</f>
        <v>571.780029957976</v>
      </c>
      <c r="X215" s="648" t="n">
        <f aca="false">+$C184*X150</f>
        <v>571.780029957976</v>
      </c>
      <c r="Y215" s="648" t="n">
        <f aca="false">+$C184*Y150</f>
        <v>571.780029957976</v>
      </c>
      <c r="Z215" s="648" t="n">
        <f aca="false">+$C184*Z150</f>
        <v>571.780029957976</v>
      </c>
      <c r="AA215" s="648" t="n">
        <f aca="false">+$C184*AA150</f>
        <v>571.780029957976</v>
      </c>
      <c r="AB215" s="648" t="n">
        <f aca="false">+$C184*AB150</f>
        <v>571.780029957976</v>
      </c>
      <c r="AC215" s="648" t="n">
        <f aca="false">+$C184*AC150</f>
        <v>571.780029957976</v>
      </c>
      <c r="AD215" s="648" t="n">
        <f aca="false">+$C184*AD150</f>
        <v>571.780029957976</v>
      </c>
      <c r="AE215" s="541"/>
      <c r="AF215" s="541"/>
      <c r="AG215" s="541"/>
    </row>
    <row r="216" s="566" customFormat="true" ht="12.75" hidden="false" customHeight="false" outlineLevel="0" collapsed="false">
      <c r="B216" s="621" t="s">
        <v>1068</v>
      </c>
      <c r="C216" s="648" t="n">
        <f aca="false">+$C185*C151</f>
        <v>5.83798882681564</v>
      </c>
      <c r="D216" s="648" t="n">
        <f aca="false">+$C185*D151</f>
        <v>5.83798882681564</v>
      </c>
      <c r="E216" s="648" t="n">
        <f aca="false">+$C185*E151</f>
        <v>5.83798882681564</v>
      </c>
      <c r="F216" s="648" t="n">
        <f aca="false">+$C185*F151</f>
        <v>5.83798882681564</v>
      </c>
      <c r="G216" s="648" t="n">
        <f aca="false">+$C185*G151</f>
        <v>5.83798882681564</v>
      </c>
      <c r="H216" s="648" t="n">
        <f aca="false">+$C185*H151</f>
        <v>29.1899441340782</v>
      </c>
      <c r="I216" s="648" t="n">
        <f aca="false">+$C185*I151</f>
        <v>58.3798882681564</v>
      </c>
      <c r="J216" s="648" t="n">
        <f aca="false">+$C185*J151</f>
        <v>58.3798882681564</v>
      </c>
      <c r="K216" s="648" t="n">
        <f aca="false">+$C185*K151</f>
        <v>5.83798882681564</v>
      </c>
      <c r="L216" s="648" t="n">
        <f aca="false">+$C185*L151</f>
        <v>5.83798882681564</v>
      </c>
      <c r="M216" s="648" t="n">
        <f aca="false">+$C185*M151</f>
        <v>5.83798882681564</v>
      </c>
      <c r="N216" s="648" t="n">
        <f aca="false">+$C185*N151</f>
        <v>5.83798882681564</v>
      </c>
      <c r="O216" s="648" t="n">
        <f aca="false">+$C185*O151</f>
        <v>5.83798882681564</v>
      </c>
      <c r="P216" s="648" t="n">
        <f aca="false">+$C185*P151</f>
        <v>5.83798882681564</v>
      </c>
      <c r="Q216" s="648" t="n">
        <f aca="false">+$C185*Q151</f>
        <v>5.83798882681564</v>
      </c>
      <c r="R216" s="648" t="n">
        <f aca="false">+$C185*R151</f>
        <v>5.83798882681564</v>
      </c>
      <c r="S216" s="648" t="n">
        <f aca="false">+$C185*S151</f>
        <v>5.83798882681564</v>
      </c>
      <c r="T216" s="648" t="n">
        <f aca="false">+$C185*T151</f>
        <v>5.83798882681564</v>
      </c>
      <c r="U216" s="648" t="n">
        <f aca="false">+$C185*U151</f>
        <v>5.83798882681564</v>
      </c>
      <c r="V216" s="648" t="n">
        <f aca="false">+$C185*V151</f>
        <v>5.83798882681564</v>
      </c>
      <c r="W216" s="648" t="n">
        <f aca="false">+$C185*W151</f>
        <v>5.83798882681564</v>
      </c>
      <c r="X216" s="648" t="n">
        <f aca="false">+$C185*X151</f>
        <v>5.83798882681564</v>
      </c>
      <c r="Y216" s="648" t="n">
        <f aca="false">+$C185*Y151</f>
        <v>5.83798882681564</v>
      </c>
      <c r="Z216" s="648" t="n">
        <f aca="false">+$C185*Z151</f>
        <v>5.83798882681564</v>
      </c>
      <c r="AA216" s="648" t="n">
        <f aca="false">+$C185*AA151</f>
        <v>5.83798882681564</v>
      </c>
      <c r="AB216" s="648" t="n">
        <f aca="false">+$C185*AB151</f>
        <v>5.83798882681564</v>
      </c>
      <c r="AC216" s="648" t="n">
        <f aca="false">+$C185*AC151</f>
        <v>5.83798882681564</v>
      </c>
      <c r="AD216" s="648" t="n">
        <f aca="false">+$C185*AD151</f>
        <v>5.83798882681564</v>
      </c>
      <c r="AE216" s="541"/>
      <c r="AF216" s="541"/>
      <c r="AG216" s="541"/>
    </row>
    <row r="217" s="566" customFormat="true" ht="12.75" hidden="false" customHeight="false" outlineLevel="0" collapsed="false">
      <c r="B217" s="610" t="s">
        <v>1069</v>
      </c>
      <c r="C217" s="648"/>
      <c r="D217" s="648"/>
      <c r="E217" s="648"/>
      <c r="F217" s="648"/>
      <c r="G217" s="648"/>
      <c r="H217" s="648"/>
      <c r="I217" s="648"/>
      <c r="J217" s="648"/>
      <c r="K217" s="648"/>
      <c r="L217" s="648"/>
      <c r="M217" s="648"/>
      <c r="N217" s="648"/>
      <c r="O217" s="648"/>
      <c r="P217" s="648"/>
      <c r="Q217" s="648"/>
      <c r="R217" s="648"/>
      <c r="S217" s="648"/>
      <c r="T217" s="648"/>
      <c r="U217" s="648"/>
      <c r="V217" s="648"/>
      <c r="W217" s="648"/>
      <c r="X217" s="648"/>
      <c r="Y217" s="648"/>
      <c r="Z217" s="648"/>
      <c r="AA217" s="648"/>
      <c r="AB217" s="648"/>
      <c r="AC217" s="648"/>
      <c r="AD217" s="648"/>
      <c r="AE217" s="541"/>
      <c r="AF217" s="541"/>
      <c r="AG217" s="541"/>
    </row>
    <row r="218" s="566" customFormat="true" ht="12.75" hidden="false" customHeight="false" outlineLevel="0" collapsed="false">
      <c r="B218" s="621" t="s">
        <v>1070</v>
      </c>
      <c r="C218" s="648" t="n">
        <f aca="false">+$C187*C153</f>
        <v>5936.57614995655</v>
      </c>
      <c r="D218" s="648" t="n">
        <f aca="false">+$C187*D153</f>
        <v>5936.57614995655</v>
      </c>
      <c r="E218" s="648" t="n">
        <f aca="false">+$C187*E153</f>
        <v>5936.57614995655</v>
      </c>
      <c r="F218" s="648" t="n">
        <f aca="false">+$C187*F153</f>
        <v>5936.57614995655</v>
      </c>
      <c r="G218" s="648" t="n">
        <f aca="false">+$C187*G153</f>
        <v>5936.57614995655</v>
      </c>
      <c r="H218" s="648" t="n">
        <f aca="false">+$C187*H153</f>
        <v>29682.8807497828</v>
      </c>
      <c r="I218" s="648" t="n">
        <f aca="false">+$C187*I153</f>
        <v>59365.7614995655</v>
      </c>
      <c r="J218" s="648" t="n">
        <f aca="false">+$C187*J153</f>
        <v>59365.7614995655</v>
      </c>
      <c r="K218" s="648" t="n">
        <f aca="false">+$C187*K153</f>
        <v>5936.57614995655</v>
      </c>
      <c r="L218" s="648" t="n">
        <f aca="false">+$C187*L153</f>
        <v>5936.57614995655</v>
      </c>
      <c r="M218" s="648" t="n">
        <f aca="false">+$C187*M153</f>
        <v>5936.57614995655</v>
      </c>
      <c r="N218" s="648" t="n">
        <f aca="false">+$C187*N153</f>
        <v>5936.57614995655</v>
      </c>
      <c r="O218" s="648" t="n">
        <f aca="false">+$C187*O153</f>
        <v>5936.57614995655</v>
      </c>
      <c r="P218" s="648" t="n">
        <f aca="false">+$C187*P153</f>
        <v>5936.57614995655</v>
      </c>
      <c r="Q218" s="648" t="n">
        <f aca="false">+$C187*Q153</f>
        <v>5936.57614995655</v>
      </c>
      <c r="R218" s="648" t="n">
        <f aca="false">+$C187*R153</f>
        <v>5936.57614995655</v>
      </c>
      <c r="S218" s="648" t="n">
        <f aca="false">+$C187*S153</f>
        <v>5936.57614995655</v>
      </c>
      <c r="T218" s="648" t="n">
        <f aca="false">+$C187*T153</f>
        <v>5936.57614995655</v>
      </c>
      <c r="U218" s="648" t="n">
        <f aca="false">+$C187*U153</f>
        <v>5936.57614995655</v>
      </c>
      <c r="V218" s="648" t="n">
        <f aca="false">+$C187*V153</f>
        <v>5936.57614995655</v>
      </c>
      <c r="W218" s="648" t="n">
        <f aca="false">+$C187*W153</f>
        <v>5936.57614995655</v>
      </c>
      <c r="X218" s="648" t="n">
        <f aca="false">+$C187*X153</f>
        <v>5936.57614995655</v>
      </c>
      <c r="Y218" s="648" t="n">
        <f aca="false">+$C187*Y153</f>
        <v>5936.57614995655</v>
      </c>
      <c r="Z218" s="648" t="n">
        <f aca="false">+$C187*Z153</f>
        <v>5936.57614995655</v>
      </c>
      <c r="AA218" s="648" t="n">
        <f aca="false">+$C187*AA153</f>
        <v>5936.57614995655</v>
      </c>
      <c r="AB218" s="648" t="n">
        <f aca="false">+$C187*AB153</f>
        <v>5936.57614995655</v>
      </c>
      <c r="AC218" s="648" t="n">
        <f aca="false">+$C187*AC153</f>
        <v>5936.57614995655</v>
      </c>
      <c r="AD218" s="648" t="n">
        <f aca="false">+$C187*AD153</f>
        <v>5936.57614995655</v>
      </c>
      <c r="AE218" s="541"/>
      <c r="AF218" s="541"/>
      <c r="AG218" s="541"/>
    </row>
    <row r="219" s="566" customFormat="true" ht="12.75" hidden="false" customHeight="false" outlineLevel="0" collapsed="false">
      <c r="B219" s="621" t="s">
        <v>1071</v>
      </c>
      <c r="C219" s="648" t="n">
        <f aca="false">+$C188*C154</f>
        <v>13924.0328440791</v>
      </c>
      <c r="D219" s="648" t="n">
        <f aca="false">+$C188*D154</f>
        <v>13924.0328440791</v>
      </c>
      <c r="E219" s="648" t="n">
        <f aca="false">+$C188*E154</f>
        <v>13924.0328440791</v>
      </c>
      <c r="F219" s="648" t="n">
        <f aca="false">+$C188*F154</f>
        <v>13924.0328440791</v>
      </c>
      <c r="G219" s="648" t="n">
        <f aca="false">+$C188*G154</f>
        <v>13924.0328440791</v>
      </c>
      <c r="H219" s="648" t="n">
        <f aca="false">+$C188*H154</f>
        <v>69620.1642203954</v>
      </c>
      <c r="I219" s="648" t="n">
        <f aca="false">+$C188*I154</f>
        <v>139240.328440791</v>
      </c>
      <c r="J219" s="648" t="n">
        <f aca="false">+$C188*J154</f>
        <v>139240.328440791</v>
      </c>
      <c r="K219" s="648" t="n">
        <f aca="false">+$C188*K154</f>
        <v>13924.0328440791</v>
      </c>
      <c r="L219" s="648" t="n">
        <f aca="false">+$C188*L154</f>
        <v>13924.0328440791</v>
      </c>
      <c r="M219" s="648" t="n">
        <f aca="false">+$C188*M154</f>
        <v>13924.0328440791</v>
      </c>
      <c r="N219" s="648" t="n">
        <f aca="false">+$C188*N154</f>
        <v>13924.0328440791</v>
      </c>
      <c r="O219" s="648" t="n">
        <f aca="false">+$C188*O154</f>
        <v>13924.0328440791</v>
      </c>
      <c r="P219" s="648" t="n">
        <f aca="false">+$C188*P154</f>
        <v>13924.0328440791</v>
      </c>
      <c r="Q219" s="648" t="n">
        <f aca="false">+$C188*Q154</f>
        <v>13924.0328440791</v>
      </c>
      <c r="R219" s="648" t="n">
        <f aca="false">+$C188*R154</f>
        <v>13924.0328440791</v>
      </c>
      <c r="S219" s="648" t="n">
        <f aca="false">+$C188*S154</f>
        <v>13924.0328440791</v>
      </c>
      <c r="T219" s="648" t="n">
        <f aca="false">+$C188*T154</f>
        <v>13924.0328440791</v>
      </c>
      <c r="U219" s="648" t="n">
        <f aca="false">+$C188*U154</f>
        <v>13924.0328440791</v>
      </c>
      <c r="V219" s="648" t="n">
        <f aca="false">+$C188*V154</f>
        <v>13924.0328440791</v>
      </c>
      <c r="W219" s="648" t="n">
        <f aca="false">+$C188*W154</f>
        <v>13924.0328440791</v>
      </c>
      <c r="X219" s="648" t="n">
        <f aca="false">+$C188*X154</f>
        <v>13924.0328440791</v>
      </c>
      <c r="Y219" s="648" t="n">
        <f aca="false">+$C188*Y154</f>
        <v>13924.0328440791</v>
      </c>
      <c r="Z219" s="648" t="n">
        <f aca="false">+$C188*Z154</f>
        <v>13924.0328440791</v>
      </c>
      <c r="AA219" s="648" t="n">
        <f aca="false">+$C188*AA154</f>
        <v>13924.0328440791</v>
      </c>
      <c r="AB219" s="648" t="n">
        <f aca="false">+$C188*AB154</f>
        <v>13924.0328440791</v>
      </c>
      <c r="AC219" s="648" t="n">
        <f aca="false">+$C188*AC154</f>
        <v>13924.0328440791</v>
      </c>
      <c r="AD219" s="648" t="n">
        <f aca="false">+$C188*AD154</f>
        <v>13924.0328440791</v>
      </c>
      <c r="AE219" s="541"/>
      <c r="AF219" s="541"/>
      <c r="AG219" s="541"/>
    </row>
    <row r="220" s="566" customFormat="true" ht="12.75" hidden="false" customHeight="false" outlineLevel="0" collapsed="false">
      <c r="B220" s="545" t="s">
        <v>1072</v>
      </c>
      <c r="C220" s="648" t="n">
        <f aca="false">+$C189*C155</f>
        <v>23.6725532910958</v>
      </c>
      <c r="D220" s="648" t="n">
        <f aca="false">+$C189*D155</f>
        <v>23.6725532910958</v>
      </c>
      <c r="E220" s="648" t="n">
        <f aca="false">+$C189*E155</f>
        <v>23.6725532910958</v>
      </c>
      <c r="F220" s="648" t="n">
        <f aca="false">+$C189*F155</f>
        <v>23.6725532910958</v>
      </c>
      <c r="G220" s="648" t="n">
        <f aca="false">+$C189*G155</f>
        <v>23.6725532910958</v>
      </c>
      <c r="H220" s="648" t="n">
        <f aca="false">+$C189*H155</f>
        <v>118.362766455479</v>
      </c>
      <c r="I220" s="648" t="n">
        <f aca="false">+$C189*I155</f>
        <v>236.725532910958</v>
      </c>
      <c r="J220" s="648" t="n">
        <f aca="false">+$C189*J155</f>
        <v>236.725532910958</v>
      </c>
      <c r="K220" s="648" t="n">
        <f aca="false">+$C189*K155</f>
        <v>23.6725532910958</v>
      </c>
      <c r="L220" s="648" t="n">
        <f aca="false">+$C189*L155</f>
        <v>23.6725532910958</v>
      </c>
      <c r="M220" s="648" t="n">
        <f aca="false">+$C189*M155</f>
        <v>23.6725532910958</v>
      </c>
      <c r="N220" s="648" t="n">
        <f aca="false">+$C189*N155</f>
        <v>23.6725532910958</v>
      </c>
      <c r="O220" s="648" t="n">
        <f aca="false">+$C189*O155</f>
        <v>23.6725532910958</v>
      </c>
      <c r="P220" s="648" t="n">
        <f aca="false">+$C189*P155</f>
        <v>23.6725532910958</v>
      </c>
      <c r="Q220" s="648" t="n">
        <f aca="false">+$C189*Q155</f>
        <v>23.6725532910958</v>
      </c>
      <c r="R220" s="648" t="n">
        <f aca="false">+$C189*R155</f>
        <v>23.6725532910958</v>
      </c>
      <c r="S220" s="648" t="n">
        <f aca="false">+$C189*S155</f>
        <v>23.6725532910958</v>
      </c>
      <c r="T220" s="648" t="n">
        <f aca="false">+$C189*T155</f>
        <v>23.6725532910958</v>
      </c>
      <c r="U220" s="648" t="n">
        <f aca="false">+$C189*U155</f>
        <v>23.6725532910958</v>
      </c>
      <c r="V220" s="648" t="n">
        <f aca="false">+$C189*V155</f>
        <v>23.6725532910958</v>
      </c>
      <c r="W220" s="648" t="n">
        <f aca="false">+$C189*W155</f>
        <v>23.6725532910958</v>
      </c>
      <c r="X220" s="648" t="n">
        <f aca="false">+$C189*X155</f>
        <v>23.6725532910958</v>
      </c>
      <c r="Y220" s="648" t="n">
        <f aca="false">+$C189*Y155</f>
        <v>23.6725532910958</v>
      </c>
      <c r="Z220" s="648" t="n">
        <f aca="false">+$C189*Z155</f>
        <v>23.6725532910958</v>
      </c>
      <c r="AA220" s="648" t="n">
        <f aca="false">+$C189*AA155</f>
        <v>23.6725532910958</v>
      </c>
      <c r="AB220" s="648" t="n">
        <f aca="false">+$C189*AB155</f>
        <v>23.6725532910958</v>
      </c>
      <c r="AC220" s="648" t="n">
        <f aca="false">+$C189*AC155</f>
        <v>23.6725532910958</v>
      </c>
      <c r="AD220" s="648" t="n">
        <f aca="false">+$C189*AD155</f>
        <v>23.6725532910958</v>
      </c>
      <c r="AE220" s="541"/>
      <c r="AF220" s="541"/>
      <c r="AG220" s="541"/>
    </row>
    <row r="221" s="566" customFormat="true" ht="12.75" hidden="false" customHeight="false" outlineLevel="0" collapsed="false">
      <c r="B221" s="545" t="s">
        <v>1073</v>
      </c>
      <c r="C221" s="648" t="n">
        <f aca="false">+$C190*C156</f>
        <v>241.254951406901</v>
      </c>
      <c r="D221" s="648" t="n">
        <f aca="false">+$C190*D156</f>
        <v>241.254951406901</v>
      </c>
      <c r="E221" s="648" t="n">
        <f aca="false">+$C190*E156</f>
        <v>241.254951406901</v>
      </c>
      <c r="F221" s="648" t="n">
        <f aca="false">+$C190*F156</f>
        <v>241.254951406901</v>
      </c>
      <c r="G221" s="648" t="n">
        <f aca="false">+$C190*G156</f>
        <v>241.254951406901</v>
      </c>
      <c r="H221" s="648" t="n">
        <f aca="false">+$C190*H156</f>
        <v>1206.27475703451</v>
      </c>
      <c r="I221" s="648" t="n">
        <f aca="false">+$C190*I156</f>
        <v>2412.54951406901</v>
      </c>
      <c r="J221" s="648" t="n">
        <f aca="false">+$C190*J156</f>
        <v>2412.54951406901</v>
      </c>
      <c r="K221" s="648" t="n">
        <f aca="false">+$C190*K156</f>
        <v>241.254951406901</v>
      </c>
      <c r="L221" s="648" t="n">
        <f aca="false">+$C190*L156</f>
        <v>241.254951406901</v>
      </c>
      <c r="M221" s="648" t="n">
        <f aca="false">+$C190*M156</f>
        <v>241.254951406901</v>
      </c>
      <c r="N221" s="648" t="n">
        <f aca="false">+$C190*N156</f>
        <v>241.254951406901</v>
      </c>
      <c r="O221" s="648" t="n">
        <f aca="false">+$C190*O156</f>
        <v>241.254951406901</v>
      </c>
      <c r="P221" s="648" t="n">
        <f aca="false">+$C190*P156</f>
        <v>241.254951406901</v>
      </c>
      <c r="Q221" s="648" t="n">
        <f aca="false">+$C190*Q156</f>
        <v>241.254951406901</v>
      </c>
      <c r="R221" s="648" t="n">
        <f aca="false">+$C190*R156</f>
        <v>241.254951406901</v>
      </c>
      <c r="S221" s="648" t="n">
        <f aca="false">+$C190*S156</f>
        <v>241.254951406901</v>
      </c>
      <c r="T221" s="648" t="n">
        <f aca="false">+$C190*T156</f>
        <v>241.254951406901</v>
      </c>
      <c r="U221" s="648" t="n">
        <f aca="false">+$C190*U156</f>
        <v>241.254951406901</v>
      </c>
      <c r="V221" s="648" t="n">
        <f aca="false">+$C190*V156</f>
        <v>241.254951406901</v>
      </c>
      <c r="W221" s="648" t="n">
        <f aca="false">+$C190*W156</f>
        <v>241.254951406901</v>
      </c>
      <c r="X221" s="648" t="n">
        <f aca="false">+$C190*X156</f>
        <v>241.254951406901</v>
      </c>
      <c r="Y221" s="648" t="n">
        <f aca="false">+$C190*Y156</f>
        <v>241.254951406901</v>
      </c>
      <c r="Z221" s="648" t="n">
        <f aca="false">+$C190*Z156</f>
        <v>241.254951406901</v>
      </c>
      <c r="AA221" s="648" t="n">
        <f aca="false">+$C190*AA156</f>
        <v>241.254951406901</v>
      </c>
      <c r="AB221" s="648" t="n">
        <f aca="false">+$C190*AB156</f>
        <v>241.254951406901</v>
      </c>
      <c r="AC221" s="648" t="n">
        <f aca="false">+$C190*AC156</f>
        <v>241.254951406901</v>
      </c>
      <c r="AD221" s="648" t="n">
        <f aca="false">+$C190*AD156</f>
        <v>241.254951406901</v>
      </c>
      <c r="AE221" s="541"/>
      <c r="AF221" s="541"/>
      <c r="AG221" s="541"/>
    </row>
    <row r="222" s="566" customFormat="true" ht="12.75" hidden="false" customHeight="false" outlineLevel="0" collapsed="false">
      <c r="B222" s="541"/>
      <c r="C222" s="541"/>
      <c r="D222" s="541"/>
      <c r="E222" s="541"/>
      <c r="F222" s="541"/>
      <c r="G222" s="541"/>
      <c r="H222" s="541"/>
      <c r="I222" s="541"/>
      <c r="J222" s="541"/>
      <c r="K222" s="541"/>
      <c r="L222" s="541"/>
      <c r="M222" s="541"/>
      <c r="N222" s="541"/>
      <c r="O222" s="541"/>
      <c r="P222" s="541"/>
      <c r="Q222" s="541"/>
      <c r="R222" s="541"/>
      <c r="S222" s="541"/>
      <c r="T222" s="541"/>
      <c r="U222" s="541"/>
      <c r="V222" s="541"/>
      <c r="W222" s="541"/>
      <c r="X222" s="541"/>
      <c r="Y222" s="541"/>
      <c r="Z222" s="541"/>
      <c r="AA222" s="541"/>
      <c r="AB222" s="541"/>
      <c r="AC222" s="541"/>
      <c r="AD222" s="541"/>
      <c r="AE222" s="541"/>
      <c r="AF222" s="541"/>
      <c r="AG222" s="541"/>
    </row>
    <row r="223" customFormat="false" ht="25.5" hidden="false" customHeight="true" outlineLevel="0" collapsed="false">
      <c r="B223" s="562" t="s">
        <v>1087</v>
      </c>
      <c r="C223" s="558" t="n">
        <f aca="false">+C198+C211</f>
        <v>117072.943817419</v>
      </c>
      <c r="D223" s="558" t="n">
        <f aca="false">+D198+D211</f>
        <v>117072.943817419</v>
      </c>
      <c r="E223" s="558" t="n">
        <f aca="false">+E198+E211</f>
        <v>117072.943817419</v>
      </c>
      <c r="F223" s="558" t="n">
        <f aca="false">+F198+F211</f>
        <v>117072.943817419</v>
      </c>
      <c r="G223" s="558" t="n">
        <f aca="false">+G198+G211</f>
        <v>117072.943817419</v>
      </c>
      <c r="H223" s="558" t="n">
        <f aca="false">+H198+H211</f>
        <v>585364.719087094</v>
      </c>
      <c r="I223" s="558" t="n">
        <f aca="false">+I198+I211</f>
        <v>1170729.43817419</v>
      </c>
      <c r="J223" s="558" t="n">
        <f aca="false">+J198+J211</f>
        <v>1170729.43817419</v>
      </c>
      <c r="K223" s="558" t="n">
        <f aca="false">+L198+L211</f>
        <v>117072.943817419</v>
      </c>
      <c r="L223" s="558" t="n">
        <f aca="false">+L198+L211</f>
        <v>117072.943817419</v>
      </c>
      <c r="M223" s="558" t="n">
        <f aca="false">+M198+M211</f>
        <v>117072.943817419</v>
      </c>
      <c r="N223" s="558" t="n">
        <f aca="false">+N198+N211</f>
        <v>117072.943817419</v>
      </c>
      <c r="O223" s="558" t="n">
        <f aca="false">+O198+O211</f>
        <v>117072.943817419</v>
      </c>
      <c r="P223" s="558" t="n">
        <f aca="false">+P198+P211</f>
        <v>117450.335384363</v>
      </c>
      <c r="Q223" s="558" t="n">
        <f aca="false">+Q198+Q211</f>
        <v>118220.986157799</v>
      </c>
      <c r="R223" s="558" t="n">
        <f aca="false">+R198+R211</f>
        <v>119401.457730155</v>
      </c>
      <c r="S223" s="558" t="n">
        <f aca="false">+S198+S211</f>
        <v>121009.037108809</v>
      </c>
      <c r="T223" s="558" t="n">
        <f aca="false">+T198+T211</f>
        <v>123061.769650012</v>
      </c>
      <c r="U223" s="558" t="n">
        <f aca="false">+U198+U211</f>
        <v>125578.493535317</v>
      </c>
      <c r="V223" s="558" t="n">
        <f aca="false">+V198+V211</f>
        <v>128578.875864693</v>
      </c>
      <c r="W223" s="558" t="n">
        <f aca="false">+W198+W211</f>
        <v>132083.450444093</v>
      </c>
      <c r="X223" s="558" t="n">
        <f aca="false">+X198+X211</f>
        <v>136113.657349107</v>
      </c>
      <c r="Y223" s="558" t="n">
        <f aca="false">+Y198+Y211</f>
        <v>140691.884350322</v>
      </c>
      <c r="Z223" s="558" t="n">
        <f aca="false">+Z198+Z211</f>
        <v>145841.510290221</v>
      </c>
      <c r="AA223" s="558" t="n">
        <f aca="false">+AA198+AA211</f>
        <v>151586.950505907</v>
      </c>
      <c r="AB223" s="558" t="n">
        <f aca="false">+AB198+AB211</f>
        <v>157953.704396537</v>
      </c>
      <c r="AC223" s="558" t="n">
        <f aca="false">+AC198+AC211</f>
        <v>164968.405239289</v>
      </c>
      <c r="AD223" s="558" t="n">
        <f aca="false">+AD198+AD211</f>
        <v>172658.872362742</v>
      </c>
    </row>
    <row r="226" customFormat="false" ht="12.75" hidden="false" customHeight="false" outlineLevel="0" collapsed="false">
      <c r="B226" s="566"/>
      <c r="C226" s="566"/>
      <c r="D226" s="566"/>
      <c r="E226" s="566"/>
      <c r="F226" s="566"/>
      <c r="G226" s="566"/>
      <c r="H226" s="566"/>
      <c r="I226" s="566"/>
      <c r="J226" s="566"/>
      <c r="K226" s="566"/>
      <c r="L226" s="566"/>
      <c r="M226" s="566"/>
      <c r="N226" s="566"/>
      <c r="O226" s="566"/>
      <c r="P226" s="566"/>
      <c r="Q226" s="566"/>
      <c r="R226" s="566"/>
      <c r="S226" s="566"/>
      <c r="T226" s="566"/>
      <c r="U226" s="566"/>
      <c r="V226" s="566"/>
    </row>
    <row r="227" customFormat="false" ht="12.75" hidden="false" customHeight="false" outlineLevel="0" collapsed="false">
      <c r="B227" s="566"/>
      <c r="C227" s="566"/>
      <c r="D227" s="566"/>
      <c r="E227" s="566"/>
      <c r="F227" s="566"/>
      <c r="G227" s="566"/>
      <c r="H227" s="566"/>
      <c r="I227" s="566"/>
      <c r="J227" s="566"/>
      <c r="K227" s="566"/>
      <c r="L227" s="566"/>
      <c r="M227" s="566"/>
      <c r="N227" s="566"/>
      <c r="O227" s="566"/>
      <c r="P227" s="566"/>
      <c r="Q227" s="566"/>
      <c r="R227" s="566"/>
      <c r="S227" s="566"/>
      <c r="T227" s="566"/>
      <c r="U227" s="566"/>
      <c r="V227" s="566"/>
    </row>
    <row r="231" customFormat="false" ht="12.75" hidden="false" customHeight="false" outlineLevel="0" collapsed="false">
      <c r="B231" s="548" t="s">
        <v>1088</v>
      </c>
      <c r="C231" s="543"/>
      <c r="D231" s="543"/>
      <c r="E231" s="543"/>
      <c r="F231" s="543"/>
      <c r="G231" s="543"/>
      <c r="H231" s="543"/>
      <c r="I231" s="543"/>
      <c r="J231" s="543"/>
      <c r="K231" s="543"/>
      <c r="L231" s="543"/>
      <c r="M231" s="543"/>
      <c r="N231" s="543"/>
      <c r="O231" s="543"/>
      <c r="P231" s="543"/>
      <c r="Q231" s="543"/>
      <c r="R231" s="543"/>
      <c r="S231" s="543"/>
      <c r="T231" s="543"/>
      <c r="U231" s="543"/>
      <c r="V231" s="543"/>
      <c r="W231" s="543"/>
      <c r="X231" s="543"/>
      <c r="Y231" s="543"/>
      <c r="Z231" s="543"/>
      <c r="AA231" s="543"/>
      <c r="AB231" s="543"/>
      <c r="AC231" s="543"/>
      <c r="AE231" s="543"/>
      <c r="AF231" s="543"/>
      <c r="AG231" s="543"/>
    </row>
    <row r="232" customFormat="false" ht="25.5" hidden="false" customHeight="true" outlineLevel="0" collapsed="false">
      <c r="B232" s="548" t="s">
        <v>1089</v>
      </c>
      <c r="C232" s="548" t="s">
        <v>1090</v>
      </c>
      <c r="D232" s="548" t="s">
        <v>1021</v>
      </c>
      <c r="E232" s="548"/>
      <c r="F232" s="548"/>
      <c r="G232" s="548"/>
      <c r="H232" s="548"/>
      <c r="I232" s="548"/>
      <c r="J232" s="548"/>
      <c r="K232" s="548"/>
      <c r="L232" s="605"/>
      <c r="M232" s="582" t="s">
        <v>1022</v>
      </c>
      <c r="N232" s="605"/>
      <c r="O232" s="605"/>
      <c r="P232" s="605"/>
      <c r="Q232" s="605"/>
      <c r="R232" s="605"/>
      <c r="S232" s="605"/>
      <c r="T232" s="605"/>
      <c r="U232" s="605"/>
      <c r="V232" s="605"/>
      <c r="W232" s="605"/>
      <c r="X232" s="605"/>
      <c r="Y232" s="605"/>
      <c r="Z232" s="605"/>
      <c r="AA232" s="605"/>
      <c r="AB232" s="605"/>
      <c r="AC232" s="605"/>
      <c r="AD232" s="605"/>
      <c r="AE232" s="605"/>
      <c r="AF232" s="605"/>
    </row>
    <row r="233" customFormat="false" ht="12.75" hidden="false" customHeight="false" outlineLevel="0" collapsed="false">
      <c r="B233" s="582"/>
      <c r="C233" s="562"/>
      <c r="D233" s="548" t="s">
        <v>990</v>
      </c>
      <c r="E233" s="548" t="n">
        <v>2</v>
      </c>
      <c r="F233" s="548" t="n">
        <v>3</v>
      </c>
      <c r="G233" s="548" t="n">
        <v>4</v>
      </c>
      <c r="H233" s="548" t="n">
        <v>5</v>
      </c>
      <c r="I233" s="550" t="s">
        <v>1024</v>
      </c>
      <c r="J233" s="550" t="s">
        <v>1025</v>
      </c>
      <c r="K233" s="550" t="s">
        <v>1026</v>
      </c>
      <c r="L233" s="550"/>
      <c r="M233" s="548" t="s">
        <v>990</v>
      </c>
      <c r="N233" s="548" t="n">
        <v>2</v>
      </c>
      <c r="O233" s="548" t="n">
        <v>3</v>
      </c>
      <c r="P233" s="548" t="n">
        <v>4</v>
      </c>
      <c r="Q233" s="548" t="n">
        <v>5</v>
      </c>
      <c r="R233" s="548" t="n">
        <v>6</v>
      </c>
      <c r="S233" s="548" t="n">
        <v>7</v>
      </c>
      <c r="T233" s="548" t="n">
        <v>8</v>
      </c>
      <c r="U233" s="548" t="n">
        <v>9</v>
      </c>
      <c r="V233" s="548" t="n">
        <v>10</v>
      </c>
      <c r="W233" s="548" t="n">
        <v>11</v>
      </c>
      <c r="X233" s="548" t="n">
        <v>12</v>
      </c>
      <c r="Y233" s="548" t="n">
        <v>13</v>
      </c>
      <c r="Z233" s="548" t="n">
        <v>14</v>
      </c>
      <c r="AA233" s="548" t="n">
        <v>15</v>
      </c>
      <c r="AB233" s="548" t="n">
        <v>16</v>
      </c>
      <c r="AC233" s="548" t="n">
        <v>17</v>
      </c>
      <c r="AD233" s="548" t="n">
        <v>18</v>
      </c>
      <c r="AE233" s="548" t="n">
        <v>19</v>
      </c>
      <c r="AF233" s="548" t="n">
        <v>20</v>
      </c>
    </row>
    <row r="234" customFormat="false" ht="38.25" hidden="false" customHeight="true" outlineLevel="0" collapsed="false">
      <c r="A234" s="543" t="s">
        <v>1091</v>
      </c>
      <c r="B234" s="650" t="s">
        <v>1092</v>
      </c>
      <c r="C234" s="651"/>
      <c r="D234" s="651" t="n">
        <f aca="false">SUM(D235:D246)</f>
        <v>3862.09691629956</v>
      </c>
      <c r="E234" s="651" t="n">
        <f aca="false">SUM(E235:E246)</f>
        <v>3862.09691629956</v>
      </c>
      <c r="F234" s="651" t="n">
        <f aca="false">SUM(F235:F246)</f>
        <v>3862.09691629956</v>
      </c>
      <c r="G234" s="651" t="n">
        <f aca="false">SUM(G235:G246)</f>
        <v>3862.09691629956</v>
      </c>
      <c r="H234" s="651" t="n">
        <f aca="false">SUM(H235:H246)</f>
        <v>3862.09691629956</v>
      </c>
      <c r="I234" s="651" t="n">
        <f aca="false">SUM(I235:I246)</f>
        <v>19310.4845814978</v>
      </c>
      <c r="J234" s="651" t="n">
        <f aca="false">SUM(J235:J246)</f>
        <v>38620.9691629956</v>
      </c>
      <c r="K234" s="651" t="n">
        <f aca="false">SUM(K235:K246)</f>
        <v>38620.9691629956</v>
      </c>
      <c r="L234" s="543" t="s">
        <v>1091</v>
      </c>
      <c r="M234" s="651" t="n">
        <f aca="false">SUM(M235:M246)</f>
        <v>3862.09691629956</v>
      </c>
      <c r="N234" s="651" t="n">
        <f aca="false">SUM(N235:N246)</f>
        <v>3862.09691629956</v>
      </c>
      <c r="O234" s="651" t="n">
        <f aca="false">SUM(O235:O246)</f>
        <v>3862.09691629956</v>
      </c>
      <c r="P234" s="651" t="n">
        <f aca="false">SUM(P235:P246)</f>
        <v>3862.09691629956</v>
      </c>
      <c r="Q234" s="651" t="n">
        <f aca="false">SUM(Q235:Q246)</f>
        <v>3862.09691629956</v>
      </c>
      <c r="R234" s="651" t="n">
        <f aca="false">SUM(R235:R246)</f>
        <v>3899.59332742441</v>
      </c>
      <c r="S234" s="651" t="n">
        <f aca="false">SUM(S235:S246)</f>
        <v>3977.04270440222</v>
      </c>
      <c r="T234" s="651" t="n">
        <f aca="false">SUM(T235:T246)</f>
        <v>4098.46277090996</v>
      </c>
      <c r="U234" s="651" t="n">
        <f aca="false">SUM(U235:U246)</f>
        <v>4269.75822115956</v>
      </c>
      <c r="V234" s="651" t="n">
        <f aca="false">SUM(V235:V246)</f>
        <v>4499.19501253545</v>
      </c>
      <c r="W234" s="651" t="n">
        <f aca="false">SUM(W235:W246)</f>
        <v>4798.07736961314</v>
      </c>
      <c r="X234" s="651" t="n">
        <f aca="false">SUM(X235:X246)</f>
        <v>5181.70759462707</v>
      </c>
      <c r="Y234" s="651" t="n">
        <f aca="false">SUM(Y235:Y246)</f>
        <v>5670.74729266434</v>
      </c>
      <c r="Z234" s="651" t="n">
        <f aca="false">SUM(Z235:Z246)</f>
        <v>6293.15672981596</v>
      </c>
      <c r="AA234" s="651" t="n">
        <f aca="false">SUM(AA235:AA246)</f>
        <v>7086.97781337847</v>
      </c>
      <c r="AB234" s="651" t="n">
        <f aca="false">SUM(AB235:AB246)</f>
        <v>8104.3634127411</v>
      </c>
      <c r="AC234" s="651" t="n">
        <f aca="false">SUM(AC235:AC246)</f>
        <v>9417.47039074524</v>
      </c>
      <c r="AD234" s="651" t="n">
        <f aca="false">SUM(AD235:AD246)</f>
        <v>11127.1734775605</v>
      </c>
      <c r="AE234" s="651" t="n">
        <f aca="false">SUM(AE235:AE246)</f>
        <v>13376.1014656159</v>
      </c>
      <c r="AF234" s="651" t="n">
        <f aca="false">SUM(AF235:AF246)</f>
        <v>16368.3802169393</v>
      </c>
    </row>
    <row r="235" customFormat="false" ht="12.75" hidden="false" customHeight="false" outlineLevel="0" collapsed="false">
      <c r="A235" s="685" t="n">
        <f aca="false">+DATA!F425</f>
        <v>0.503303964757709</v>
      </c>
      <c r="B235" s="653" t="s">
        <v>1093</v>
      </c>
      <c r="C235" s="686" t="n">
        <f aca="false">+DATA!C425</f>
        <v>1615.28008752735</v>
      </c>
      <c r="D235" s="655" t="n">
        <f aca="false">+C235*A235</f>
        <v>812.976872246696</v>
      </c>
      <c r="E235" s="654" t="n">
        <f aca="false">+D235</f>
        <v>812.976872246696</v>
      </c>
      <c r="F235" s="654" t="n">
        <f aca="false">+E235</f>
        <v>812.976872246696</v>
      </c>
      <c r="G235" s="654" t="n">
        <f aca="false">+F235</f>
        <v>812.976872246696</v>
      </c>
      <c r="H235" s="654" t="n">
        <f aca="false">+G235</f>
        <v>812.976872246696</v>
      </c>
      <c r="I235" s="654" t="n">
        <f aca="false">+H235*5</f>
        <v>4064.88436123348</v>
      </c>
      <c r="J235" s="654" t="n">
        <f aca="false">+I235*2</f>
        <v>8129.76872246696</v>
      </c>
      <c r="K235" s="654" t="n">
        <f aca="false">+J235</f>
        <v>8129.76872246696</v>
      </c>
      <c r="L235" s="656" t="n">
        <f aca="false">+A235</f>
        <v>0.503303964757709</v>
      </c>
      <c r="M235" s="655" t="n">
        <f aca="false">+C235*L235</f>
        <v>812.976872246696</v>
      </c>
      <c r="N235" s="654" t="n">
        <f aca="false">+M235*(1+ASSUMPTIONS!B$27)</f>
        <v>812.976872246696</v>
      </c>
      <c r="O235" s="654" t="n">
        <f aca="false">+N235*(1+ASSUMPTIONS!C$27)</f>
        <v>812.976872246696</v>
      </c>
      <c r="P235" s="654" t="n">
        <f aca="false">+O235*(1+ASSUMPTIONS!D$27)</f>
        <v>812.976872246696</v>
      </c>
      <c r="Q235" s="654" t="n">
        <f aca="false">+P235*(1+ASSUMPTIONS!E$27)</f>
        <v>812.976872246696</v>
      </c>
      <c r="R235" s="654" t="n">
        <f aca="false">+Q235*(1+ASSUMPTIONS!F$27)</f>
        <v>822.320258980863</v>
      </c>
      <c r="S235" s="654" t="n">
        <f aca="false">+R235*(1+ASSUMPTIONS!G$27)</f>
        <v>841.61915878795</v>
      </c>
      <c r="T235" s="654" t="n">
        <f aca="false">+S235*(1+ASSUMPTIONS!H$27)</f>
        <v>871.874711376503</v>
      </c>
      <c r="U235" s="654" t="n">
        <f aca="false">+T235*(1+ASSUMPTIONS!I$27)</f>
        <v>914.558253333521</v>
      </c>
      <c r="V235" s="654" t="n">
        <f aca="false">+U235*(1+ASSUMPTIONS!J$27)</f>
        <v>971.729502756116</v>
      </c>
      <c r="W235" s="654" t="n">
        <f aca="false">+V235*(1+ASSUMPTIONS!K$27)</f>
        <v>1046.20525567278</v>
      </c>
      <c r="X235" s="654" t="n">
        <f aca="false">+W235*(1+ASSUMPTIONS!L$27)</f>
        <v>1141.79855240951</v>
      </c>
      <c r="Y235" s="654" t="n">
        <f aca="false">+X235*(1+ASSUMPTIONS!M$27)</f>
        <v>1263.65786880935</v>
      </c>
      <c r="Z235" s="654" t="n">
        <f aca="false">+Y235*(1+ASSUMPTIONS!N$27)</f>
        <v>1418.75036710042</v>
      </c>
      <c r="AA235" s="654" t="n">
        <f aca="false">+Z235*(1+ASSUMPTIONS!O$27)</f>
        <v>1616.55536120407</v>
      </c>
      <c r="AB235" s="654" t="n">
        <f aca="false">+AA235*(1+ASSUMPTIONS!P$27)</f>
        <v>1870.06834624589</v>
      </c>
      <c r="AC235" s="654" t="n">
        <f aca="false">+AB235*(1+ASSUMPTIONS!Q$27)</f>
        <v>2197.26942898347</v>
      </c>
      <c r="AD235" s="654" t="n">
        <f aca="false">+AC235*(1+ASSUMPTIONS!R$27)</f>
        <v>2623.29465810533</v>
      </c>
      <c r="AE235" s="654" t="n">
        <f aca="false">+AD235*(1+ASSUMPTIONS!S$27)</f>
        <v>3183.68439406503</v>
      </c>
      <c r="AF235" s="654" t="n">
        <f aca="false">+AE235*(1+ASSUMPTIONS!T$27)</f>
        <v>3929.30288797771</v>
      </c>
    </row>
    <row r="236" customFormat="false" ht="12.75" hidden="false" customHeight="false" outlineLevel="0" collapsed="false">
      <c r="A236" s="685" t="n">
        <f aca="false">+DATA!F426</f>
        <v>1</v>
      </c>
      <c r="B236" s="653" t="s">
        <v>1094</v>
      </c>
      <c r="C236" s="686" t="n">
        <f aca="false">+DATA!C426</f>
        <v>355.202643171806</v>
      </c>
      <c r="D236" s="655" t="n">
        <f aca="false">+C236*A236</f>
        <v>355.202643171806</v>
      </c>
      <c r="E236" s="654" t="n">
        <f aca="false">+D236</f>
        <v>355.202643171806</v>
      </c>
      <c r="F236" s="654" t="n">
        <f aca="false">+E236</f>
        <v>355.202643171806</v>
      </c>
      <c r="G236" s="654" t="n">
        <f aca="false">+F236</f>
        <v>355.202643171806</v>
      </c>
      <c r="H236" s="654" t="n">
        <f aca="false">+G236</f>
        <v>355.202643171806</v>
      </c>
      <c r="I236" s="654" t="n">
        <f aca="false">+H236*5</f>
        <v>1776.01321585903</v>
      </c>
      <c r="J236" s="654" t="n">
        <f aca="false">+I236*2</f>
        <v>3552.02643171806</v>
      </c>
      <c r="K236" s="654" t="n">
        <f aca="false">+J236</f>
        <v>3552.02643171806</v>
      </c>
      <c r="L236" s="656" t="n">
        <f aca="false">+A236</f>
        <v>1</v>
      </c>
      <c r="M236" s="655" t="n">
        <f aca="false">+C236*L236</f>
        <v>355.202643171806</v>
      </c>
      <c r="N236" s="654" t="n">
        <f aca="false">+M236*(1+ASSUMPTIONS!B$27)</f>
        <v>355.202643171806</v>
      </c>
      <c r="O236" s="654" t="n">
        <f aca="false">+N236*(1+ASSUMPTIONS!C$27)</f>
        <v>355.202643171806</v>
      </c>
      <c r="P236" s="654" t="n">
        <f aca="false">+O236*(1+ASSUMPTIONS!D$27)</f>
        <v>355.202643171806</v>
      </c>
      <c r="Q236" s="654" t="n">
        <f aca="false">+P236*(1+ASSUMPTIONS!E$27)</f>
        <v>355.202643171806</v>
      </c>
      <c r="R236" s="654" t="n">
        <f aca="false">+Q236*(1+ASSUMPTIONS!F$27)</f>
        <v>359.284918790522</v>
      </c>
      <c r="S236" s="654" t="n">
        <f aca="false">+R236*(1+ASSUMPTIONS!G$27)</f>
        <v>367.716917849537</v>
      </c>
      <c r="T236" s="654" t="n">
        <f aca="false">+S236*(1+ASSUMPTIONS!H$27)</f>
        <v>380.936054355079</v>
      </c>
      <c r="U236" s="654" t="n">
        <f aca="false">+T236*(1+ASSUMPTIONS!I$27)</f>
        <v>399.585178875889</v>
      </c>
      <c r="V236" s="654" t="n">
        <f aca="false">+U236*(1+ASSUMPTIONS!J$27)</f>
        <v>424.564215305573</v>
      </c>
      <c r="W236" s="654" t="n">
        <f aca="false">+V236*(1+ASSUMPTIONS!K$27)</f>
        <v>457.103867036503</v>
      </c>
      <c r="X236" s="654" t="n">
        <f aca="false">+W236*(1+ASSUMPTIONS!L$27)</f>
        <v>498.870112583632</v>
      </c>
      <c r="Y236" s="654" t="n">
        <f aca="false">+X236*(1+ASSUMPTIONS!M$27)</f>
        <v>552.112403672081</v>
      </c>
      <c r="Z236" s="654" t="n">
        <f aca="false">+Y236*(1+ASSUMPTIONS!N$27)</f>
        <v>619.874805297192</v>
      </c>
      <c r="AA236" s="654" t="n">
        <f aca="false">+Z236*(1+ASSUMPTIONS!O$27)</f>
        <v>706.298981847296</v>
      </c>
      <c r="AB236" s="654" t="n">
        <f aca="false">+AA236*(1+ASSUMPTIONS!P$27)</f>
        <v>817.062873711004</v>
      </c>
      <c r="AC236" s="654" t="n">
        <f aca="false">+AB236*(1+ASSUMPTIONS!Q$27)</f>
        <v>960.022278098338</v>
      </c>
      <c r="AD236" s="654" t="n">
        <f aca="false">+AC236*(1+ASSUMPTIONS!R$27)</f>
        <v>1146.1595380966</v>
      </c>
      <c r="AE236" s="654" t="n">
        <f aca="false">+AD236*(1+ASSUMPTIONS!S$27)</f>
        <v>1391.00280758488</v>
      </c>
      <c r="AF236" s="654" t="n">
        <f aca="false">+AE236*(1+ASSUMPTIONS!T$27)</f>
        <v>1716.7754942096</v>
      </c>
    </row>
    <row r="237" customFormat="false" ht="12.75" hidden="false" customHeight="false" outlineLevel="0" collapsed="false">
      <c r="A237" s="685" t="n">
        <f aca="false">+DATA!F427</f>
        <v>0.375550660792952</v>
      </c>
      <c r="B237" s="653" t="s">
        <v>1095</v>
      </c>
      <c r="C237" s="686" t="n">
        <f aca="false">+DATA!C427</f>
        <v>100.941348973607</v>
      </c>
      <c r="D237" s="655" t="n">
        <f aca="false">+C237*A237</f>
        <v>37.9085903083701</v>
      </c>
      <c r="E237" s="654" t="n">
        <f aca="false">+D237</f>
        <v>37.9085903083701</v>
      </c>
      <c r="F237" s="654" t="n">
        <f aca="false">+E237</f>
        <v>37.9085903083701</v>
      </c>
      <c r="G237" s="654" t="n">
        <f aca="false">+F237</f>
        <v>37.9085903083701</v>
      </c>
      <c r="H237" s="654" t="n">
        <f aca="false">+G237</f>
        <v>37.9085903083701</v>
      </c>
      <c r="I237" s="654" t="n">
        <f aca="false">+H237*5</f>
        <v>189.54295154185</v>
      </c>
      <c r="J237" s="654" t="n">
        <f aca="false">+I237*2</f>
        <v>379.085903083701</v>
      </c>
      <c r="K237" s="654" t="n">
        <f aca="false">+J237</f>
        <v>379.085903083701</v>
      </c>
      <c r="L237" s="656" t="n">
        <f aca="false">+A237</f>
        <v>0.375550660792952</v>
      </c>
      <c r="M237" s="655" t="n">
        <f aca="false">+C237*L237</f>
        <v>37.9085903083701</v>
      </c>
      <c r="N237" s="654" t="n">
        <f aca="false">+M237*(1+ASSUMPTIONS!B$27)</f>
        <v>37.9085903083701</v>
      </c>
      <c r="O237" s="654" t="n">
        <f aca="false">+N237*(1+ASSUMPTIONS!C$27)</f>
        <v>37.9085903083701</v>
      </c>
      <c r="P237" s="654" t="n">
        <f aca="false">+O237*(1+ASSUMPTIONS!D$27)</f>
        <v>37.9085903083701</v>
      </c>
      <c r="Q237" s="654" t="n">
        <f aca="false">+P237*(1+ASSUMPTIONS!E$27)</f>
        <v>37.9085903083701</v>
      </c>
      <c r="R237" s="654" t="n">
        <f aca="false">+Q237*(1+ASSUMPTIONS!F$27)</f>
        <v>38.3442664412216</v>
      </c>
      <c r="S237" s="654" t="n">
        <f aca="false">+R237*(1+ASSUMPTIONS!G$27)</f>
        <v>39.2441617656327</v>
      </c>
      <c r="T237" s="654" t="n">
        <f aca="false">+S237*(1+ASSUMPTIONS!H$27)</f>
        <v>40.6549587843267</v>
      </c>
      <c r="U237" s="654" t="n">
        <f aca="false">+T237*(1+ASSUMPTIONS!I$27)</f>
        <v>42.645264979</v>
      </c>
      <c r="V237" s="654" t="n">
        <f aca="false">+U237*(1+ASSUMPTIONS!J$27)</f>
        <v>45.3111236839216</v>
      </c>
      <c r="W237" s="654" t="n">
        <f aca="false">+V237*(1+ASSUMPTIONS!K$27)</f>
        <v>48.783880291896</v>
      </c>
      <c r="X237" s="654" t="n">
        <f aca="false">+W237*(1+ASSUMPTIONS!L$27)</f>
        <v>53.2413344285734</v>
      </c>
      <c r="Y237" s="654" t="n">
        <f aca="false">+X237*(1+ASSUMPTIONS!M$27)</f>
        <v>58.9235562215423</v>
      </c>
      <c r="Z237" s="654" t="n">
        <f aca="false">+Y237*(1+ASSUMPTIONS!N$27)</f>
        <v>66.1554199784656</v>
      </c>
      <c r="AA237" s="654" t="n">
        <f aca="false">+Z237*(1+ASSUMPTIONS!O$27)</f>
        <v>75.3789400297832</v>
      </c>
      <c r="AB237" s="654" t="n">
        <f aca="false">+AA237*(1+ASSUMPTIONS!P$27)</f>
        <v>87.2000879810695</v>
      </c>
      <c r="AC237" s="654" t="n">
        <f aca="false">+AB237*(1+ASSUMPTIONS!Q$27)</f>
        <v>102.457264682389</v>
      </c>
      <c r="AD237" s="654" t="n">
        <f aca="false">+AC237*(1+ASSUMPTIONS!R$27)</f>
        <v>122.322547967975</v>
      </c>
      <c r="AE237" s="654" t="n">
        <f aca="false">+AD237*(1+ASSUMPTIONS!S$27)</f>
        <v>148.453162058883</v>
      </c>
      <c r="AF237" s="654" t="n">
        <f aca="false">+AE237*(1+ASSUMPTIONS!T$27)</f>
        <v>183.220874372724</v>
      </c>
    </row>
    <row r="238" customFormat="false" ht="17.25" hidden="false" customHeight="true" outlineLevel="0" collapsed="false">
      <c r="A238" s="685" t="n">
        <f aca="false">+DATA!F428</f>
        <v>0.583700440528634</v>
      </c>
      <c r="B238" s="653" t="s">
        <v>1096</v>
      </c>
      <c r="C238" s="686" t="n">
        <f aca="false">+DATA!C428</f>
        <v>1396.6358490566</v>
      </c>
      <c r="D238" s="655" t="n">
        <f aca="false">+C238*A238</f>
        <v>815.216960352423</v>
      </c>
      <c r="E238" s="654" t="n">
        <f aca="false">+D238</f>
        <v>815.216960352423</v>
      </c>
      <c r="F238" s="654" t="n">
        <f aca="false">+E238</f>
        <v>815.216960352423</v>
      </c>
      <c r="G238" s="654" t="n">
        <f aca="false">+F238</f>
        <v>815.216960352423</v>
      </c>
      <c r="H238" s="654" t="n">
        <f aca="false">+G238</f>
        <v>815.216960352423</v>
      </c>
      <c r="I238" s="654" t="n">
        <f aca="false">+H238*5</f>
        <v>4076.08480176211</v>
      </c>
      <c r="J238" s="654" t="n">
        <f aca="false">+I238*2</f>
        <v>8152.16960352423</v>
      </c>
      <c r="K238" s="654" t="n">
        <f aca="false">+J238</f>
        <v>8152.16960352423</v>
      </c>
      <c r="L238" s="656" t="n">
        <f aca="false">+A238</f>
        <v>0.583700440528634</v>
      </c>
      <c r="M238" s="655" t="n">
        <f aca="false">+C238*L238</f>
        <v>815.216960352423</v>
      </c>
      <c r="N238" s="654" t="n">
        <f aca="false">+M238*(1+ASSUMPTIONS!B$27)</f>
        <v>815.216960352423</v>
      </c>
      <c r="O238" s="654" t="n">
        <f aca="false">+N238*(1+ASSUMPTIONS!C$27)</f>
        <v>815.216960352423</v>
      </c>
      <c r="P238" s="654" t="n">
        <f aca="false">+O238*(1+ASSUMPTIONS!D$27)</f>
        <v>815.216960352423</v>
      </c>
      <c r="Q238" s="654" t="n">
        <f aca="false">+P238*(1+ASSUMPTIONS!E$27)</f>
        <v>815.216960352423</v>
      </c>
      <c r="R238" s="654" t="n">
        <f aca="false">+Q238*(1+ASSUMPTIONS!F$27)</f>
        <v>824.58609198808</v>
      </c>
      <c r="S238" s="654" t="n">
        <f aca="false">+R238*(1+ASSUMPTIONS!G$27)</f>
        <v>843.938168259821</v>
      </c>
      <c r="T238" s="654" t="n">
        <f aca="false">+S238*(1+ASSUMPTIONS!H$27)</f>
        <v>874.277087430869</v>
      </c>
      <c r="U238" s="654" t="n">
        <f aca="false">+T238*(1+ASSUMPTIONS!I$27)</f>
        <v>917.078240230104</v>
      </c>
      <c r="V238" s="654" t="n">
        <f aca="false">+U238*(1+ASSUMPTIONS!J$27)</f>
        <v>974.407020131355</v>
      </c>
      <c r="W238" s="654" t="n">
        <f aca="false">+V238*(1+ASSUMPTIONS!K$27)</f>
        <v>1049.08798460319</v>
      </c>
      <c r="X238" s="654" t="n">
        <f aca="false">+W238*(1+ASSUMPTIONS!L$27)</f>
        <v>1144.94468047748</v>
      </c>
      <c r="Y238" s="654" t="n">
        <f aca="false">+X238*(1+ASSUMPTIONS!M$27)</f>
        <v>1267.13976978128</v>
      </c>
      <c r="Z238" s="654" t="n">
        <f aca="false">+Y238*(1+ASSUMPTIONS!N$27)</f>
        <v>1422.65961216118</v>
      </c>
      <c r="AA238" s="654" t="n">
        <f aca="false">+Z238*(1+ASSUMPTIONS!O$27)</f>
        <v>1621.00964097574</v>
      </c>
      <c r="AB238" s="654" t="n">
        <f aca="false">+AA238*(1+ASSUMPTIONS!P$27)</f>
        <v>1875.22115932377</v>
      </c>
      <c r="AC238" s="654" t="n">
        <f aca="false">+AB238*(1+ASSUMPTIONS!Q$27)</f>
        <v>2203.32381660626</v>
      </c>
      <c r="AD238" s="654" t="n">
        <f aca="false">+AC238*(1+ASSUMPTIONS!R$27)</f>
        <v>2630.52292173994</v>
      </c>
      <c r="AE238" s="654" t="n">
        <f aca="false">+AD238*(1+ASSUMPTIONS!S$27)</f>
        <v>3192.45676359606</v>
      </c>
      <c r="AF238" s="654" t="n">
        <f aca="false">+AE238*(1+ASSUMPTIONS!T$27)</f>
        <v>3940.12974537505</v>
      </c>
    </row>
    <row r="239" customFormat="false" ht="12.75" hidden="false" customHeight="false" outlineLevel="0" collapsed="false">
      <c r="A239" s="685" t="n">
        <f aca="false">+DATA!F429</f>
        <v>0.0297356828193833</v>
      </c>
      <c r="B239" s="653" t="s">
        <v>1097</v>
      </c>
      <c r="C239" s="686" t="n">
        <f aca="false">+DATA!C429</f>
        <v>1034.92592592593</v>
      </c>
      <c r="D239" s="655" t="n">
        <f aca="false">+C239*A239</f>
        <v>30.7742290748899</v>
      </c>
      <c r="E239" s="654" t="n">
        <f aca="false">+D239</f>
        <v>30.7742290748899</v>
      </c>
      <c r="F239" s="654" t="n">
        <f aca="false">+E239</f>
        <v>30.7742290748899</v>
      </c>
      <c r="G239" s="654" t="n">
        <f aca="false">+F239</f>
        <v>30.7742290748899</v>
      </c>
      <c r="H239" s="654" t="n">
        <f aca="false">+G239</f>
        <v>30.7742290748899</v>
      </c>
      <c r="I239" s="654" t="n">
        <f aca="false">+H239*5</f>
        <v>153.871145374449</v>
      </c>
      <c r="J239" s="654" t="n">
        <f aca="false">+I239*2</f>
        <v>307.742290748899</v>
      </c>
      <c r="K239" s="654" t="n">
        <f aca="false">+J239</f>
        <v>307.742290748899</v>
      </c>
      <c r="L239" s="656" t="n">
        <f aca="false">+A239</f>
        <v>0.0297356828193833</v>
      </c>
      <c r="M239" s="655" t="n">
        <f aca="false">+C239*L239</f>
        <v>30.7742290748899</v>
      </c>
      <c r="N239" s="654" t="n">
        <f aca="false">+M239*(1+ASSUMPTIONS!B$27)</f>
        <v>30.7742290748899</v>
      </c>
      <c r="O239" s="654" t="n">
        <f aca="false">+N239*(1+ASSUMPTIONS!C$27)</f>
        <v>30.7742290748899</v>
      </c>
      <c r="P239" s="654" t="n">
        <f aca="false">+O239*(1+ASSUMPTIONS!D$27)</f>
        <v>30.7742290748899</v>
      </c>
      <c r="Q239" s="654" t="n">
        <f aca="false">+P239*(1+ASSUMPTIONS!E$27)</f>
        <v>30.7742290748899</v>
      </c>
      <c r="R239" s="654" t="n">
        <f aca="false">+Q239*(1+ASSUMPTIONS!F$27)</f>
        <v>31.1279113671031</v>
      </c>
      <c r="S239" s="654" t="n">
        <f aca="false">+R239*(1+ASSUMPTIONS!G$27)</f>
        <v>31.8584472332899</v>
      </c>
      <c r="T239" s="654" t="n">
        <f aca="false">+S239*(1+ASSUMPTIONS!H$27)</f>
        <v>33.0037335728317</v>
      </c>
      <c r="U239" s="654" t="n">
        <f aca="false">+T239*(1+ASSUMPTIONS!I$27)</f>
        <v>34.61946600355</v>
      </c>
      <c r="V239" s="654" t="n">
        <f aca="false">+U239*(1+ASSUMPTIONS!J$27)</f>
        <v>36.7836125940507</v>
      </c>
      <c r="W239" s="654" t="n">
        <f aca="false">+V239*(1+ASSUMPTIONS!K$27)</f>
        <v>39.6027996570829</v>
      </c>
      <c r="X239" s="654" t="n">
        <f aca="false">+W239*(1+ASSUMPTIONS!L$27)</f>
        <v>43.2213650950764</v>
      </c>
      <c r="Y239" s="654" t="n">
        <f aca="false">+X239*(1+ASSUMPTIONS!M$27)</f>
        <v>47.8341980621875</v>
      </c>
      <c r="Z239" s="654" t="n">
        <f aca="false">+Y239*(1+ASSUMPTIONS!N$27)</f>
        <v>53.7050318252887</v>
      </c>
      <c r="AA239" s="654" t="n">
        <f aca="false">+Z239*(1+ASSUMPTIONS!O$27)</f>
        <v>61.1926940313248</v>
      </c>
      <c r="AB239" s="654" t="n">
        <f aca="false">+AA239*(1+ASSUMPTIONS!P$27)</f>
        <v>70.7891129965726</v>
      </c>
      <c r="AC239" s="654" t="n">
        <f aca="false">+AB239*(1+ASSUMPTIONS!Q$27)</f>
        <v>83.1749033154179</v>
      </c>
      <c r="AD239" s="654" t="n">
        <f aca="false">+AC239*(1+ASSUMPTIONS!R$27)</f>
        <v>99.301558870141</v>
      </c>
      <c r="AE239" s="654" t="n">
        <f aca="false">+AD239*(1+ASSUMPTIONS!S$27)</f>
        <v>120.514415833688</v>
      </c>
      <c r="AF239" s="654" t="n">
        <f aca="false">+AE239*(1+ASSUMPTIONS!T$27)</f>
        <v>148.738877214405</v>
      </c>
    </row>
    <row r="240" customFormat="false" ht="17.25" hidden="false" customHeight="true" outlineLevel="0" collapsed="false">
      <c r="A240" s="685" t="n">
        <f aca="false">+DATA!F430</f>
        <v>0.272026431718062</v>
      </c>
      <c r="B240" s="653" t="s">
        <v>1098</v>
      </c>
      <c r="C240" s="686" t="n">
        <f aca="false">+DATA!C430</f>
        <v>356.186234817814</v>
      </c>
      <c r="D240" s="655" t="n">
        <f aca="false">+C240*A240</f>
        <v>96.8920704845815</v>
      </c>
      <c r="E240" s="654" t="n">
        <f aca="false">+D240</f>
        <v>96.8920704845815</v>
      </c>
      <c r="F240" s="654" t="n">
        <f aca="false">+E240</f>
        <v>96.8920704845815</v>
      </c>
      <c r="G240" s="654" t="n">
        <f aca="false">+F240</f>
        <v>96.8920704845815</v>
      </c>
      <c r="H240" s="654" t="n">
        <f aca="false">+G240</f>
        <v>96.8920704845815</v>
      </c>
      <c r="I240" s="654" t="n">
        <f aca="false">+H240*5</f>
        <v>484.460352422908</v>
      </c>
      <c r="J240" s="654" t="n">
        <f aca="false">+I240*2</f>
        <v>968.920704845815</v>
      </c>
      <c r="K240" s="654" t="n">
        <f aca="false">+J240</f>
        <v>968.920704845815</v>
      </c>
      <c r="L240" s="656" t="n">
        <f aca="false">+A240</f>
        <v>0.272026431718062</v>
      </c>
      <c r="M240" s="655" t="n">
        <f aca="false">+C240*L240</f>
        <v>96.8920704845815</v>
      </c>
      <c r="N240" s="654" t="n">
        <f aca="false">+M240*(1+ASSUMPTIONS!B$27)</f>
        <v>96.8920704845815</v>
      </c>
      <c r="O240" s="654" t="n">
        <f aca="false">+N240*(1+ASSUMPTIONS!C$27)</f>
        <v>96.8920704845815</v>
      </c>
      <c r="P240" s="654" t="n">
        <f aca="false">+O240*(1+ASSUMPTIONS!D$27)</f>
        <v>96.8920704845815</v>
      </c>
      <c r="Q240" s="654" t="n">
        <f aca="false">+P240*(1+ASSUMPTIONS!E$27)</f>
        <v>96.8920704845815</v>
      </c>
      <c r="R240" s="654" t="n">
        <f aca="false">+Q240*(1+ASSUMPTIONS!F$27)</f>
        <v>98.0056324036429</v>
      </c>
      <c r="S240" s="654" t="n">
        <f aca="false">+R240*(1+ASSUMPTIONS!G$27)</f>
        <v>100.305710578334</v>
      </c>
      <c r="T240" s="654" t="n">
        <f aca="false">+S240*(1+ASSUMPTIONS!H$27)</f>
        <v>103.911622670099</v>
      </c>
      <c r="U240" s="654" t="n">
        <f aca="false">+T240*(1+ASSUMPTIONS!I$27)</f>
        <v>108.9987252643</v>
      </c>
      <c r="V240" s="654" t="n">
        <f aca="false">+U240*(1+ASSUMPTIONS!J$27)</f>
        <v>115.812499330759</v>
      </c>
      <c r="W240" s="654" t="n">
        <f aca="false">+V240*(1+ASSUMPTIONS!K$27)</f>
        <v>124.68865577178</v>
      </c>
      <c r="X240" s="654" t="n">
        <f aca="false">+W240*(1+ASSUMPTIONS!L$27)</f>
        <v>136.081639707069</v>
      </c>
      <c r="Y240" s="654" t="n">
        <f aca="false">+X240*(1+ASSUMPTIONS!M$27)</f>
        <v>150.60505590363</v>
      </c>
      <c r="Z240" s="654" t="n">
        <f aca="false">+Y240*(1+ASSUMPTIONS!N$27)</f>
        <v>169.089263498023</v>
      </c>
      <c r="AA240" s="654" t="n">
        <f aca="false">+Z240*(1+ASSUMPTIONS!O$27)</f>
        <v>192.664024460076</v>
      </c>
      <c r="AB240" s="654" t="n">
        <f aca="false">+AA240*(1+ASSUMPTIONS!P$27)</f>
        <v>222.878165666266</v>
      </c>
      <c r="AC240" s="654" t="n">
        <f aca="false">+AB240*(1+ASSUMPTIONS!Q$27)</f>
        <v>261.87458912371</v>
      </c>
      <c r="AD240" s="654" t="n">
        <f aca="false">+AC240*(1+ASSUMPTIONS!R$27)</f>
        <v>312.649055086328</v>
      </c>
      <c r="AE240" s="654" t="n">
        <f aca="false">+AD240*(1+ASSUMPTIONS!S$27)</f>
        <v>379.4373287126</v>
      </c>
      <c r="AF240" s="654" t="n">
        <f aca="false">+AE240*(1+ASSUMPTIONS!T$27)</f>
        <v>468.301504475858</v>
      </c>
    </row>
    <row r="241" customFormat="false" ht="12.75" hidden="false" customHeight="false" outlineLevel="0" collapsed="false">
      <c r="A241" s="685" t="n">
        <f aca="false">+DATA!F431</f>
        <v>0.462555066079295</v>
      </c>
      <c r="B241" s="653" t="s">
        <v>1099</v>
      </c>
      <c r="C241" s="686" t="n">
        <f aca="false">+DATA!C431</f>
        <v>887.433333333333</v>
      </c>
      <c r="D241" s="655" t="n">
        <f aca="false">+C241*A241</f>
        <v>410.486784140969</v>
      </c>
      <c r="E241" s="654" t="n">
        <f aca="false">+D241</f>
        <v>410.486784140969</v>
      </c>
      <c r="F241" s="654" t="n">
        <f aca="false">+E241</f>
        <v>410.486784140969</v>
      </c>
      <c r="G241" s="654" t="n">
        <f aca="false">+F241</f>
        <v>410.486784140969</v>
      </c>
      <c r="H241" s="654" t="n">
        <f aca="false">+G241</f>
        <v>410.486784140969</v>
      </c>
      <c r="I241" s="654" t="n">
        <f aca="false">+H241*5</f>
        <v>2052.43392070484</v>
      </c>
      <c r="J241" s="654" t="n">
        <f aca="false">+I241*2</f>
        <v>4104.86784140969</v>
      </c>
      <c r="K241" s="654" t="n">
        <f aca="false">+J241</f>
        <v>4104.86784140969</v>
      </c>
      <c r="L241" s="656" t="n">
        <f aca="false">+A241</f>
        <v>0.462555066079295</v>
      </c>
      <c r="M241" s="655" t="n">
        <f aca="false">+C241*L241</f>
        <v>410.486784140969</v>
      </c>
      <c r="N241" s="654" t="n">
        <f aca="false">+M241*(1+ASSUMPTIONS!B$27)</f>
        <v>410.486784140969</v>
      </c>
      <c r="O241" s="654" t="n">
        <f aca="false">+N241*(1+ASSUMPTIONS!C$27)</f>
        <v>410.486784140969</v>
      </c>
      <c r="P241" s="654" t="n">
        <f aca="false">+O241*(1+ASSUMPTIONS!D$27)</f>
        <v>410.486784140969</v>
      </c>
      <c r="Q241" s="654" t="n">
        <f aca="false">+P241*(1+ASSUMPTIONS!E$27)</f>
        <v>410.486784140969</v>
      </c>
      <c r="R241" s="654" t="n">
        <f aca="false">+Q241*(1+ASSUMPTIONS!F$27)</f>
        <v>415.204429752331</v>
      </c>
      <c r="S241" s="654" t="n">
        <f aca="false">+R241*(1+ASSUMPTIONS!G$27)</f>
        <v>424.948794677962</v>
      </c>
      <c r="T241" s="654" t="n">
        <f aca="false">+S241*(1+ASSUMPTIONS!H$27)</f>
        <v>440.225372534551</v>
      </c>
      <c r="U241" s="654" t="n">
        <f aca="false">+T241*(1+ASSUMPTIONS!I$27)</f>
        <v>461.777067880155</v>
      </c>
      <c r="V241" s="654" t="n">
        <f aca="false">+U241*(1+ASSUMPTIONS!J$27)</f>
        <v>490.643869780617</v>
      </c>
      <c r="W241" s="654" t="n">
        <f aca="false">+V241*(1+ASSUMPTIONS!K$27)</f>
        <v>528.24802969571</v>
      </c>
      <c r="X241" s="654" t="n">
        <f aca="false">+W241*(1+ASSUMPTIONS!L$27)</f>
        <v>576.514820919983</v>
      </c>
      <c r="Y241" s="654" t="n">
        <f aca="false">+X241*(1+ASSUMPTIONS!M$27)</f>
        <v>638.043802388242</v>
      </c>
      <c r="Z241" s="654" t="n">
        <f aca="false">+Y241*(1+ASSUMPTIONS!N$27)</f>
        <v>716.352820813272</v>
      </c>
      <c r="AA241" s="654" t="n">
        <f aca="false">+Z241*(1+ASSUMPTIONS!O$27)</f>
        <v>816.228153911299</v>
      </c>
      <c r="AB241" s="654" t="n">
        <f aca="false">+AA241*(1+ASSUMPTIONS!P$27)</f>
        <v>944.231463132395</v>
      </c>
      <c r="AC241" s="654" t="n">
        <f aca="false">+AB241*(1+ASSUMPTIONS!Q$27)</f>
        <v>1109.44123084598</v>
      </c>
      <c r="AD241" s="654" t="n">
        <f aca="false">+AC241*(1+ASSUMPTIONS!R$27)</f>
        <v>1324.54910443391</v>
      </c>
      <c r="AE241" s="654" t="n">
        <f aca="false">+AD241*(1+ASSUMPTIONS!S$27)</f>
        <v>1607.50005720086</v>
      </c>
      <c r="AF241" s="654" t="n">
        <f aca="false">+AE241*(1+ASSUMPTIONS!T$27)</f>
        <v>1983.97637308476</v>
      </c>
    </row>
    <row r="242" customFormat="false" ht="12.75" hidden="false" customHeight="false" outlineLevel="0" collapsed="false">
      <c r="A242" s="685" t="n">
        <f aca="false">+DATA!F432</f>
        <v>0.0066079295154185</v>
      </c>
      <c r="B242" s="653" t="s">
        <v>1100</v>
      </c>
      <c r="C242" s="686" t="n">
        <f aca="false">+DATA!C432</f>
        <v>541.666666666667</v>
      </c>
      <c r="D242" s="655" t="n">
        <f aca="false">+C242*A242</f>
        <v>3.57929515418502</v>
      </c>
      <c r="E242" s="654" t="n">
        <f aca="false">+D242</f>
        <v>3.57929515418502</v>
      </c>
      <c r="F242" s="654" t="n">
        <f aca="false">+E242</f>
        <v>3.57929515418502</v>
      </c>
      <c r="G242" s="654" t="n">
        <f aca="false">+F242</f>
        <v>3.57929515418502</v>
      </c>
      <c r="H242" s="654" t="n">
        <f aca="false">+G242</f>
        <v>3.57929515418502</v>
      </c>
      <c r="I242" s="654" t="n">
        <f aca="false">+H242*5</f>
        <v>17.8964757709251</v>
      </c>
      <c r="J242" s="654" t="n">
        <f aca="false">+I242*2</f>
        <v>35.7929515418502</v>
      </c>
      <c r="K242" s="654" t="n">
        <f aca="false">+J242</f>
        <v>35.7929515418502</v>
      </c>
      <c r="L242" s="656" t="n">
        <f aca="false">+A242</f>
        <v>0.0066079295154185</v>
      </c>
      <c r="M242" s="655" t="n">
        <f aca="false">+C242*L242</f>
        <v>3.57929515418502</v>
      </c>
      <c r="N242" s="654" t="n">
        <f aca="false">+M242*(1+ASSUMPTIONS!B$27)</f>
        <v>3.57929515418502</v>
      </c>
      <c r="O242" s="654" t="n">
        <f aca="false">+N242*(1+ASSUMPTIONS!C$27)</f>
        <v>3.57929515418502</v>
      </c>
      <c r="P242" s="654" t="n">
        <f aca="false">+O242*(1+ASSUMPTIONS!D$27)</f>
        <v>3.57929515418502</v>
      </c>
      <c r="Q242" s="654" t="n">
        <f aca="false">+P242*(1+ASSUMPTIONS!E$27)</f>
        <v>3.57929515418502</v>
      </c>
      <c r="R242" s="654" t="n">
        <f aca="false">+Q242*(1+ASSUMPTIONS!F$27)</f>
        <v>3.62043130455158</v>
      </c>
      <c r="S242" s="654" t="n">
        <f aca="false">+R242*(1+ASSUMPTIONS!G$27)</f>
        <v>3.70539861533094</v>
      </c>
      <c r="T242" s="654" t="n">
        <f aca="false">+S242*(1+ASSUMPTIONS!H$27)</f>
        <v>3.83860480663147</v>
      </c>
      <c r="U242" s="654" t="n">
        <f aca="false">+T242*(1+ASSUMPTIONS!I$27)</f>
        <v>4.02652773544493</v>
      </c>
      <c r="V242" s="654" t="n">
        <f aca="false">+U242*(1+ASSUMPTIONS!J$27)</f>
        <v>4.27823572739738</v>
      </c>
      <c r="W242" s="654" t="n">
        <f aca="false">+V242*(1+ASSUMPTIONS!K$27)</f>
        <v>4.6061302968729</v>
      </c>
      <c r="X242" s="654" t="n">
        <f aca="false">+W242*(1+ASSUMPTIONS!L$27)</f>
        <v>5.0269991253265</v>
      </c>
      <c r="Y242" s="654" t="n">
        <f aca="false">+X242*(1+ASSUMPTIONS!M$27)</f>
        <v>5.56350941925024</v>
      </c>
      <c r="Z242" s="654" t="n">
        <f aca="false">+Y242*(1+ASSUMPTIONS!N$27)</f>
        <v>6.2463355198865</v>
      </c>
      <c r="AA242" s="654" t="n">
        <f aca="false">+Z242*(1+ASSUMPTIONS!O$27)</f>
        <v>7.11721202454302</v>
      </c>
      <c r="AB242" s="654" t="n">
        <f aca="false">+AA242*(1+ASSUMPTIONS!P$27)</f>
        <v>8.23335422964109</v>
      </c>
      <c r="AC242" s="654" t="n">
        <f aca="false">+AB242*(1+ASSUMPTIONS!Q$27)</f>
        <v>9.6739231927534</v>
      </c>
      <c r="AD242" s="654" t="n">
        <f aca="false">+AC242*(1+ASSUMPTIONS!R$27)</f>
        <v>11.5495854535289</v>
      </c>
      <c r="AE242" s="654" t="n">
        <f aca="false">+AD242*(1+ASSUMPTIONS!S$27)</f>
        <v>14.0168146390683</v>
      </c>
      <c r="AF242" s="654" t="n">
        <f aca="false">+AE242*(1+ASSUMPTIONS!T$27)</f>
        <v>17.2995509053006</v>
      </c>
    </row>
    <row r="243" customFormat="false" ht="18" hidden="false" customHeight="true" outlineLevel="0" collapsed="false">
      <c r="A243" s="685" t="n">
        <f aca="false">+DATA!F433</f>
        <v>0.378854625550661</v>
      </c>
      <c r="B243" s="653" t="s">
        <v>1101</v>
      </c>
      <c r="C243" s="686" t="n">
        <f aca="false">+DATA!C433</f>
        <v>997.848837209303</v>
      </c>
      <c r="D243" s="655" t="n">
        <f aca="false">+C243*A243</f>
        <v>378.039647577093</v>
      </c>
      <c r="E243" s="654" t="n">
        <f aca="false">+D243</f>
        <v>378.039647577093</v>
      </c>
      <c r="F243" s="654" t="n">
        <f aca="false">+E243</f>
        <v>378.039647577093</v>
      </c>
      <c r="G243" s="654" t="n">
        <f aca="false">+F243</f>
        <v>378.039647577093</v>
      </c>
      <c r="H243" s="654" t="n">
        <f aca="false">+G243</f>
        <v>378.039647577093</v>
      </c>
      <c r="I243" s="654" t="n">
        <f aca="false">+H243*5</f>
        <v>1890.19823788546</v>
      </c>
      <c r="J243" s="654" t="n">
        <f aca="false">+I243*2</f>
        <v>3780.39647577093</v>
      </c>
      <c r="K243" s="654" t="n">
        <f aca="false">+J243</f>
        <v>3780.39647577093</v>
      </c>
      <c r="L243" s="656" t="n">
        <f aca="false">+A243</f>
        <v>0.378854625550661</v>
      </c>
      <c r="M243" s="655" t="n">
        <f aca="false">+C243*L243</f>
        <v>378.039647577093</v>
      </c>
      <c r="N243" s="654" t="n">
        <f aca="false">+M243*(1+ASSUMPTIONS!B$27)</f>
        <v>378.039647577093</v>
      </c>
      <c r="O243" s="654" t="n">
        <f aca="false">+N243*(1+ASSUMPTIONS!C$27)</f>
        <v>378.039647577093</v>
      </c>
      <c r="P243" s="654" t="n">
        <f aca="false">+O243*(1+ASSUMPTIONS!D$27)</f>
        <v>378.039647577093</v>
      </c>
      <c r="Q243" s="654" t="n">
        <f aca="false">+P243*(1+ASSUMPTIONS!E$27)</f>
        <v>378.039647577093</v>
      </c>
      <c r="R243" s="654" t="n">
        <f aca="false">+Q243*(1+ASSUMPTIONS!F$27)</f>
        <v>382.384384492424</v>
      </c>
      <c r="S243" s="654" t="n">
        <f aca="false">+R243*(1+ASSUMPTIONS!G$27)</f>
        <v>391.358501137999</v>
      </c>
      <c r="T243" s="654" t="n">
        <f aca="false">+S243*(1+ASSUMPTIONS!H$27)</f>
        <v>405.427534130559</v>
      </c>
      <c r="U243" s="654" t="n">
        <f aca="false">+T243*(1+ASSUMPTIONS!I$27)</f>
        <v>425.275664759639</v>
      </c>
      <c r="V243" s="654" t="n">
        <f aca="false">+U243*(1+ASSUMPTIONS!J$27)</f>
        <v>451.860675626592</v>
      </c>
      <c r="W243" s="654" t="n">
        <f aca="false">+V243*(1+ASSUMPTIONS!K$27)</f>
        <v>486.492395601412</v>
      </c>
      <c r="X243" s="654" t="n">
        <f aca="false">+W243*(1+ASSUMPTIONS!L$27)</f>
        <v>530.943913772177</v>
      </c>
      <c r="Y243" s="654" t="n">
        <f aca="false">+X243*(1+ASSUMPTIONS!M$27)</f>
        <v>587.60930561595</v>
      </c>
      <c r="Z243" s="654" t="n">
        <f aca="false">+Y243*(1+ASSUMPTIONS!N$27)</f>
        <v>659.728347863459</v>
      </c>
      <c r="AA243" s="654" t="n">
        <f aca="false">+Z243*(1+ASSUMPTIONS!O$27)</f>
        <v>751.708984475273</v>
      </c>
      <c r="AB243" s="654" t="n">
        <f aca="false">+AA243*(1+ASSUMPTIONS!P$27)</f>
        <v>869.594207035877</v>
      </c>
      <c r="AC243" s="654" t="n">
        <f aca="false">+AB243*(1+ASSUMPTIONS!Q$27)</f>
        <v>1021.74488465986</v>
      </c>
      <c r="AD243" s="654" t="n">
        <f aca="false">+AC243*(1+ASSUMPTIONS!R$27)</f>
        <v>1219.84944700872</v>
      </c>
      <c r="AE243" s="654" t="n">
        <f aca="false">+AD243*(1+ASSUMPTIONS!S$27)</f>
        <v>1480.43439784818</v>
      </c>
      <c r="AF243" s="654" t="n">
        <f aca="false">+AE243*(1+ASSUMPTIONS!T$27)</f>
        <v>1827.15195192415</v>
      </c>
    </row>
    <row r="244" customFormat="false" ht="12.75" hidden="false" customHeight="false" outlineLevel="0" collapsed="false">
      <c r="A244" s="685" t="n">
        <f aca="false">+DATA!F434</f>
        <v>0.507709251101322</v>
      </c>
      <c r="B244" s="653" t="s">
        <v>1102</v>
      </c>
      <c r="C244" s="686" t="n">
        <f aca="false">+DATA!C434</f>
        <v>1180.79175704989</v>
      </c>
      <c r="D244" s="655" t="n">
        <f aca="false">+C244*A244</f>
        <v>599.498898678414</v>
      </c>
      <c r="E244" s="654" t="n">
        <f aca="false">+D244</f>
        <v>599.498898678414</v>
      </c>
      <c r="F244" s="654" t="n">
        <f aca="false">+E244</f>
        <v>599.498898678414</v>
      </c>
      <c r="G244" s="654" t="n">
        <f aca="false">+F244</f>
        <v>599.498898678414</v>
      </c>
      <c r="H244" s="654" t="n">
        <f aca="false">+G244</f>
        <v>599.498898678414</v>
      </c>
      <c r="I244" s="654" t="n">
        <f aca="false">+H244*5</f>
        <v>2997.49449339207</v>
      </c>
      <c r="J244" s="654" t="n">
        <f aca="false">+I244*2</f>
        <v>5994.98898678415</v>
      </c>
      <c r="K244" s="654" t="n">
        <f aca="false">+J244</f>
        <v>5994.98898678415</v>
      </c>
      <c r="L244" s="656" t="n">
        <f aca="false">+A244</f>
        <v>0.507709251101322</v>
      </c>
      <c r="M244" s="655" t="n">
        <f aca="false">+C244*L244</f>
        <v>599.498898678414</v>
      </c>
      <c r="N244" s="654" t="n">
        <f aca="false">+M244</f>
        <v>599.498898678414</v>
      </c>
      <c r="O244" s="654" t="n">
        <f aca="false">+N244</f>
        <v>599.498898678414</v>
      </c>
      <c r="P244" s="654" t="n">
        <f aca="false">+O244</f>
        <v>599.498898678414</v>
      </c>
      <c r="Q244" s="654" t="n">
        <f aca="false">+P244</f>
        <v>599.498898678414</v>
      </c>
      <c r="R244" s="654" t="n">
        <f aca="false">+Q244</f>
        <v>599.498898678414</v>
      </c>
      <c r="S244" s="654" t="n">
        <f aca="false">+R244</f>
        <v>599.498898678414</v>
      </c>
      <c r="T244" s="654" t="n">
        <f aca="false">+S244</f>
        <v>599.498898678414</v>
      </c>
      <c r="U244" s="654" t="n">
        <f aca="false">+T244</f>
        <v>599.498898678414</v>
      </c>
      <c r="V244" s="654" t="n">
        <f aca="false">+U244</f>
        <v>599.498898678414</v>
      </c>
      <c r="W244" s="654" t="n">
        <f aca="false">+V244</f>
        <v>599.498898678414</v>
      </c>
      <c r="X244" s="654" t="n">
        <f aca="false">+W244</f>
        <v>599.498898678414</v>
      </c>
      <c r="Y244" s="654" t="n">
        <f aca="false">+X244</f>
        <v>599.498898678414</v>
      </c>
      <c r="Z244" s="654" t="n">
        <f aca="false">+Y244</f>
        <v>599.498898678414</v>
      </c>
      <c r="AA244" s="654" t="n">
        <f aca="false">+Z244</f>
        <v>599.498898678414</v>
      </c>
      <c r="AB244" s="654" t="n">
        <f aca="false">+AA244</f>
        <v>599.498898678414</v>
      </c>
      <c r="AC244" s="654" t="n">
        <f aca="false">+AB244</f>
        <v>599.498898678414</v>
      </c>
      <c r="AD244" s="654" t="n">
        <f aca="false">+AC244</f>
        <v>599.498898678414</v>
      </c>
      <c r="AE244" s="654" t="n">
        <f aca="false">+AD244</f>
        <v>599.498898678414</v>
      </c>
      <c r="AF244" s="654" t="n">
        <f aca="false">+AE244</f>
        <v>599.498898678414</v>
      </c>
    </row>
    <row r="245" customFormat="false" ht="17.25" hidden="false" customHeight="true" outlineLevel="0" collapsed="false">
      <c r="A245" s="685" t="n">
        <f aca="false">+DATA!F435</f>
        <v>0.0110132158590308</v>
      </c>
      <c r="B245" s="653" t="s">
        <v>1103</v>
      </c>
      <c r="C245" s="686" t="n">
        <f aca="false">+DATA!C435</f>
        <v>4309.8</v>
      </c>
      <c r="D245" s="655" t="n">
        <f aca="false">+C245*A245</f>
        <v>47.4647577092511</v>
      </c>
      <c r="E245" s="654" t="n">
        <f aca="false">+D245</f>
        <v>47.4647577092511</v>
      </c>
      <c r="F245" s="654" t="n">
        <f aca="false">+E245</f>
        <v>47.4647577092511</v>
      </c>
      <c r="G245" s="654" t="n">
        <f aca="false">+F245</f>
        <v>47.4647577092511</v>
      </c>
      <c r="H245" s="654" t="n">
        <f aca="false">+G245</f>
        <v>47.4647577092511</v>
      </c>
      <c r="I245" s="654" t="n">
        <f aca="false">+H245*5</f>
        <v>237.323788546255</v>
      </c>
      <c r="J245" s="654" t="n">
        <f aca="false">+I245*2</f>
        <v>474.647577092511</v>
      </c>
      <c r="K245" s="654" t="n">
        <f aca="false">+J245</f>
        <v>474.647577092511</v>
      </c>
      <c r="L245" s="656" t="n">
        <f aca="false">+A245</f>
        <v>0.0110132158590308</v>
      </c>
      <c r="M245" s="655" t="n">
        <f aca="false">+C245*L245</f>
        <v>47.4647577092511</v>
      </c>
      <c r="N245" s="654" t="n">
        <f aca="false">+M245*(1+ASSUMPTIONS!B$27)</f>
        <v>47.4647577092511</v>
      </c>
      <c r="O245" s="654" t="n">
        <f aca="false">+N245*(1+ASSUMPTIONS!C$27)</f>
        <v>47.4647577092511</v>
      </c>
      <c r="P245" s="654" t="n">
        <f aca="false">+O245*(1+ASSUMPTIONS!D$27)</f>
        <v>47.4647577092511</v>
      </c>
      <c r="Q245" s="654" t="n">
        <f aca="false">+P245*(1+ASSUMPTIONS!E$27)</f>
        <v>47.4647577092511</v>
      </c>
      <c r="R245" s="654" t="n">
        <f aca="false">+Q245*(1+ASSUMPTIONS!F$27)</f>
        <v>48.0102610349428</v>
      </c>
      <c r="S245" s="654" t="n">
        <f aca="false">+R245*(1+ASSUMPTIONS!G$27)</f>
        <v>49.1370060072408</v>
      </c>
      <c r="T245" s="654" t="n">
        <f aca="false">+S245*(1+ASSUMPTIONS!H$27)</f>
        <v>50.903443063447</v>
      </c>
      <c r="U245" s="654" t="n">
        <f aca="false">+T245*(1+ASSUMPTIONS!I$27)</f>
        <v>53.3954745668324</v>
      </c>
      <c r="V245" s="654" t="n">
        <f aca="false">+U245*(1+ASSUMPTIONS!J$27)</f>
        <v>56.7333548859607</v>
      </c>
      <c r="W245" s="654" t="n">
        <f aca="false">+V245*(1+ASSUMPTIONS!K$27)</f>
        <v>61.0815395491163</v>
      </c>
      <c r="X245" s="654" t="n">
        <f aca="false">+W245*(1+ASSUMPTIONS!L$27)</f>
        <v>66.6626487087143</v>
      </c>
      <c r="Y245" s="654" t="n">
        <f aca="false">+X245*(1+ASSUMPTIONS!M$27)</f>
        <v>73.7772704464144</v>
      </c>
      <c r="Z245" s="654" t="n">
        <f aca="false">+Y245*(1+ASSUMPTIONS!N$27)</f>
        <v>82.8321748418672</v>
      </c>
      <c r="AA245" s="654" t="n">
        <f aca="false">+Z245*(1+ASSUMPTIONS!O$27)</f>
        <v>94.3808011796169</v>
      </c>
      <c r="AB245" s="654" t="n">
        <f aca="false">+AA245*(1+ASSUMPTIONS!P$27)</f>
        <v>109.18187710433</v>
      </c>
      <c r="AC245" s="654" t="n">
        <f aca="false">+AB245*(1+ASSUMPTIONS!Q$27)</f>
        <v>128.285151311165</v>
      </c>
      <c r="AD245" s="654" t="n">
        <f aca="false">+AC245*(1+ASSUMPTIONS!R$27)</f>
        <v>153.158164269597</v>
      </c>
      <c r="AE245" s="654" t="n">
        <f aca="false">+AD245*(1+ASSUMPTIONS!S$27)</f>
        <v>185.875900712174</v>
      </c>
      <c r="AF245" s="654" t="n">
        <f aca="false">+AE245*(1+ASSUMPTIONS!T$27)</f>
        <v>229.408013820507</v>
      </c>
    </row>
    <row r="246" s="566" customFormat="true" ht="12.75" hidden="false" customHeight="false" outlineLevel="0" collapsed="false">
      <c r="A246" s="685" t="n">
        <f aca="false">+DATA!F436</f>
        <v>0.102422907488987</v>
      </c>
      <c r="B246" s="653" t="s">
        <v>1104</v>
      </c>
      <c r="C246" s="686" t="n">
        <f aca="false">+DATA!C436</f>
        <v>2675.7311827957</v>
      </c>
      <c r="D246" s="655" t="n">
        <f aca="false">+C246*A246</f>
        <v>274.056167400881</v>
      </c>
      <c r="E246" s="654" t="n">
        <f aca="false">+D246</f>
        <v>274.056167400881</v>
      </c>
      <c r="F246" s="654" t="n">
        <f aca="false">+E246</f>
        <v>274.056167400881</v>
      </c>
      <c r="G246" s="654" t="n">
        <f aca="false">+F246</f>
        <v>274.056167400881</v>
      </c>
      <c r="H246" s="654" t="n">
        <f aca="false">+G246</f>
        <v>274.056167400881</v>
      </c>
      <c r="I246" s="654" t="n">
        <f aca="false">+H246*5</f>
        <v>1370.28083700441</v>
      </c>
      <c r="J246" s="654" t="n">
        <f aca="false">+I246*2</f>
        <v>2740.56167400881</v>
      </c>
      <c r="K246" s="654" t="n">
        <f aca="false">+J246</f>
        <v>2740.56167400881</v>
      </c>
      <c r="L246" s="656" t="n">
        <f aca="false">+A246</f>
        <v>0.102422907488987</v>
      </c>
      <c r="M246" s="655" t="n">
        <f aca="false">+C246*L246</f>
        <v>274.056167400881</v>
      </c>
      <c r="N246" s="654" t="n">
        <f aca="false">+M246*(1+ASSUMPTIONS!B$27)</f>
        <v>274.056167400881</v>
      </c>
      <c r="O246" s="654" t="n">
        <f aca="false">+N246*(1+ASSUMPTIONS!C$27)</f>
        <v>274.056167400881</v>
      </c>
      <c r="P246" s="654" t="n">
        <f aca="false">+O246*(1+ASSUMPTIONS!D$27)</f>
        <v>274.056167400881</v>
      </c>
      <c r="Q246" s="654" t="n">
        <f aca="false">+P246*(1+ASSUMPTIONS!E$27)</f>
        <v>274.056167400881</v>
      </c>
      <c r="R246" s="654" t="n">
        <f aca="false">+Q246*(1+ASSUMPTIONS!F$27)</f>
        <v>277.205842190317</v>
      </c>
      <c r="S246" s="654" t="n">
        <f aca="false">+R246*(1+ASSUMPTIONS!G$27)</f>
        <v>283.711540810707</v>
      </c>
      <c r="T246" s="654" t="n">
        <f aca="false">+S246*(1+ASSUMPTIONS!H$27)</f>
        <v>293.910749506644</v>
      </c>
      <c r="U246" s="654" t="n">
        <f aca="false">+T246*(1+ASSUMPTIONS!I$27)</f>
        <v>308.299458852714</v>
      </c>
      <c r="V246" s="654" t="n">
        <f aca="false">+U246*(1+ASSUMPTIONS!J$27)</f>
        <v>327.572004034691</v>
      </c>
      <c r="W246" s="654" t="n">
        <f aca="false">+V246*(1+ASSUMPTIONS!K$27)</f>
        <v>352.677932758382</v>
      </c>
      <c r="X246" s="654" t="n">
        <f aca="false">+W246*(1+ASSUMPTIONS!L$27)</f>
        <v>384.902628721115</v>
      </c>
      <c r="Y246" s="654" t="n">
        <f aca="false">+X246*(1+ASSUMPTIONS!M$27)</f>
        <v>425.981653665996</v>
      </c>
      <c r="Z246" s="654" t="n">
        <f aca="false">+Y246*(1+ASSUMPTIONS!N$27)</f>
        <v>478.263652238497</v>
      </c>
      <c r="AA246" s="654" t="n">
        <f aca="false">+Z246*(1+ASSUMPTIONS!O$27)</f>
        <v>544.944120561033</v>
      </c>
      <c r="AB246" s="654" t="n">
        <f aca="false">+AA246*(1+ASSUMPTIONS!P$27)</f>
        <v>630.40386663587</v>
      </c>
      <c r="AC246" s="654" t="n">
        <f aca="false">+AB246*(1+ASSUMPTIONS!Q$27)</f>
        <v>740.704021247488</v>
      </c>
      <c r="AD246" s="654" t="n">
        <f aca="false">+AC246*(1+ASSUMPTIONS!R$27)</f>
        <v>884.317997849999</v>
      </c>
      <c r="AE246" s="654" t="n">
        <f aca="false">+AD246*(1+ASSUMPTIONS!S$27)</f>
        <v>1073.22652468605</v>
      </c>
      <c r="AF246" s="654" t="n">
        <f aca="false">+AE246*(1+ASSUMPTIONS!T$27)</f>
        <v>1324.57604490084</v>
      </c>
      <c r="AG246" s="541"/>
    </row>
    <row r="247" s="566" customFormat="true" ht="12.75" hidden="false" customHeight="false" outlineLevel="0" collapsed="false">
      <c r="A247" s="687"/>
      <c r="B247" s="657" t="s">
        <v>1105</v>
      </c>
      <c r="C247" s="642"/>
      <c r="D247" s="658" t="n">
        <f aca="false">SUM(D248:D251)</f>
        <v>1696.23182819383</v>
      </c>
      <c r="E247" s="658" t="n">
        <f aca="false">SUM(E248:E251)</f>
        <v>1696.23182819383</v>
      </c>
      <c r="F247" s="658" t="n">
        <f aca="false">SUM(F248:F251)</f>
        <v>1696.23182819383</v>
      </c>
      <c r="G247" s="658" t="n">
        <f aca="false">SUM(G248:G251)</f>
        <v>1696.23182819383</v>
      </c>
      <c r="H247" s="658" t="n">
        <f aca="false">SUM(H248:H251)</f>
        <v>1696.23182819383</v>
      </c>
      <c r="I247" s="658" t="n">
        <f aca="false">SUM(I248:I251)</f>
        <v>8481.15914096916</v>
      </c>
      <c r="J247" s="658" t="n">
        <f aca="false">SUM(J248:J251)</f>
        <v>16962.3182819383</v>
      </c>
      <c r="K247" s="658" t="n">
        <f aca="false">SUM(K248:K251)</f>
        <v>16962.3182819383</v>
      </c>
      <c r="L247" s="551"/>
      <c r="M247" s="658" t="n">
        <f aca="false">SUM(M248:M251)</f>
        <v>1696.23182819383</v>
      </c>
      <c r="N247" s="658" t="n">
        <f aca="false">SUM(N248:N251)</f>
        <v>1696.23182819383</v>
      </c>
      <c r="O247" s="658" t="n">
        <f aca="false">SUM(O248:O251)</f>
        <v>1696.23182819383</v>
      </c>
      <c r="P247" s="658" t="n">
        <f aca="false">SUM(P248:P251)</f>
        <v>1696.23182819383</v>
      </c>
      <c r="Q247" s="658" t="n">
        <f aca="false">SUM(Q248:Q251)</f>
        <v>1696.23182819383</v>
      </c>
      <c r="R247" s="658" t="n">
        <f aca="false">SUM(R248:R251)</f>
        <v>1696.23182819383</v>
      </c>
      <c r="S247" s="658" t="n">
        <f aca="false">SUM(S248:S251)</f>
        <v>1696.23182819383</v>
      </c>
      <c r="T247" s="658" t="n">
        <f aca="false">SUM(T248:T251)</f>
        <v>1696.23182819383</v>
      </c>
      <c r="U247" s="658" t="n">
        <f aca="false">SUM(U248:U251)</f>
        <v>1696.23182819383</v>
      </c>
      <c r="V247" s="658" t="n">
        <f aca="false">SUM(V248:V251)</f>
        <v>1696.23182819383</v>
      </c>
      <c r="W247" s="658" t="n">
        <f aca="false">SUM(W248:W251)</f>
        <v>1696.23182819383</v>
      </c>
      <c r="X247" s="658" t="n">
        <f aca="false">SUM(X248:X251)</f>
        <v>1696.23182819383</v>
      </c>
      <c r="Y247" s="658" t="n">
        <f aca="false">SUM(Y248:Y251)</f>
        <v>1696.23182819383</v>
      </c>
      <c r="Z247" s="658" t="n">
        <f aca="false">SUM(Z248:Z251)</f>
        <v>1696.23182819383</v>
      </c>
      <c r="AA247" s="658" t="n">
        <f aca="false">SUM(AA248:AA251)</f>
        <v>1696.23182819383</v>
      </c>
      <c r="AB247" s="658" t="n">
        <f aca="false">SUM(AB248:AB251)</f>
        <v>1696.23182819383</v>
      </c>
      <c r="AC247" s="658" t="n">
        <f aca="false">SUM(AC248:AC251)</f>
        <v>1696.23182819383</v>
      </c>
      <c r="AD247" s="658" t="n">
        <f aca="false">SUM(AD248:AD251)</f>
        <v>1696.23182819383</v>
      </c>
      <c r="AE247" s="658" t="n">
        <f aca="false">SUM(AE248:AE251)</f>
        <v>1696.23182819383</v>
      </c>
      <c r="AF247" s="658" t="n">
        <f aca="false">SUM(AF248:AF251)</f>
        <v>1696.23182819383</v>
      </c>
      <c r="AG247" s="541"/>
    </row>
    <row r="248" s="566" customFormat="true" ht="12.75" hidden="false" customHeight="false" outlineLevel="0" collapsed="false">
      <c r="A248" s="688" t="n">
        <f aca="false">+DATA!F420</f>
        <v>0.520925110132159</v>
      </c>
      <c r="B248" s="659" t="s">
        <v>1106</v>
      </c>
      <c r="C248" s="686" t="n">
        <f aca="false">+DATA!C420</f>
        <v>2989.955602537</v>
      </c>
      <c r="D248" s="655" t="n">
        <f aca="false">+C248*A248</f>
        <v>1557.54295154185</v>
      </c>
      <c r="E248" s="654" t="n">
        <f aca="false">+D248</f>
        <v>1557.54295154185</v>
      </c>
      <c r="F248" s="654" t="n">
        <f aca="false">+E248</f>
        <v>1557.54295154185</v>
      </c>
      <c r="G248" s="654" t="n">
        <f aca="false">+F248</f>
        <v>1557.54295154185</v>
      </c>
      <c r="H248" s="654" t="n">
        <f aca="false">+G248</f>
        <v>1557.54295154185</v>
      </c>
      <c r="I248" s="654" t="n">
        <f aca="false">+H248*5</f>
        <v>7787.71475770925</v>
      </c>
      <c r="J248" s="654" t="n">
        <f aca="false">+I248*2</f>
        <v>15575.4295154185</v>
      </c>
      <c r="K248" s="654" t="n">
        <f aca="false">+J248</f>
        <v>15575.4295154185</v>
      </c>
      <c r="L248" s="656" t="n">
        <f aca="false">+A248</f>
        <v>0.520925110132159</v>
      </c>
      <c r="M248" s="655" t="n">
        <f aca="false">+C248*L248</f>
        <v>1557.54295154185</v>
      </c>
      <c r="N248" s="654" t="n">
        <f aca="false">+M248</f>
        <v>1557.54295154185</v>
      </c>
      <c r="O248" s="654" t="n">
        <f aca="false">+N248</f>
        <v>1557.54295154185</v>
      </c>
      <c r="P248" s="654" t="n">
        <f aca="false">+O248</f>
        <v>1557.54295154185</v>
      </c>
      <c r="Q248" s="654" t="n">
        <f aca="false">+P248</f>
        <v>1557.54295154185</v>
      </c>
      <c r="R248" s="654" t="n">
        <f aca="false">+Q248</f>
        <v>1557.54295154185</v>
      </c>
      <c r="S248" s="654" t="n">
        <f aca="false">+R248</f>
        <v>1557.54295154185</v>
      </c>
      <c r="T248" s="654" t="n">
        <f aca="false">+S248</f>
        <v>1557.54295154185</v>
      </c>
      <c r="U248" s="654" t="n">
        <f aca="false">+T248</f>
        <v>1557.54295154185</v>
      </c>
      <c r="V248" s="654" t="n">
        <f aca="false">+U248</f>
        <v>1557.54295154185</v>
      </c>
      <c r="W248" s="654" t="n">
        <f aca="false">+V248</f>
        <v>1557.54295154185</v>
      </c>
      <c r="X248" s="654" t="n">
        <f aca="false">+W248</f>
        <v>1557.54295154185</v>
      </c>
      <c r="Y248" s="654" t="n">
        <f aca="false">+X248</f>
        <v>1557.54295154185</v>
      </c>
      <c r="Z248" s="654" t="n">
        <f aca="false">+Y248</f>
        <v>1557.54295154185</v>
      </c>
      <c r="AA248" s="654" t="n">
        <f aca="false">+Z248</f>
        <v>1557.54295154185</v>
      </c>
      <c r="AB248" s="654" t="n">
        <f aca="false">+AA248</f>
        <v>1557.54295154185</v>
      </c>
      <c r="AC248" s="654" t="n">
        <f aca="false">+AB248</f>
        <v>1557.54295154185</v>
      </c>
      <c r="AD248" s="654" t="n">
        <f aca="false">+AC248</f>
        <v>1557.54295154185</v>
      </c>
      <c r="AE248" s="654" t="n">
        <f aca="false">+AD248</f>
        <v>1557.54295154185</v>
      </c>
      <c r="AF248" s="654" t="n">
        <f aca="false">+AE248</f>
        <v>1557.54295154185</v>
      </c>
      <c r="AG248" s="541"/>
    </row>
    <row r="249" s="566" customFormat="true" ht="12.75" hidden="false" customHeight="false" outlineLevel="0" collapsed="false">
      <c r="A249" s="688" t="n">
        <f aca="false">+DATA!F421</f>
        <v>0.297356828193833</v>
      </c>
      <c r="B249" s="659" t="s">
        <v>1107</v>
      </c>
      <c r="C249" s="686" t="n">
        <f aca="false">+DATA!C421</f>
        <v>457.812962962963</v>
      </c>
      <c r="D249" s="655" t="n">
        <f aca="false">+C249*A249</f>
        <v>136.133810572687</v>
      </c>
      <c r="E249" s="654" t="n">
        <f aca="false">+D249</f>
        <v>136.133810572687</v>
      </c>
      <c r="F249" s="654" t="n">
        <f aca="false">+E249</f>
        <v>136.133810572687</v>
      </c>
      <c r="G249" s="654" t="n">
        <f aca="false">+F249</f>
        <v>136.133810572687</v>
      </c>
      <c r="H249" s="654" t="n">
        <f aca="false">+G249</f>
        <v>136.133810572687</v>
      </c>
      <c r="I249" s="654" t="n">
        <f aca="false">+H249*5</f>
        <v>680.669052863436</v>
      </c>
      <c r="J249" s="654" t="n">
        <f aca="false">+I249*2</f>
        <v>1361.33810572687</v>
      </c>
      <c r="K249" s="654" t="n">
        <f aca="false">+J249</f>
        <v>1361.33810572687</v>
      </c>
      <c r="L249" s="656" t="n">
        <f aca="false">+A249</f>
        <v>0.297356828193833</v>
      </c>
      <c r="M249" s="655" t="n">
        <f aca="false">+C249*L249</f>
        <v>136.133810572687</v>
      </c>
      <c r="N249" s="654" t="n">
        <f aca="false">+M249</f>
        <v>136.133810572687</v>
      </c>
      <c r="O249" s="654" t="n">
        <f aca="false">+N249</f>
        <v>136.133810572687</v>
      </c>
      <c r="P249" s="654" t="n">
        <f aca="false">+O249</f>
        <v>136.133810572687</v>
      </c>
      <c r="Q249" s="654" t="n">
        <f aca="false">+P249</f>
        <v>136.133810572687</v>
      </c>
      <c r="R249" s="654" t="n">
        <f aca="false">+Q249</f>
        <v>136.133810572687</v>
      </c>
      <c r="S249" s="654" t="n">
        <f aca="false">+R249</f>
        <v>136.133810572687</v>
      </c>
      <c r="T249" s="654" t="n">
        <f aca="false">+S249</f>
        <v>136.133810572687</v>
      </c>
      <c r="U249" s="654" t="n">
        <f aca="false">+T249</f>
        <v>136.133810572687</v>
      </c>
      <c r="V249" s="654" t="n">
        <f aca="false">+U249</f>
        <v>136.133810572687</v>
      </c>
      <c r="W249" s="654" t="n">
        <f aca="false">+V249</f>
        <v>136.133810572687</v>
      </c>
      <c r="X249" s="654" t="n">
        <f aca="false">+W249</f>
        <v>136.133810572687</v>
      </c>
      <c r="Y249" s="654" t="n">
        <f aca="false">+X249</f>
        <v>136.133810572687</v>
      </c>
      <c r="Z249" s="654" t="n">
        <f aca="false">+Y249</f>
        <v>136.133810572687</v>
      </c>
      <c r="AA249" s="654" t="n">
        <f aca="false">+Z249</f>
        <v>136.133810572687</v>
      </c>
      <c r="AB249" s="654" t="n">
        <f aca="false">+AA249</f>
        <v>136.133810572687</v>
      </c>
      <c r="AC249" s="654" t="n">
        <f aca="false">+AB249</f>
        <v>136.133810572687</v>
      </c>
      <c r="AD249" s="654" t="n">
        <f aca="false">+AC249</f>
        <v>136.133810572687</v>
      </c>
      <c r="AE249" s="654" t="n">
        <f aca="false">+AD249</f>
        <v>136.133810572687</v>
      </c>
      <c r="AF249" s="654" t="n">
        <f aca="false">+AE249</f>
        <v>136.133810572687</v>
      </c>
      <c r="AG249" s="541"/>
    </row>
    <row r="250" s="566" customFormat="true" ht="12.75" hidden="false" customHeight="false" outlineLevel="0" collapsed="false">
      <c r="A250" s="688" t="n">
        <f aca="false">+DATA!F422</f>
        <v>0.00330396475770925</v>
      </c>
      <c r="B250" s="659" t="s">
        <v>1108</v>
      </c>
      <c r="C250" s="686" t="n">
        <f aca="false">+DATA!C422</f>
        <v>773.333333333333</v>
      </c>
      <c r="D250" s="655" t="n">
        <f aca="false">+C250*A250</f>
        <v>2.55506607929515</v>
      </c>
      <c r="E250" s="654" t="n">
        <f aca="false">+D250</f>
        <v>2.55506607929515</v>
      </c>
      <c r="F250" s="654" t="n">
        <f aca="false">+E250</f>
        <v>2.55506607929515</v>
      </c>
      <c r="G250" s="654" t="n">
        <f aca="false">+F250</f>
        <v>2.55506607929515</v>
      </c>
      <c r="H250" s="654" t="n">
        <f aca="false">+G250</f>
        <v>2.55506607929515</v>
      </c>
      <c r="I250" s="654" t="n">
        <f aca="false">+H250*5</f>
        <v>12.7753303964758</v>
      </c>
      <c r="J250" s="654" t="n">
        <f aca="false">+I250*2</f>
        <v>25.5506607929515</v>
      </c>
      <c r="K250" s="654" t="n">
        <f aca="false">+J250</f>
        <v>25.5506607929515</v>
      </c>
      <c r="L250" s="656" t="n">
        <f aca="false">+A250</f>
        <v>0.00330396475770925</v>
      </c>
      <c r="M250" s="655" t="n">
        <f aca="false">+C250*L250</f>
        <v>2.55506607929515</v>
      </c>
      <c r="N250" s="654" t="n">
        <f aca="false">+M250</f>
        <v>2.55506607929515</v>
      </c>
      <c r="O250" s="654" t="n">
        <f aca="false">+N250</f>
        <v>2.55506607929515</v>
      </c>
      <c r="P250" s="654" t="n">
        <f aca="false">+O250</f>
        <v>2.55506607929515</v>
      </c>
      <c r="Q250" s="654" t="n">
        <f aca="false">+P250</f>
        <v>2.55506607929515</v>
      </c>
      <c r="R250" s="654" t="n">
        <f aca="false">+Q250</f>
        <v>2.55506607929515</v>
      </c>
      <c r="S250" s="654" t="n">
        <f aca="false">+R250</f>
        <v>2.55506607929515</v>
      </c>
      <c r="T250" s="654" t="n">
        <f aca="false">+S250</f>
        <v>2.55506607929515</v>
      </c>
      <c r="U250" s="654" t="n">
        <f aca="false">+T250</f>
        <v>2.55506607929515</v>
      </c>
      <c r="V250" s="654" t="n">
        <f aca="false">+U250</f>
        <v>2.55506607929515</v>
      </c>
      <c r="W250" s="654" t="n">
        <f aca="false">+V250</f>
        <v>2.55506607929515</v>
      </c>
      <c r="X250" s="654" t="n">
        <f aca="false">+W250</f>
        <v>2.55506607929515</v>
      </c>
      <c r="Y250" s="654" t="n">
        <f aca="false">+X250</f>
        <v>2.55506607929515</v>
      </c>
      <c r="Z250" s="654" t="n">
        <f aca="false">+Y250</f>
        <v>2.55506607929515</v>
      </c>
      <c r="AA250" s="654" t="n">
        <f aca="false">+Z250</f>
        <v>2.55506607929515</v>
      </c>
      <c r="AB250" s="654" t="n">
        <f aca="false">+AA250</f>
        <v>2.55506607929515</v>
      </c>
      <c r="AC250" s="654" t="n">
        <f aca="false">+AB250</f>
        <v>2.55506607929515</v>
      </c>
      <c r="AD250" s="654" t="n">
        <f aca="false">+AC250</f>
        <v>2.55506607929515</v>
      </c>
      <c r="AE250" s="654" t="n">
        <f aca="false">+AD250</f>
        <v>2.55506607929515</v>
      </c>
      <c r="AF250" s="654" t="n">
        <f aca="false">+AE250</f>
        <v>2.55506607929515</v>
      </c>
      <c r="AG250" s="541"/>
    </row>
    <row r="251" s="566" customFormat="true" ht="13.5" hidden="false" customHeight="false" outlineLevel="0" collapsed="false">
      <c r="A251" s="688" t="n">
        <f aca="false">+DATA!F423</f>
        <v>0</v>
      </c>
      <c r="B251" s="659" t="s">
        <v>1109</v>
      </c>
      <c r="C251" s="686" t="n">
        <f aca="false">+DATA!C423</f>
        <v>4221.10189883329</v>
      </c>
      <c r="D251" s="655" t="n">
        <f aca="false">+C251*A251</f>
        <v>0</v>
      </c>
      <c r="E251" s="654" t="n">
        <f aca="false">+D251</f>
        <v>0</v>
      </c>
      <c r="F251" s="654" t="n">
        <f aca="false">+E251</f>
        <v>0</v>
      </c>
      <c r="G251" s="654" t="n">
        <f aca="false">+F251</f>
        <v>0</v>
      </c>
      <c r="H251" s="654" t="n">
        <f aca="false">+G251</f>
        <v>0</v>
      </c>
      <c r="I251" s="654" t="n">
        <f aca="false">+H251*5</f>
        <v>0</v>
      </c>
      <c r="J251" s="654" t="n">
        <f aca="false">+I251*2</f>
        <v>0</v>
      </c>
      <c r="K251" s="654" t="n">
        <f aca="false">+J251</f>
        <v>0</v>
      </c>
      <c r="L251" s="656" t="n">
        <f aca="false">+A251</f>
        <v>0</v>
      </c>
      <c r="M251" s="655" t="n">
        <f aca="false">+C251*L251</f>
        <v>0</v>
      </c>
      <c r="N251" s="654" t="n">
        <f aca="false">+M251</f>
        <v>0</v>
      </c>
      <c r="O251" s="654" t="n">
        <f aca="false">+N251</f>
        <v>0</v>
      </c>
      <c r="P251" s="654" t="n">
        <f aca="false">+O251</f>
        <v>0</v>
      </c>
      <c r="Q251" s="654" t="n">
        <f aca="false">+P251</f>
        <v>0</v>
      </c>
      <c r="R251" s="654" t="n">
        <f aca="false">+Q251</f>
        <v>0</v>
      </c>
      <c r="S251" s="654" t="n">
        <f aca="false">+R251</f>
        <v>0</v>
      </c>
      <c r="T251" s="654" t="n">
        <f aca="false">+S251</f>
        <v>0</v>
      </c>
      <c r="U251" s="654" t="n">
        <f aca="false">+T251</f>
        <v>0</v>
      </c>
      <c r="V251" s="654" t="n">
        <f aca="false">+U251</f>
        <v>0</v>
      </c>
      <c r="W251" s="654" t="n">
        <f aca="false">+V251</f>
        <v>0</v>
      </c>
      <c r="X251" s="654" t="n">
        <f aca="false">+W251</f>
        <v>0</v>
      </c>
      <c r="Y251" s="654" t="n">
        <f aca="false">+X251</f>
        <v>0</v>
      </c>
      <c r="Z251" s="654" t="n">
        <f aca="false">+Y251</f>
        <v>0</v>
      </c>
      <c r="AA251" s="654" t="n">
        <f aca="false">+Z251</f>
        <v>0</v>
      </c>
      <c r="AB251" s="654" t="n">
        <f aca="false">+AA251</f>
        <v>0</v>
      </c>
      <c r="AC251" s="654" t="n">
        <f aca="false">+AB251</f>
        <v>0</v>
      </c>
      <c r="AD251" s="654" t="n">
        <f aca="false">+AC251</f>
        <v>0</v>
      </c>
      <c r="AE251" s="654" t="n">
        <f aca="false">+AD251</f>
        <v>0</v>
      </c>
      <c r="AF251" s="654" t="n">
        <f aca="false">+AE251</f>
        <v>0</v>
      </c>
      <c r="AG251" s="541"/>
    </row>
    <row r="252" s="566" customFormat="true" ht="12.75" hidden="false" customHeight="false" outlineLevel="0" collapsed="false">
      <c r="A252" s="688"/>
      <c r="B252" s="660" t="s">
        <v>1110</v>
      </c>
      <c r="C252" s="686"/>
      <c r="D252" s="661" t="n">
        <f aca="false">SUM(D253:D256)</f>
        <v>306.979625550661</v>
      </c>
      <c r="E252" s="661" t="n">
        <f aca="false">SUM(E253:E256)</f>
        <v>306.979625550661</v>
      </c>
      <c r="F252" s="661" t="n">
        <f aca="false">SUM(F253:F256)</f>
        <v>306.979625550661</v>
      </c>
      <c r="G252" s="661" t="n">
        <f aca="false">SUM(G253:G256)</f>
        <v>306.979625550661</v>
      </c>
      <c r="H252" s="661" t="n">
        <f aca="false">SUM(H253:H256)</f>
        <v>306.979625550661</v>
      </c>
      <c r="I252" s="661" t="n">
        <f aca="false">SUM(I253:I256)</f>
        <v>1534.8981277533</v>
      </c>
      <c r="J252" s="661" t="n">
        <f aca="false">SUM(J253:J256)</f>
        <v>3069.79625550661</v>
      </c>
      <c r="K252" s="661" t="n">
        <f aca="false">SUM(K253:K256)</f>
        <v>3069.79625550661</v>
      </c>
      <c r="L252" s="661"/>
      <c r="M252" s="661" t="n">
        <f aca="false">SUM(M253:M256)</f>
        <v>306.979625550661</v>
      </c>
      <c r="N252" s="661" t="n">
        <f aca="false">SUM(N253:N256)</f>
        <v>306.979625550661</v>
      </c>
      <c r="O252" s="661" t="n">
        <f aca="false">SUM(O253:O256)</f>
        <v>306.979625550661</v>
      </c>
      <c r="P252" s="661" t="n">
        <f aca="false">SUM(P253:P256)</f>
        <v>306.979625550661</v>
      </c>
      <c r="Q252" s="661" t="n">
        <f aca="false">SUM(Q253:Q256)</f>
        <v>306.979625550661</v>
      </c>
      <c r="R252" s="661" t="n">
        <f aca="false">SUM(R253:R256)</f>
        <v>306.979625550661</v>
      </c>
      <c r="S252" s="661" t="n">
        <f aca="false">SUM(S253:S256)</f>
        <v>306.979625550661</v>
      </c>
      <c r="T252" s="661" t="n">
        <f aca="false">SUM(T253:T256)</f>
        <v>306.979625550661</v>
      </c>
      <c r="U252" s="661" t="n">
        <f aca="false">SUM(U253:U256)</f>
        <v>306.979625550661</v>
      </c>
      <c r="V252" s="661" t="n">
        <f aca="false">SUM(V253:V256)</f>
        <v>306.979625550661</v>
      </c>
      <c r="W252" s="661" t="n">
        <f aca="false">SUM(W253:W256)</f>
        <v>306.979625550661</v>
      </c>
      <c r="X252" s="661" t="n">
        <f aca="false">SUM(X253:X256)</f>
        <v>306.979625550661</v>
      </c>
      <c r="Y252" s="661" t="n">
        <f aca="false">SUM(Y253:Y256)</f>
        <v>306.979625550661</v>
      </c>
      <c r="Z252" s="661" t="n">
        <f aca="false">SUM(Z253:Z256)</f>
        <v>306.979625550661</v>
      </c>
      <c r="AA252" s="661" t="n">
        <f aca="false">SUM(AA253:AA256)</f>
        <v>306.979625550661</v>
      </c>
      <c r="AB252" s="661" t="n">
        <f aca="false">SUM(AB253:AB256)</f>
        <v>306.979625550661</v>
      </c>
      <c r="AC252" s="661" t="n">
        <f aca="false">SUM(AC253:AC256)</f>
        <v>306.979625550661</v>
      </c>
      <c r="AD252" s="661" t="n">
        <f aca="false">SUM(AD253:AD256)</f>
        <v>306.979625550661</v>
      </c>
      <c r="AE252" s="661" t="n">
        <f aca="false">SUM(AE253:AE256)</f>
        <v>306.979625550661</v>
      </c>
      <c r="AF252" s="661" t="n">
        <f aca="false">SUM(AF253:AF256)</f>
        <v>306.979625550661</v>
      </c>
      <c r="AG252" s="541"/>
    </row>
    <row r="253" s="566" customFormat="true" ht="12.75" hidden="false" customHeight="false" outlineLevel="0" collapsed="false">
      <c r="A253" s="688" t="n">
        <f aca="false">+DATA!F439</f>
        <v>0.0176211453744493</v>
      </c>
      <c r="B253" s="659" t="s">
        <v>1111</v>
      </c>
      <c r="C253" s="686" t="n">
        <f aca="false">+DATA!C439</f>
        <v>4081.125</v>
      </c>
      <c r="D253" s="655" t="n">
        <f aca="false">+C253*A253</f>
        <v>71.9140969162996</v>
      </c>
      <c r="E253" s="654" t="n">
        <f aca="false">+D253</f>
        <v>71.9140969162996</v>
      </c>
      <c r="F253" s="654" t="n">
        <f aca="false">+E253</f>
        <v>71.9140969162996</v>
      </c>
      <c r="G253" s="654" t="n">
        <f aca="false">+F253</f>
        <v>71.9140969162996</v>
      </c>
      <c r="H253" s="654" t="n">
        <f aca="false">+G253</f>
        <v>71.9140969162996</v>
      </c>
      <c r="I253" s="654" t="n">
        <f aca="false">+H253*5</f>
        <v>359.570484581498</v>
      </c>
      <c r="J253" s="654" t="n">
        <f aca="false">+I253*2</f>
        <v>719.140969162996</v>
      </c>
      <c r="K253" s="654" t="n">
        <f aca="false">+J253</f>
        <v>719.140969162996</v>
      </c>
      <c r="L253" s="656" t="n">
        <f aca="false">+A253</f>
        <v>0.0176211453744493</v>
      </c>
      <c r="M253" s="655" t="n">
        <f aca="false">+C253*L253</f>
        <v>71.9140969162996</v>
      </c>
      <c r="N253" s="654" t="n">
        <f aca="false">+M253</f>
        <v>71.9140969162996</v>
      </c>
      <c r="O253" s="654" t="n">
        <f aca="false">+N253</f>
        <v>71.9140969162996</v>
      </c>
      <c r="P253" s="654" t="n">
        <f aca="false">+O253</f>
        <v>71.9140969162996</v>
      </c>
      <c r="Q253" s="654" t="n">
        <f aca="false">+P253</f>
        <v>71.9140969162996</v>
      </c>
      <c r="R253" s="654" t="n">
        <f aca="false">+Q253</f>
        <v>71.9140969162996</v>
      </c>
      <c r="S253" s="654" t="n">
        <f aca="false">+R253</f>
        <v>71.9140969162996</v>
      </c>
      <c r="T253" s="654" t="n">
        <f aca="false">+S253</f>
        <v>71.9140969162996</v>
      </c>
      <c r="U253" s="654" t="n">
        <f aca="false">+T253</f>
        <v>71.9140969162996</v>
      </c>
      <c r="V253" s="654" t="n">
        <f aca="false">+U253</f>
        <v>71.9140969162996</v>
      </c>
      <c r="W253" s="654" t="n">
        <f aca="false">+V253</f>
        <v>71.9140969162996</v>
      </c>
      <c r="X253" s="654" t="n">
        <f aca="false">+W253</f>
        <v>71.9140969162996</v>
      </c>
      <c r="Y253" s="654" t="n">
        <f aca="false">+X253</f>
        <v>71.9140969162996</v>
      </c>
      <c r="Z253" s="654" t="n">
        <f aca="false">+Y253</f>
        <v>71.9140969162996</v>
      </c>
      <c r="AA253" s="654" t="n">
        <f aca="false">+Z253</f>
        <v>71.9140969162996</v>
      </c>
      <c r="AB253" s="654" t="n">
        <f aca="false">+AA253</f>
        <v>71.9140969162996</v>
      </c>
      <c r="AC253" s="654" t="n">
        <f aca="false">+AB253</f>
        <v>71.9140969162996</v>
      </c>
      <c r="AD253" s="654" t="n">
        <f aca="false">+AC253</f>
        <v>71.9140969162996</v>
      </c>
      <c r="AE253" s="654" t="n">
        <f aca="false">+AD253</f>
        <v>71.9140969162996</v>
      </c>
      <c r="AF253" s="654" t="n">
        <f aca="false">+AE253</f>
        <v>71.9140969162996</v>
      </c>
      <c r="AG253" s="541"/>
    </row>
    <row r="254" s="566" customFormat="true" ht="12.75" hidden="false" customHeight="false" outlineLevel="0" collapsed="false">
      <c r="A254" s="688" t="n">
        <f aca="false">+DATA!F440</f>
        <v>0.791850220264317</v>
      </c>
      <c r="B254" s="659" t="s">
        <v>1112</v>
      </c>
      <c r="C254" s="686" t="n">
        <f aca="false">+DATA!C440</f>
        <v>247.719749652295</v>
      </c>
      <c r="D254" s="655" t="n">
        <f aca="false">+C254*A254</f>
        <v>196.156938325991</v>
      </c>
      <c r="E254" s="654" t="n">
        <f aca="false">+D254</f>
        <v>196.156938325991</v>
      </c>
      <c r="F254" s="654" t="n">
        <f aca="false">+E254</f>
        <v>196.156938325991</v>
      </c>
      <c r="G254" s="654" t="n">
        <f aca="false">+F254</f>
        <v>196.156938325991</v>
      </c>
      <c r="H254" s="654" t="n">
        <f aca="false">+G254</f>
        <v>196.156938325991</v>
      </c>
      <c r="I254" s="654" t="n">
        <f aca="false">+H254*5</f>
        <v>980.784691629956</v>
      </c>
      <c r="J254" s="654" t="n">
        <f aca="false">+I254*2</f>
        <v>1961.56938325991</v>
      </c>
      <c r="K254" s="654" t="n">
        <f aca="false">+J254</f>
        <v>1961.56938325991</v>
      </c>
      <c r="L254" s="656" t="n">
        <f aca="false">+A254</f>
        <v>0.791850220264317</v>
      </c>
      <c r="M254" s="655" t="n">
        <f aca="false">+C254*L254</f>
        <v>196.156938325991</v>
      </c>
      <c r="N254" s="654" t="n">
        <f aca="false">+M254</f>
        <v>196.156938325991</v>
      </c>
      <c r="O254" s="654" t="n">
        <f aca="false">+N254</f>
        <v>196.156938325991</v>
      </c>
      <c r="P254" s="654" t="n">
        <f aca="false">+O254</f>
        <v>196.156938325991</v>
      </c>
      <c r="Q254" s="654" t="n">
        <f aca="false">+P254</f>
        <v>196.156938325991</v>
      </c>
      <c r="R254" s="654" t="n">
        <f aca="false">+Q254</f>
        <v>196.156938325991</v>
      </c>
      <c r="S254" s="654" t="n">
        <f aca="false">+R254</f>
        <v>196.156938325991</v>
      </c>
      <c r="T254" s="654" t="n">
        <f aca="false">+S254</f>
        <v>196.156938325991</v>
      </c>
      <c r="U254" s="654" t="n">
        <f aca="false">+T254</f>
        <v>196.156938325991</v>
      </c>
      <c r="V254" s="654" t="n">
        <f aca="false">+U254</f>
        <v>196.156938325991</v>
      </c>
      <c r="W254" s="654" t="n">
        <f aca="false">+V254</f>
        <v>196.156938325991</v>
      </c>
      <c r="X254" s="654" t="n">
        <f aca="false">+W254</f>
        <v>196.156938325991</v>
      </c>
      <c r="Y254" s="654" t="n">
        <f aca="false">+X254</f>
        <v>196.156938325991</v>
      </c>
      <c r="Z254" s="654" t="n">
        <f aca="false">+Y254</f>
        <v>196.156938325991</v>
      </c>
      <c r="AA254" s="654" t="n">
        <f aca="false">+Z254</f>
        <v>196.156938325991</v>
      </c>
      <c r="AB254" s="654" t="n">
        <f aca="false">+AA254</f>
        <v>196.156938325991</v>
      </c>
      <c r="AC254" s="654" t="n">
        <f aca="false">+AB254</f>
        <v>196.156938325991</v>
      </c>
      <c r="AD254" s="654" t="n">
        <f aca="false">+AC254</f>
        <v>196.156938325991</v>
      </c>
      <c r="AE254" s="654" t="n">
        <f aca="false">+AD254</f>
        <v>196.156938325991</v>
      </c>
      <c r="AF254" s="654" t="n">
        <f aca="false">+AE254</f>
        <v>196.156938325991</v>
      </c>
      <c r="AG254" s="541"/>
    </row>
    <row r="255" s="566" customFormat="true" ht="12.75" hidden="false" customHeight="false" outlineLevel="0" collapsed="false">
      <c r="A255" s="688" t="n">
        <f aca="false">+DATA!F441</f>
        <v>0.0748898678414097</v>
      </c>
      <c r="B255" s="659" t="s">
        <v>1113</v>
      </c>
      <c r="C255" s="686" t="n">
        <f aca="false">+DATA!C441</f>
        <v>165.426470588235</v>
      </c>
      <c r="D255" s="655" t="n">
        <f aca="false">+C255*A255</f>
        <v>12.3887665198238</v>
      </c>
      <c r="E255" s="654" t="n">
        <f aca="false">+D255</f>
        <v>12.3887665198238</v>
      </c>
      <c r="F255" s="654" t="n">
        <f aca="false">+E255</f>
        <v>12.3887665198238</v>
      </c>
      <c r="G255" s="654" t="n">
        <f aca="false">+F255</f>
        <v>12.3887665198238</v>
      </c>
      <c r="H255" s="654" t="n">
        <f aca="false">+G255</f>
        <v>12.3887665198238</v>
      </c>
      <c r="I255" s="654" t="n">
        <f aca="false">+H255*5</f>
        <v>61.943832599119</v>
      </c>
      <c r="J255" s="654" t="n">
        <f aca="false">+I255*2</f>
        <v>123.887665198238</v>
      </c>
      <c r="K255" s="654" t="n">
        <f aca="false">+J255</f>
        <v>123.887665198238</v>
      </c>
      <c r="L255" s="656" t="n">
        <f aca="false">+A255</f>
        <v>0.0748898678414097</v>
      </c>
      <c r="M255" s="655" t="n">
        <f aca="false">+C255*L255</f>
        <v>12.3887665198238</v>
      </c>
      <c r="N255" s="654" t="n">
        <f aca="false">+M255</f>
        <v>12.3887665198238</v>
      </c>
      <c r="O255" s="654" t="n">
        <f aca="false">+N255</f>
        <v>12.3887665198238</v>
      </c>
      <c r="P255" s="654" t="n">
        <f aca="false">+O255</f>
        <v>12.3887665198238</v>
      </c>
      <c r="Q255" s="654" t="n">
        <f aca="false">+P255</f>
        <v>12.3887665198238</v>
      </c>
      <c r="R255" s="654" t="n">
        <f aca="false">+Q255</f>
        <v>12.3887665198238</v>
      </c>
      <c r="S255" s="654" t="n">
        <f aca="false">+R255</f>
        <v>12.3887665198238</v>
      </c>
      <c r="T255" s="654" t="n">
        <f aca="false">+S255</f>
        <v>12.3887665198238</v>
      </c>
      <c r="U255" s="654" t="n">
        <f aca="false">+T255</f>
        <v>12.3887665198238</v>
      </c>
      <c r="V255" s="654" t="n">
        <f aca="false">+U255</f>
        <v>12.3887665198238</v>
      </c>
      <c r="W255" s="654" t="n">
        <f aca="false">+V255</f>
        <v>12.3887665198238</v>
      </c>
      <c r="X255" s="654" t="n">
        <f aca="false">+W255</f>
        <v>12.3887665198238</v>
      </c>
      <c r="Y255" s="654" t="n">
        <f aca="false">+X255</f>
        <v>12.3887665198238</v>
      </c>
      <c r="Z255" s="654" t="n">
        <f aca="false">+Y255</f>
        <v>12.3887665198238</v>
      </c>
      <c r="AA255" s="654" t="n">
        <f aca="false">+Z255</f>
        <v>12.3887665198238</v>
      </c>
      <c r="AB255" s="654" t="n">
        <f aca="false">+AA255</f>
        <v>12.3887665198238</v>
      </c>
      <c r="AC255" s="654" t="n">
        <f aca="false">+AB255</f>
        <v>12.3887665198238</v>
      </c>
      <c r="AD255" s="654" t="n">
        <f aca="false">+AC255</f>
        <v>12.3887665198238</v>
      </c>
      <c r="AE255" s="654" t="n">
        <f aca="false">+AD255</f>
        <v>12.3887665198238</v>
      </c>
      <c r="AF255" s="654" t="n">
        <f aca="false">+AE255</f>
        <v>12.3887665198238</v>
      </c>
      <c r="AG255" s="541"/>
    </row>
    <row r="256" s="566" customFormat="true" ht="13.5" hidden="false" customHeight="false" outlineLevel="0" collapsed="false">
      <c r="A256" s="688" t="n">
        <f aca="false">+DATA!F442</f>
        <v>0.0374449339207048</v>
      </c>
      <c r="B256" s="659" t="s">
        <v>1114</v>
      </c>
      <c r="C256" s="686" t="n">
        <f aca="false">+DATA!C442</f>
        <v>708.235294117647</v>
      </c>
      <c r="D256" s="655" t="n">
        <f aca="false">+C256*A256</f>
        <v>26.5198237885463</v>
      </c>
      <c r="E256" s="654" t="n">
        <f aca="false">+D256</f>
        <v>26.5198237885463</v>
      </c>
      <c r="F256" s="654" t="n">
        <f aca="false">+E256</f>
        <v>26.5198237885463</v>
      </c>
      <c r="G256" s="654" t="n">
        <f aca="false">+F256</f>
        <v>26.5198237885463</v>
      </c>
      <c r="H256" s="654" t="n">
        <f aca="false">+G256</f>
        <v>26.5198237885463</v>
      </c>
      <c r="I256" s="654" t="n">
        <f aca="false">+H256*5</f>
        <v>132.599118942731</v>
      </c>
      <c r="J256" s="654" t="n">
        <f aca="false">+I256*2</f>
        <v>265.198237885463</v>
      </c>
      <c r="K256" s="654" t="n">
        <f aca="false">+J256</f>
        <v>265.198237885463</v>
      </c>
      <c r="L256" s="656" t="n">
        <f aca="false">+A256</f>
        <v>0.0374449339207048</v>
      </c>
      <c r="M256" s="655" t="n">
        <f aca="false">+C256*L256</f>
        <v>26.5198237885463</v>
      </c>
      <c r="N256" s="654" t="n">
        <f aca="false">+M256</f>
        <v>26.5198237885463</v>
      </c>
      <c r="O256" s="654" t="n">
        <f aca="false">+N256</f>
        <v>26.5198237885463</v>
      </c>
      <c r="P256" s="654" t="n">
        <f aca="false">+O256</f>
        <v>26.5198237885463</v>
      </c>
      <c r="Q256" s="654" t="n">
        <f aca="false">+P256</f>
        <v>26.5198237885463</v>
      </c>
      <c r="R256" s="654" t="n">
        <f aca="false">+Q256</f>
        <v>26.5198237885463</v>
      </c>
      <c r="S256" s="654" t="n">
        <f aca="false">+R256</f>
        <v>26.5198237885463</v>
      </c>
      <c r="T256" s="654" t="n">
        <f aca="false">+S256</f>
        <v>26.5198237885463</v>
      </c>
      <c r="U256" s="654" t="n">
        <f aca="false">+T256</f>
        <v>26.5198237885463</v>
      </c>
      <c r="V256" s="654" t="n">
        <f aca="false">+U256</f>
        <v>26.5198237885463</v>
      </c>
      <c r="W256" s="654" t="n">
        <f aca="false">+V256</f>
        <v>26.5198237885463</v>
      </c>
      <c r="X256" s="654" t="n">
        <f aca="false">+W256</f>
        <v>26.5198237885463</v>
      </c>
      <c r="Y256" s="654" t="n">
        <f aca="false">+X256</f>
        <v>26.5198237885463</v>
      </c>
      <c r="Z256" s="654" t="n">
        <f aca="false">+Y256</f>
        <v>26.5198237885463</v>
      </c>
      <c r="AA256" s="654" t="n">
        <f aca="false">+Z256</f>
        <v>26.5198237885463</v>
      </c>
      <c r="AB256" s="654" t="n">
        <f aca="false">+AA256</f>
        <v>26.5198237885463</v>
      </c>
      <c r="AC256" s="654" t="n">
        <f aca="false">+AB256</f>
        <v>26.5198237885463</v>
      </c>
      <c r="AD256" s="654" t="n">
        <f aca="false">+AC256</f>
        <v>26.5198237885463</v>
      </c>
      <c r="AE256" s="654" t="n">
        <f aca="false">+AD256</f>
        <v>26.5198237885463</v>
      </c>
      <c r="AF256" s="654" t="n">
        <f aca="false">+AE256</f>
        <v>26.5198237885463</v>
      </c>
      <c r="AG256" s="541"/>
    </row>
    <row r="257" s="566" customFormat="true" ht="12.75" hidden="false" customHeight="false" outlineLevel="0" collapsed="false">
      <c r="A257" s="688"/>
      <c r="B257" s="660" t="s">
        <v>1133</v>
      </c>
      <c r="C257" s="686"/>
      <c r="D257" s="662" t="n">
        <f aca="false">SUM(D258:D273)</f>
        <v>10684.9482378855</v>
      </c>
      <c r="E257" s="662" t="n">
        <f aca="false">SUM(E258:E273)</f>
        <v>10684.9482378855</v>
      </c>
      <c r="F257" s="662" t="n">
        <f aca="false">SUM(F258:F273)</f>
        <v>10684.9482378855</v>
      </c>
      <c r="G257" s="662" t="n">
        <f aca="false">SUM(G258:G273)</f>
        <v>10684.9482378855</v>
      </c>
      <c r="H257" s="662" t="n">
        <f aca="false">SUM(H258:H273)</f>
        <v>10684.9482378855</v>
      </c>
      <c r="I257" s="662" t="n">
        <f aca="false">SUM(I258:I273)</f>
        <v>53424.7411894273</v>
      </c>
      <c r="J257" s="662" t="n">
        <f aca="false">SUM(J258:J273)</f>
        <v>106849.482378855</v>
      </c>
      <c r="K257" s="662" t="n">
        <f aca="false">SUM(K258:K273)</f>
        <v>106849.482378855</v>
      </c>
      <c r="L257" s="662"/>
      <c r="M257" s="662" t="n">
        <f aca="false">SUM(M258:M273)</f>
        <v>10684.9482378855</v>
      </c>
      <c r="N257" s="662" t="n">
        <f aca="false">SUM(N258:N273)</f>
        <v>10684.9482378855</v>
      </c>
      <c r="O257" s="662" t="n">
        <f aca="false">SUM(O258:O273)</f>
        <v>10684.9482378855</v>
      </c>
      <c r="P257" s="662" t="n">
        <f aca="false">SUM(P258:P273)</f>
        <v>10684.9482378855</v>
      </c>
      <c r="Q257" s="662" t="n">
        <f aca="false">SUM(Q258:Q273)</f>
        <v>10684.9482378855</v>
      </c>
      <c r="R257" s="662" t="n">
        <f aca="false">SUM(R258:R273)</f>
        <v>10684.9482378855</v>
      </c>
      <c r="S257" s="662" t="n">
        <f aca="false">SUM(S258:S273)</f>
        <v>10684.9482378855</v>
      </c>
      <c r="T257" s="662" t="n">
        <f aca="false">SUM(T258:T273)</f>
        <v>10684.9482378855</v>
      </c>
      <c r="U257" s="662" t="n">
        <f aca="false">SUM(U258:U273)</f>
        <v>10684.9482378855</v>
      </c>
      <c r="V257" s="662" t="n">
        <f aca="false">SUM(V258:V273)</f>
        <v>10684.9482378855</v>
      </c>
      <c r="W257" s="662" t="n">
        <f aca="false">SUM(W258:W273)</f>
        <v>10684.9482378855</v>
      </c>
      <c r="X257" s="662" t="n">
        <f aca="false">SUM(X258:X273)</f>
        <v>10684.9482378855</v>
      </c>
      <c r="Y257" s="662" t="n">
        <f aca="false">SUM(Y258:Y273)</f>
        <v>10684.9482378855</v>
      </c>
      <c r="Z257" s="662" t="n">
        <f aca="false">SUM(Z258:Z273)</f>
        <v>10684.9482378855</v>
      </c>
      <c r="AA257" s="662" t="n">
        <f aca="false">SUM(AA258:AA273)</f>
        <v>10684.9482378855</v>
      </c>
      <c r="AB257" s="662" t="n">
        <f aca="false">SUM(AB258:AB273)</f>
        <v>10684.9482378855</v>
      </c>
      <c r="AC257" s="662" t="n">
        <f aca="false">SUM(AC258:AC273)</f>
        <v>10684.9482378855</v>
      </c>
      <c r="AD257" s="662" t="n">
        <f aca="false">SUM(AD258:AD273)</f>
        <v>10684.9482378855</v>
      </c>
      <c r="AE257" s="662" t="n">
        <f aca="false">SUM(AE258:AE273)</f>
        <v>10684.9482378855</v>
      </c>
      <c r="AF257" s="662" t="n">
        <f aca="false">SUM(AF258:AF273)</f>
        <v>10684.9482378855</v>
      </c>
      <c r="AG257" s="541"/>
    </row>
    <row r="258" s="566" customFormat="true" ht="12.75" hidden="false" customHeight="false" outlineLevel="0" collapsed="false">
      <c r="A258" s="688" t="n">
        <f aca="false">+DATA!F445</f>
        <v>0.0781938325991189</v>
      </c>
      <c r="B258" s="663" t="s">
        <v>1116</v>
      </c>
      <c r="C258" s="686" t="n">
        <f aca="false">+DATA!C445</f>
        <v>11017.9295774648</v>
      </c>
      <c r="D258" s="655" t="n">
        <f aca="false">+C258*A258</f>
        <v>861.534140969163</v>
      </c>
      <c r="E258" s="654" t="n">
        <f aca="false">+D258</f>
        <v>861.534140969163</v>
      </c>
      <c r="F258" s="654" t="n">
        <f aca="false">+E258</f>
        <v>861.534140969163</v>
      </c>
      <c r="G258" s="654" t="n">
        <f aca="false">+F258</f>
        <v>861.534140969163</v>
      </c>
      <c r="H258" s="654" t="n">
        <f aca="false">+G258</f>
        <v>861.534140969163</v>
      </c>
      <c r="I258" s="654" t="n">
        <f aca="false">+H258*5</f>
        <v>4307.67070484582</v>
      </c>
      <c r="J258" s="654" t="n">
        <f aca="false">+I258*2</f>
        <v>8615.34140969163</v>
      </c>
      <c r="K258" s="654" t="n">
        <f aca="false">+J258</f>
        <v>8615.34140969163</v>
      </c>
      <c r="L258" s="656" t="n">
        <f aca="false">+A258</f>
        <v>0.0781938325991189</v>
      </c>
      <c r="M258" s="655" t="n">
        <f aca="false">+C258*L258</f>
        <v>861.534140969163</v>
      </c>
      <c r="N258" s="654" t="n">
        <f aca="false">+M258</f>
        <v>861.534140969163</v>
      </c>
      <c r="O258" s="654" t="n">
        <f aca="false">+N258</f>
        <v>861.534140969163</v>
      </c>
      <c r="P258" s="654" t="n">
        <f aca="false">+O258</f>
        <v>861.534140969163</v>
      </c>
      <c r="Q258" s="654" t="n">
        <f aca="false">+P258</f>
        <v>861.534140969163</v>
      </c>
      <c r="R258" s="654" t="n">
        <f aca="false">+Q258</f>
        <v>861.534140969163</v>
      </c>
      <c r="S258" s="654" t="n">
        <f aca="false">+R258</f>
        <v>861.534140969163</v>
      </c>
      <c r="T258" s="654" t="n">
        <f aca="false">+S258</f>
        <v>861.534140969163</v>
      </c>
      <c r="U258" s="654" t="n">
        <f aca="false">+T258</f>
        <v>861.534140969163</v>
      </c>
      <c r="V258" s="654" t="n">
        <f aca="false">+U258</f>
        <v>861.534140969163</v>
      </c>
      <c r="W258" s="654" t="n">
        <f aca="false">+V258</f>
        <v>861.534140969163</v>
      </c>
      <c r="X258" s="654" t="n">
        <f aca="false">+W258</f>
        <v>861.534140969163</v>
      </c>
      <c r="Y258" s="654" t="n">
        <f aca="false">+X258</f>
        <v>861.534140969163</v>
      </c>
      <c r="Z258" s="654" t="n">
        <f aca="false">+Y258</f>
        <v>861.534140969163</v>
      </c>
      <c r="AA258" s="654" t="n">
        <f aca="false">+Z258</f>
        <v>861.534140969163</v>
      </c>
      <c r="AB258" s="654" t="n">
        <f aca="false">+AA258</f>
        <v>861.534140969163</v>
      </c>
      <c r="AC258" s="654" t="n">
        <f aca="false">+AB258</f>
        <v>861.534140969163</v>
      </c>
      <c r="AD258" s="654" t="n">
        <f aca="false">+AC258</f>
        <v>861.534140969163</v>
      </c>
      <c r="AE258" s="654" t="n">
        <f aca="false">+AD258</f>
        <v>861.534140969163</v>
      </c>
      <c r="AF258" s="654" t="n">
        <f aca="false">+AE258</f>
        <v>861.534140969163</v>
      </c>
      <c r="AG258" s="541"/>
    </row>
    <row r="259" s="566" customFormat="true" ht="12.75" hidden="false" customHeight="false" outlineLevel="0" collapsed="false">
      <c r="A259" s="688" t="n">
        <f aca="false">+DATA!F446</f>
        <v>0.00220264317180617</v>
      </c>
      <c r="B259" s="659" t="s">
        <v>1117</v>
      </c>
      <c r="C259" s="686" t="n">
        <f aca="false">+DATA!C446</f>
        <v>39998.5</v>
      </c>
      <c r="D259" s="655" t="n">
        <f aca="false">+C259*A259</f>
        <v>88.102422907489</v>
      </c>
      <c r="E259" s="654" t="n">
        <f aca="false">+D259</f>
        <v>88.102422907489</v>
      </c>
      <c r="F259" s="654" t="n">
        <f aca="false">+E259</f>
        <v>88.102422907489</v>
      </c>
      <c r="G259" s="654" t="n">
        <f aca="false">+F259</f>
        <v>88.102422907489</v>
      </c>
      <c r="H259" s="654" t="n">
        <f aca="false">+G259</f>
        <v>88.102422907489</v>
      </c>
      <c r="I259" s="654" t="n">
        <f aca="false">+H259*5</f>
        <v>440.512114537445</v>
      </c>
      <c r="J259" s="654" t="n">
        <f aca="false">+I259*2</f>
        <v>881.02422907489</v>
      </c>
      <c r="K259" s="654" t="n">
        <f aca="false">+J259</f>
        <v>881.02422907489</v>
      </c>
      <c r="L259" s="656" t="n">
        <f aca="false">+A259</f>
        <v>0.00220264317180617</v>
      </c>
      <c r="M259" s="655" t="n">
        <f aca="false">+C259*L259</f>
        <v>88.102422907489</v>
      </c>
      <c r="N259" s="654" t="n">
        <f aca="false">+M259</f>
        <v>88.102422907489</v>
      </c>
      <c r="O259" s="654" t="n">
        <f aca="false">+N259</f>
        <v>88.102422907489</v>
      </c>
      <c r="P259" s="654" t="n">
        <f aca="false">+O259</f>
        <v>88.102422907489</v>
      </c>
      <c r="Q259" s="654" t="n">
        <f aca="false">+P259</f>
        <v>88.102422907489</v>
      </c>
      <c r="R259" s="654" t="n">
        <f aca="false">+Q259</f>
        <v>88.102422907489</v>
      </c>
      <c r="S259" s="654" t="n">
        <f aca="false">+R259</f>
        <v>88.102422907489</v>
      </c>
      <c r="T259" s="654" t="n">
        <f aca="false">+S259</f>
        <v>88.102422907489</v>
      </c>
      <c r="U259" s="654" t="n">
        <f aca="false">+T259</f>
        <v>88.102422907489</v>
      </c>
      <c r="V259" s="654" t="n">
        <f aca="false">+U259</f>
        <v>88.102422907489</v>
      </c>
      <c r="W259" s="654" t="n">
        <f aca="false">+V259</f>
        <v>88.102422907489</v>
      </c>
      <c r="X259" s="654" t="n">
        <f aca="false">+W259</f>
        <v>88.102422907489</v>
      </c>
      <c r="Y259" s="654" t="n">
        <f aca="false">+X259</f>
        <v>88.102422907489</v>
      </c>
      <c r="Z259" s="654" t="n">
        <f aca="false">+Y259</f>
        <v>88.102422907489</v>
      </c>
      <c r="AA259" s="654" t="n">
        <f aca="false">+Z259</f>
        <v>88.102422907489</v>
      </c>
      <c r="AB259" s="654" t="n">
        <f aca="false">+AA259</f>
        <v>88.102422907489</v>
      </c>
      <c r="AC259" s="654" t="n">
        <f aca="false">+AB259</f>
        <v>88.102422907489</v>
      </c>
      <c r="AD259" s="654" t="n">
        <f aca="false">+AC259</f>
        <v>88.102422907489</v>
      </c>
      <c r="AE259" s="654" t="n">
        <f aca="false">+AD259</f>
        <v>88.102422907489</v>
      </c>
      <c r="AF259" s="654" t="n">
        <f aca="false">+AE259</f>
        <v>88.102422907489</v>
      </c>
      <c r="AG259" s="541"/>
    </row>
    <row r="260" s="566" customFormat="true" ht="12.75" hidden="false" customHeight="false" outlineLevel="0" collapsed="false">
      <c r="A260" s="688" t="n">
        <f aca="false">+DATA!F447</f>
        <v>0</v>
      </c>
      <c r="B260" s="659" t="s">
        <v>1118</v>
      </c>
      <c r="C260" s="686" t="n">
        <f aca="false">+DATA!C447</f>
        <v>0</v>
      </c>
      <c r="D260" s="655" t="n">
        <f aca="false">+C260*A260</f>
        <v>0</v>
      </c>
      <c r="E260" s="654" t="n">
        <f aca="false">+D260</f>
        <v>0</v>
      </c>
      <c r="F260" s="654" t="n">
        <f aca="false">+E260</f>
        <v>0</v>
      </c>
      <c r="G260" s="654" t="n">
        <f aca="false">+F260</f>
        <v>0</v>
      </c>
      <c r="H260" s="654" t="n">
        <f aca="false">+G260</f>
        <v>0</v>
      </c>
      <c r="I260" s="654" t="n">
        <f aca="false">+H260*5</f>
        <v>0</v>
      </c>
      <c r="J260" s="654" t="n">
        <f aca="false">+I260*2</f>
        <v>0</v>
      </c>
      <c r="K260" s="654" t="n">
        <f aca="false">+J260</f>
        <v>0</v>
      </c>
      <c r="L260" s="656" t="n">
        <f aca="false">+A260</f>
        <v>0</v>
      </c>
      <c r="M260" s="655" t="n">
        <f aca="false">+C260*L260</f>
        <v>0</v>
      </c>
      <c r="N260" s="654" t="n">
        <f aca="false">+M260</f>
        <v>0</v>
      </c>
      <c r="O260" s="654" t="n">
        <f aca="false">+N260</f>
        <v>0</v>
      </c>
      <c r="P260" s="654" t="n">
        <f aca="false">+O260</f>
        <v>0</v>
      </c>
      <c r="Q260" s="654" t="n">
        <f aca="false">+P260</f>
        <v>0</v>
      </c>
      <c r="R260" s="654" t="n">
        <f aca="false">+Q260</f>
        <v>0</v>
      </c>
      <c r="S260" s="654" t="n">
        <f aca="false">+R260</f>
        <v>0</v>
      </c>
      <c r="T260" s="654" t="n">
        <f aca="false">+S260</f>
        <v>0</v>
      </c>
      <c r="U260" s="654" t="n">
        <f aca="false">+T260</f>
        <v>0</v>
      </c>
      <c r="V260" s="654" t="n">
        <f aca="false">+U260</f>
        <v>0</v>
      </c>
      <c r="W260" s="654" t="n">
        <f aca="false">+V260</f>
        <v>0</v>
      </c>
      <c r="X260" s="654" t="n">
        <f aca="false">+W260</f>
        <v>0</v>
      </c>
      <c r="Y260" s="654" t="n">
        <f aca="false">+X260</f>
        <v>0</v>
      </c>
      <c r="Z260" s="654" t="n">
        <f aca="false">+Y260</f>
        <v>0</v>
      </c>
      <c r="AA260" s="654" t="n">
        <f aca="false">+Z260</f>
        <v>0</v>
      </c>
      <c r="AB260" s="654" t="n">
        <f aca="false">+AA260</f>
        <v>0</v>
      </c>
      <c r="AC260" s="654" t="n">
        <f aca="false">+AB260</f>
        <v>0</v>
      </c>
      <c r="AD260" s="654" t="n">
        <f aca="false">+AC260</f>
        <v>0</v>
      </c>
      <c r="AE260" s="654" t="n">
        <f aca="false">+AD260</f>
        <v>0</v>
      </c>
      <c r="AF260" s="654" t="n">
        <f aca="false">+AE260</f>
        <v>0</v>
      </c>
      <c r="AG260" s="541"/>
    </row>
    <row r="261" s="566" customFormat="true" ht="12.75" hidden="false" customHeight="false" outlineLevel="0" collapsed="false">
      <c r="A261" s="688" t="n">
        <f aca="false">+DATA!F448</f>
        <v>0</v>
      </c>
      <c r="B261" s="659" t="s">
        <v>1119</v>
      </c>
      <c r="C261" s="686" t="n">
        <f aca="false">+DATA!C448</f>
        <v>0</v>
      </c>
      <c r="D261" s="655" t="n">
        <f aca="false">+C261*A261</f>
        <v>0</v>
      </c>
      <c r="E261" s="654" t="n">
        <f aca="false">+D261</f>
        <v>0</v>
      </c>
      <c r="F261" s="654" t="n">
        <f aca="false">+E261</f>
        <v>0</v>
      </c>
      <c r="G261" s="654" t="n">
        <f aca="false">+F261</f>
        <v>0</v>
      </c>
      <c r="H261" s="654" t="n">
        <f aca="false">+G261</f>
        <v>0</v>
      </c>
      <c r="I261" s="654" t="n">
        <f aca="false">+H261*5</f>
        <v>0</v>
      </c>
      <c r="J261" s="654" t="n">
        <f aca="false">+I261*2</f>
        <v>0</v>
      </c>
      <c r="K261" s="654" t="n">
        <f aca="false">+J261</f>
        <v>0</v>
      </c>
      <c r="L261" s="656" t="n">
        <f aca="false">+A261</f>
        <v>0</v>
      </c>
      <c r="M261" s="655" t="n">
        <f aca="false">+C261*L261</f>
        <v>0</v>
      </c>
      <c r="N261" s="654" t="n">
        <f aca="false">+M261</f>
        <v>0</v>
      </c>
      <c r="O261" s="654" t="n">
        <f aca="false">+N261</f>
        <v>0</v>
      </c>
      <c r="P261" s="654" t="n">
        <f aca="false">+O261</f>
        <v>0</v>
      </c>
      <c r="Q261" s="654" t="n">
        <f aca="false">+P261</f>
        <v>0</v>
      </c>
      <c r="R261" s="654" t="n">
        <f aca="false">+Q261</f>
        <v>0</v>
      </c>
      <c r="S261" s="654" t="n">
        <f aca="false">+R261</f>
        <v>0</v>
      </c>
      <c r="T261" s="654" t="n">
        <f aca="false">+S261</f>
        <v>0</v>
      </c>
      <c r="U261" s="654" t="n">
        <f aca="false">+T261</f>
        <v>0</v>
      </c>
      <c r="V261" s="654" t="n">
        <f aca="false">+U261</f>
        <v>0</v>
      </c>
      <c r="W261" s="654" t="n">
        <f aca="false">+V261</f>
        <v>0</v>
      </c>
      <c r="X261" s="654" t="n">
        <f aca="false">+W261</f>
        <v>0</v>
      </c>
      <c r="Y261" s="654" t="n">
        <f aca="false">+X261</f>
        <v>0</v>
      </c>
      <c r="Z261" s="654" t="n">
        <f aca="false">+Y261</f>
        <v>0</v>
      </c>
      <c r="AA261" s="654" t="n">
        <f aca="false">+Z261</f>
        <v>0</v>
      </c>
      <c r="AB261" s="654" t="n">
        <f aca="false">+AA261</f>
        <v>0</v>
      </c>
      <c r="AC261" s="654" t="n">
        <f aca="false">+AB261</f>
        <v>0</v>
      </c>
      <c r="AD261" s="654" t="n">
        <f aca="false">+AC261</f>
        <v>0</v>
      </c>
      <c r="AE261" s="654" t="n">
        <f aca="false">+AD261</f>
        <v>0</v>
      </c>
      <c r="AF261" s="654" t="n">
        <f aca="false">+AE261</f>
        <v>0</v>
      </c>
      <c r="AG261" s="541"/>
    </row>
    <row r="262" s="566" customFormat="true" ht="12.75" hidden="false" customHeight="false" outlineLevel="0" collapsed="false">
      <c r="A262" s="688" t="n">
        <f aca="false">+DATA!F449</f>
        <v>0.00220264317180617</v>
      </c>
      <c r="B262" s="659" t="s">
        <v>1120</v>
      </c>
      <c r="C262" s="686" t="n">
        <f aca="false">+DATA!C449</f>
        <v>5999</v>
      </c>
      <c r="D262" s="655" t="n">
        <f aca="false">+C262*A262</f>
        <v>13.2136563876652</v>
      </c>
      <c r="E262" s="654" t="n">
        <f aca="false">+D262</f>
        <v>13.2136563876652</v>
      </c>
      <c r="F262" s="654" t="n">
        <f aca="false">+E262</f>
        <v>13.2136563876652</v>
      </c>
      <c r="G262" s="654" t="n">
        <f aca="false">+F262</f>
        <v>13.2136563876652</v>
      </c>
      <c r="H262" s="654" t="n">
        <f aca="false">+G262</f>
        <v>13.2136563876652</v>
      </c>
      <c r="I262" s="654" t="n">
        <f aca="false">+H262*5</f>
        <v>66.068281938326</v>
      </c>
      <c r="J262" s="654" t="n">
        <f aca="false">+I262*2</f>
        <v>132.136563876652</v>
      </c>
      <c r="K262" s="654" t="n">
        <f aca="false">+J262</f>
        <v>132.136563876652</v>
      </c>
      <c r="L262" s="656" t="n">
        <f aca="false">+A262</f>
        <v>0.00220264317180617</v>
      </c>
      <c r="M262" s="655" t="n">
        <f aca="false">+C262*L262</f>
        <v>13.2136563876652</v>
      </c>
      <c r="N262" s="654" t="n">
        <f aca="false">+M262</f>
        <v>13.2136563876652</v>
      </c>
      <c r="O262" s="654" t="n">
        <f aca="false">+N262</f>
        <v>13.2136563876652</v>
      </c>
      <c r="P262" s="654" t="n">
        <f aca="false">+O262</f>
        <v>13.2136563876652</v>
      </c>
      <c r="Q262" s="654" t="n">
        <f aca="false">+P262</f>
        <v>13.2136563876652</v>
      </c>
      <c r="R262" s="654" t="n">
        <f aca="false">+Q262</f>
        <v>13.2136563876652</v>
      </c>
      <c r="S262" s="654" t="n">
        <f aca="false">+R262</f>
        <v>13.2136563876652</v>
      </c>
      <c r="T262" s="654" t="n">
        <f aca="false">+S262</f>
        <v>13.2136563876652</v>
      </c>
      <c r="U262" s="654" t="n">
        <f aca="false">+T262</f>
        <v>13.2136563876652</v>
      </c>
      <c r="V262" s="654" t="n">
        <f aca="false">+U262</f>
        <v>13.2136563876652</v>
      </c>
      <c r="W262" s="654" t="n">
        <f aca="false">+V262</f>
        <v>13.2136563876652</v>
      </c>
      <c r="X262" s="654" t="n">
        <f aca="false">+W262</f>
        <v>13.2136563876652</v>
      </c>
      <c r="Y262" s="654" t="n">
        <f aca="false">+X262</f>
        <v>13.2136563876652</v>
      </c>
      <c r="Z262" s="654" t="n">
        <f aca="false">+Y262</f>
        <v>13.2136563876652</v>
      </c>
      <c r="AA262" s="654" t="n">
        <f aca="false">+Z262</f>
        <v>13.2136563876652</v>
      </c>
      <c r="AB262" s="654" t="n">
        <f aca="false">+AA262</f>
        <v>13.2136563876652</v>
      </c>
      <c r="AC262" s="654" t="n">
        <f aca="false">+AB262</f>
        <v>13.2136563876652</v>
      </c>
      <c r="AD262" s="654" t="n">
        <f aca="false">+AC262</f>
        <v>13.2136563876652</v>
      </c>
      <c r="AE262" s="654" t="n">
        <f aca="false">+AD262</f>
        <v>13.2136563876652</v>
      </c>
      <c r="AF262" s="654" t="n">
        <f aca="false">+AE262</f>
        <v>13.2136563876652</v>
      </c>
      <c r="AG262" s="541"/>
    </row>
    <row r="263" s="566" customFormat="true" ht="12.75" hidden="false" customHeight="false" outlineLevel="0" collapsed="false">
      <c r="A263" s="688" t="n">
        <f aca="false">+DATA!F450</f>
        <v>0.00220264317180617</v>
      </c>
      <c r="B263" s="659" t="s">
        <v>1121</v>
      </c>
      <c r="C263" s="686" t="n">
        <f aca="false">+DATA!C450</f>
        <v>98.5</v>
      </c>
      <c r="D263" s="655" t="n">
        <f aca="false">+C263*A263</f>
        <v>0.216960352422908</v>
      </c>
      <c r="E263" s="654" t="n">
        <f aca="false">+D263</f>
        <v>0.216960352422908</v>
      </c>
      <c r="F263" s="654" t="n">
        <f aca="false">+E263</f>
        <v>0.216960352422908</v>
      </c>
      <c r="G263" s="654" t="n">
        <f aca="false">+F263</f>
        <v>0.216960352422908</v>
      </c>
      <c r="H263" s="654" t="n">
        <f aca="false">+G263</f>
        <v>0.216960352422908</v>
      </c>
      <c r="I263" s="654" t="n">
        <f aca="false">+H263*5</f>
        <v>1.08480176211454</v>
      </c>
      <c r="J263" s="654" t="n">
        <f aca="false">+I263*2</f>
        <v>2.16960352422908</v>
      </c>
      <c r="K263" s="654" t="n">
        <f aca="false">+J263</f>
        <v>2.16960352422908</v>
      </c>
      <c r="L263" s="656" t="n">
        <f aca="false">+A263</f>
        <v>0.00220264317180617</v>
      </c>
      <c r="M263" s="655" t="n">
        <f aca="false">+C263*L263</f>
        <v>0.216960352422908</v>
      </c>
      <c r="N263" s="654" t="n">
        <f aca="false">+M263</f>
        <v>0.216960352422908</v>
      </c>
      <c r="O263" s="654" t="n">
        <f aca="false">+N263</f>
        <v>0.216960352422908</v>
      </c>
      <c r="P263" s="654" t="n">
        <f aca="false">+O263</f>
        <v>0.216960352422908</v>
      </c>
      <c r="Q263" s="654" t="n">
        <f aca="false">+P263</f>
        <v>0.216960352422908</v>
      </c>
      <c r="R263" s="654" t="n">
        <f aca="false">+Q263</f>
        <v>0.216960352422908</v>
      </c>
      <c r="S263" s="654" t="n">
        <f aca="false">+R263</f>
        <v>0.216960352422908</v>
      </c>
      <c r="T263" s="654" t="n">
        <f aca="false">+S263</f>
        <v>0.216960352422908</v>
      </c>
      <c r="U263" s="654" t="n">
        <f aca="false">+T263</f>
        <v>0.216960352422908</v>
      </c>
      <c r="V263" s="654" t="n">
        <f aca="false">+U263</f>
        <v>0.216960352422908</v>
      </c>
      <c r="W263" s="654" t="n">
        <f aca="false">+V263</f>
        <v>0.216960352422908</v>
      </c>
      <c r="X263" s="654" t="n">
        <f aca="false">+W263</f>
        <v>0.216960352422908</v>
      </c>
      <c r="Y263" s="654" t="n">
        <f aca="false">+X263</f>
        <v>0.216960352422908</v>
      </c>
      <c r="Z263" s="654" t="n">
        <f aca="false">+Y263</f>
        <v>0.216960352422908</v>
      </c>
      <c r="AA263" s="654" t="n">
        <f aca="false">+Z263</f>
        <v>0.216960352422908</v>
      </c>
      <c r="AB263" s="654" t="n">
        <f aca="false">+AA263</f>
        <v>0.216960352422908</v>
      </c>
      <c r="AC263" s="654" t="n">
        <f aca="false">+AB263</f>
        <v>0.216960352422908</v>
      </c>
      <c r="AD263" s="654" t="n">
        <f aca="false">+AC263</f>
        <v>0.216960352422908</v>
      </c>
      <c r="AE263" s="654" t="n">
        <f aca="false">+AD263</f>
        <v>0.216960352422908</v>
      </c>
      <c r="AF263" s="654" t="n">
        <f aca="false">+AE263</f>
        <v>0.216960352422908</v>
      </c>
      <c r="AG263" s="541"/>
    </row>
    <row r="264" s="566" customFormat="true" ht="12.75" hidden="false" customHeight="false" outlineLevel="0" collapsed="false">
      <c r="A264" s="688" t="n">
        <f aca="false">+DATA!F451</f>
        <v>0.0352422907488987</v>
      </c>
      <c r="B264" s="659" t="s">
        <v>1122</v>
      </c>
      <c r="C264" s="686" t="n">
        <f aca="false">+DATA!C451</f>
        <v>248.09375</v>
      </c>
      <c r="D264" s="655" t="n">
        <f aca="false">+C264*A264</f>
        <v>8.74339207048458</v>
      </c>
      <c r="E264" s="654" t="n">
        <f aca="false">+D264</f>
        <v>8.74339207048458</v>
      </c>
      <c r="F264" s="654" t="n">
        <f aca="false">+E264</f>
        <v>8.74339207048458</v>
      </c>
      <c r="G264" s="654" t="n">
        <f aca="false">+F264</f>
        <v>8.74339207048458</v>
      </c>
      <c r="H264" s="654" t="n">
        <f aca="false">+G264</f>
        <v>8.74339207048458</v>
      </c>
      <c r="I264" s="654" t="n">
        <f aca="false">+H264*5</f>
        <v>43.7169603524229</v>
      </c>
      <c r="J264" s="654" t="n">
        <f aca="false">+I264*2</f>
        <v>87.4339207048458</v>
      </c>
      <c r="K264" s="654" t="n">
        <f aca="false">+J264</f>
        <v>87.4339207048458</v>
      </c>
      <c r="L264" s="656" t="n">
        <f aca="false">+A264</f>
        <v>0.0352422907488987</v>
      </c>
      <c r="M264" s="655" t="n">
        <f aca="false">+C264*L264</f>
        <v>8.74339207048458</v>
      </c>
      <c r="N264" s="654" t="n">
        <f aca="false">+M264</f>
        <v>8.74339207048458</v>
      </c>
      <c r="O264" s="654" t="n">
        <f aca="false">+N264</f>
        <v>8.74339207048458</v>
      </c>
      <c r="P264" s="654" t="n">
        <f aca="false">+O264</f>
        <v>8.74339207048458</v>
      </c>
      <c r="Q264" s="654" t="n">
        <f aca="false">+P264</f>
        <v>8.74339207048458</v>
      </c>
      <c r="R264" s="654" t="n">
        <f aca="false">+Q264</f>
        <v>8.74339207048458</v>
      </c>
      <c r="S264" s="654" t="n">
        <f aca="false">+R264</f>
        <v>8.74339207048458</v>
      </c>
      <c r="T264" s="654" t="n">
        <f aca="false">+S264</f>
        <v>8.74339207048458</v>
      </c>
      <c r="U264" s="654" t="n">
        <f aca="false">+T264</f>
        <v>8.74339207048458</v>
      </c>
      <c r="V264" s="654" t="n">
        <f aca="false">+U264</f>
        <v>8.74339207048458</v>
      </c>
      <c r="W264" s="654" t="n">
        <f aca="false">+V264</f>
        <v>8.74339207048458</v>
      </c>
      <c r="X264" s="654" t="n">
        <f aca="false">+W264</f>
        <v>8.74339207048458</v>
      </c>
      <c r="Y264" s="654" t="n">
        <f aca="false">+X264</f>
        <v>8.74339207048458</v>
      </c>
      <c r="Z264" s="654" t="n">
        <f aca="false">+Y264</f>
        <v>8.74339207048458</v>
      </c>
      <c r="AA264" s="654" t="n">
        <f aca="false">+Z264</f>
        <v>8.74339207048458</v>
      </c>
      <c r="AB264" s="654" t="n">
        <f aca="false">+AA264</f>
        <v>8.74339207048458</v>
      </c>
      <c r="AC264" s="654" t="n">
        <f aca="false">+AB264</f>
        <v>8.74339207048458</v>
      </c>
      <c r="AD264" s="654" t="n">
        <f aca="false">+AC264</f>
        <v>8.74339207048458</v>
      </c>
      <c r="AE264" s="654" t="n">
        <f aca="false">+AD264</f>
        <v>8.74339207048458</v>
      </c>
      <c r="AF264" s="654" t="n">
        <f aca="false">+AE264</f>
        <v>8.74339207048458</v>
      </c>
      <c r="AG264" s="541"/>
    </row>
    <row r="265" s="566" customFormat="true" ht="12.75" hidden="false" customHeight="false" outlineLevel="0" collapsed="false">
      <c r="A265" s="688" t="n">
        <f aca="false">+DATA!F452</f>
        <v>0.0440528634361234</v>
      </c>
      <c r="B265" s="659" t="s">
        <v>1123</v>
      </c>
      <c r="C265" s="686" t="n">
        <f aca="false">+DATA!C452</f>
        <v>276.725</v>
      </c>
      <c r="D265" s="655" t="n">
        <f aca="false">+C265*A265</f>
        <v>12.1905286343612</v>
      </c>
      <c r="E265" s="654" t="n">
        <f aca="false">+D265</f>
        <v>12.1905286343612</v>
      </c>
      <c r="F265" s="654" t="n">
        <f aca="false">+E265</f>
        <v>12.1905286343612</v>
      </c>
      <c r="G265" s="654" t="n">
        <f aca="false">+F265</f>
        <v>12.1905286343612</v>
      </c>
      <c r="H265" s="654" t="n">
        <f aca="false">+G265</f>
        <v>12.1905286343612</v>
      </c>
      <c r="I265" s="654" t="n">
        <f aca="false">+H265*5</f>
        <v>60.9526431718062</v>
      </c>
      <c r="J265" s="654" t="n">
        <f aca="false">+I265*2</f>
        <v>121.905286343612</v>
      </c>
      <c r="K265" s="654" t="n">
        <f aca="false">+J265</f>
        <v>121.905286343612</v>
      </c>
      <c r="L265" s="656" t="n">
        <f aca="false">+A265</f>
        <v>0.0440528634361234</v>
      </c>
      <c r="M265" s="655" t="n">
        <f aca="false">+C265*L265</f>
        <v>12.1905286343612</v>
      </c>
      <c r="N265" s="654" t="n">
        <f aca="false">+M265</f>
        <v>12.1905286343612</v>
      </c>
      <c r="O265" s="654" t="n">
        <f aca="false">+N265</f>
        <v>12.1905286343612</v>
      </c>
      <c r="P265" s="654" t="n">
        <f aca="false">+O265</f>
        <v>12.1905286343612</v>
      </c>
      <c r="Q265" s="654" t="n">
        <f aca="false">+P265</f>
        <v>12.1905286343612</v>
      </c>
      <c r="R265" s="654" t="n">
        <f aca="false">+Q265</f>
        <v>12.1905286343612</v>
      </c>
      <c r="S265" s="654" t="n">
        <f aca="false">+R265</f>
        <v>12.1905286343612</v>
      </c>
      <c r="T265" s="654" t="n">
        <f aca="false">+S265</f>
        <v>12.1905286343612</v>
      </c>
      <c r="U265" s="654" t="n">
        <f aca="false">+T265</f>
        <v>12.1905286343612</v>
      </c>
      <c r="V265" s="654" t="n">
        <f aca="false">+U265</f>
        <v>12.1905286343612</v>
      </c>
      <c r="W265" s="654" t="n">
        <f aca="false">+V265</f>
        <v>12.1905286343612</v>
      </c>
      <c r="X265" s="654" t="n">
        <f aca="false">+W265</f>
        <v>12.1905286343612</v>
      </c>
      <c r="Y265" s="654" t="n">
        <f aca="false">+X265</f>
        <v>12.1905286343612</v>
      </c>
      <c r="Z265" s="654" t="n">
        <f aca="false">+Y265</f>
        <v>12.1905286343612</v>
      </c>
      <c r="AA265" s="654" t="n">
        <f aca="false">+Z265</f>
        <v>12.1905286343612</v>
      </c>
      <c r="AB265" s="654" t="n">
        <f aca="false">+AA265</f>
        <v>12.1905286343612</v>
      </c>
      <c r="AC265" s="654" t="n">
        <f aca="false">+AB265</f>
        <v>12.1905286343612</v>
      </c>
      <c r="AD265" s="654" t="n">
        <f aca="false">+AC265</f>
        <v>12.1905286343612</v>
      </c>
      <c r="AE265" s="654" t="n">
        <f aca="false">+AD265</f>
        <v>12.1905286343612</v>
      </c>
      <c r="AF265" s="654" t="n">
        <f aca="false">+AE265</f>
        <v>12.1905286343612</v>
      </c>
      <c r="AG265" s="541"/>
    </row>
    <row r="266" s="566" customFormat="true" ht="12.75" hidden="false" customHeight="false" outlineLevel="0" collapsed="false">
      <c r="A266" s="688" t="n">
        <f aca="false">+DATA!F453</f>
        <v>0.00110132158590308</v>
      </c>
      <c r="B266" s="659" t="s">
        <v>1124</v>
      </c>
      <c r="C266" s="686" t="n">
        <f aca="false">+DATA!C453</f>
        <v>15000</v>
      </c>
      <c r="D266" s="655" t="n">
        <f aca="false">+C266*A266</f>
        <v>16.5198237885463</v>
      </c>
      <c r="E266" s="654" t="n">
        <f aca="false">+D266</f>
        <v>16.5198237885463</v>
      </c>
      <c r="F266" s="654" t="n">
        <f aca="false">+E266</f>
        <v>16.5198237885463</v>
      </c>
      <c r="G266" s="654" t="n">
        <f aca="false">+F266</f>
        <v>16.5198237885463</v>
      </c>
      <c r="H266" s="654" t="n">
        <f aca="false">+G266</f>
        <v>16.5198237885463</v>
      </c>
      <c r="I266" s="654" t="n">
        <f aca="false">+H266*5</f>
        <v>82.5991189427313</v>
      </c>
      <c r="J266" s="654" t="n">
        <f aca="false">+I266*2</f>
        <v>165.198237885463</v>
      </c>
      <c r="K266" s="654" t="n">
        <f aca="false">+J266</f>
        <v>165.198237885463</v>
      </c>
      <c r="L266" s="656" t="n">
        <f aca="false">+A266</f>
        <v>0.00110132158590308</v>
      </c>
      <c r="M266" s="655" t="n">
        <f aca="false">+C266*L266</f>
        <v>16.5198237885463</v>
      </c>
      <c r="N266" s="654" t="n">
        <f aca="false">+M266</f>
        <v>16.5198237885463</v>
      </c>
      <c r="O266" s="654" t="n">
        <f aca="false">+N266</f>
        <v>16.5198237885463</v>
      </c>
      <c r="P266" s="654" t="n">
        <f aca="false">+O266</f>
        <v>16.5198237885463</v>
      </c>
      <c r="Q266" s="654" t="n">
        <f aca="false">+P266</f>
        <v>16.5198237885463</v>
      </c>
      <c r="R266" s="654" t="n">
        <f aca="false">+Q266</f>
        <v>16.5198237885463</v>
      </c>
      <c r="S266" s="654" t="n">
        <f aca="false">+R266</f>
        <v>16.5198237885463</v>
      </c>
      <c r="T266" s="654" t="n">
        <f aca="false">+S266</f>
        <v>16.5198237885463</v>
      </c>
      <c r="U266" s="654" t="n">
        <f aca="false">+T266</f>
        <v>16.5198237885463</v>
      </c>
      <c r="V266" s="654" t="n">
        <f aca="false">+U266</f>
        <v>16.5198237885463</v>
      </c>
      <c r="W266" s="654" t="n">
        <f aca="false">+V266</f>
        <v>16.5198237885463</v>
      </c>
      <c r="X266" s="654" t="n">
        <f aca="false">+W266</f>
        <v>16.5198237885463</v>
      </c>
      <c r="Y266" s="654" t="n">
        <f aca="false">+X266</f>
        <v>16.5198237885463</v>
      </c>
      <c r="Z266" s="654" t="n">
        <f aca="false">+Y266</f>
        <v>16.5198237885463</v>
      </c>
      <c r="AA266" s="654" t="n">
        <f aca="false">+Z266</f>
        <v>16.5198237885463</v>
      </c>
      <c r="AB266" s="654" t="n">
        <f aca="false">+AA266</f>
        <v>16.5198237885463</v>
      </c>
      <c r="AC266" s="654" t="n">
        <f aca="false">+AB266</f>
        <v>16.5198237885463</v>
      </c>
      <c r="AD266" s="654" t="n">
        <f aca="false">+AC266</f>
        <v>16.5198237885463</v>
      </c>
      <c r="AE266" s="654" t="n">
        <f aca="false">+AD266</f>
        <v>16.5198237885463</v>
      </c>
      <c r="AF266" s="654" t="n">
        <f aca="false">+AE266</f>
        <v>16.5198237885463</v>
      </c>
      <c r="AG266" s="541"/>
    </row>
    <row r="267" s="566" customFormat="true" ht="12.75" hidden="false" customHeight="false" outlineLevel="0" collapsed="false">
      <c r="A267" s="688" t="n">
        <f aca="false">+DATA!F454</f>
        <v>0.00550660792951542</v>
      </c>
      <c r="B267" s="659" t="s">
        <v>1125</v>
      </c>
      <c r="C267" s="686" t="n">
        <f aca="false">+DATA!C454</f>
        <v>72499.4</v>
      </c>
      <c r="D267" s="655" t="n">
        <f aca="false">+C267*A267</f>
        <v>399.22577092511</v>
      </c>
      <c r="E267" s="654" t="n">
        <f aca="false">+D267</f>
        <v>399.22577092511</v>
      </c>
      <c r="F267" s="654" t="n">
        <f aca="false">+E267</f>
        <v>399.22577092511</v>
      </c>
      <c r="G267" s="654" t="n">
        <f aca="false">+F267</f>
        <v>399.22577092511</v>
      </c>
      <c r="H267" s="654" t="n">
        <f aca="false">+G267</f>
        <v>399.22577092511</v>
      </c>
      <c r="I267" s="654" t="n">
        <f aca="false">+H267*5</f>
        <v>1996.12885462555</v>
      </c>
      <c r="J267" s="654" t="n">
        <f aca="false">+I267*2</f>
        <v>3992.2577092511</v>
      </c>
      <c r="K267" s="654" t="n">
        <f aca="false">+J267</f>
        <v>3992.2577092511</v>
      </c>
      <c r="L267" s="656" t="n">
        <f aca="false">+A267</f>
        <v>0.00550660792951542</v>
      </c>
      <c r="M267" s="655" t="n">
        <f aca="false">+C267*L267</f>
        <v>399.22577092511</v>
      </c>
      <c r="N267" s="654" t="n">
        <f aca="false">+M267</f>
        <v>399.22577092511</v>
      </c>
      <c r="O267" s="654" t="n">
        <f aca="false">+N267</f>
        <v>399.22577092511</v>
      </c>
      <c r="P267" s="654" t="n">
        <f aca="false">+O267</f>
        <v>399.22577092511</v>
      </c>
      <c r="Q267" s="654" t="n">
        <f aca="false">+P267</f>
        <v>399.22577092511</v>
      </c>
      <c r="R267" s="654" t="n">
        <f aca="false">+Q267</f>
        <v>399.22577092511</v>
      </c>
      <c r="S267" s="654" t="n">
        <f aca="false">+R267</f>
        <v>399.22577092511</v>
      </c>
      <c r="T267" s="654" t="n">
        <f aca="false">+S267</f>
        <v>399.22577092511</v>
      </c>
      <c r="U267" s="654" t="n">
        <f aca="false">+T267</f>
        <v>399.22577092511</v>
      </c>
      <c r="V267" s="654" t="n">
        <f aca="false">+U267</f>
        <v>399.22577092511</v>
      </c>
      <c r="W267" s="654" t="n">
        <f aca="false">+V267</f>
        <v>399.22577092511</v>
      </c>
      <c r="X267" s="654" t="n">
        <f aca="false">+W267</f>
        <v>399.22577092511</v>
      </c>
      <c r="Y267" s="654" t="n">
        <f aca="false">+X267</f>
        <v>399.22577092511</v>
      </c>
      <c r="Z267" s="654" t="n">
        <f aca="false">+Y267</f>
        <v>399.22577092511</v>
      </c>
      <c r="AA267" s="654" t="n">
        <f aca="false">+Z267</f>
        <v>399.22577092511</v>
      </c>
      <c r="AB267" s="654" t="n">
        <f aca="false">+AA267</f>
        <v>399.22577092511</v>
      </c>
      <c r="AC267" s="654" t="n">
        <f aca="false">+AB267</f>
        <v>399.22577092511</v>
      </c>
      <c r="AD267" s="654" t="n">
        <f aca="false">+AC267</f>
        <v>399.22577092511</v>
      </c>
      <c r="AE267" s="654" t="n">
        <f aca="false">+AD267</f>
        <v>399.22577092511</v>
      </c>
      <c r="AF267" s="654" t="n">
        <f aca="false">+AE267</f>
        <v>399.22577092511</v>
      </c>
      <c r="AG267" s="541"/>
    </row>
    <row r="268" customFormat="false" ht="12.75" hidden="false" customHeight="false" outlineLevel="0" collapsed="false">
      <c r="A268" s="688" t="n">
        <f aca="false">+DATA!F455</f>
        <v>0.0407488986784141</v>
      </c>
      <c r="B268" s="659" t="s">
        <v>1126</v>
      </c>
      <c r="C268" s="686" t="n">
        <f aca="false">+DATA!C455</f>
        <v>259.189189189189</v>
      </c>
      <c r="D268" s="655" t="n">
        <f aca="false">+C268*A268</f>
        <v>10.5616740088106</v>
      </c>
      <c r="E268" s="654" t="n">
        <f aca="false">+D268</f>
        <v>10.5616740088106</v>
      </c>
      <c r="F268" s="654" t="n">
        <f aca="false">+E268</f>
        <v>10.5616740088106</v>
      </c>
      <c r="G268" s="654" t="n">
        <f aca="false">+F268</f>
        <v>10.5616740088106</v>
      </c>
      <c r="H268" s="654" t="n">
        <f aca="false">+G268</f>
        <v>10.5616740088106</v>
      </c>
      <c r="I268" s="654" t="n">
        <f aca="false">+H268*5</f>
        <v>52.8083700440529</v>
      </c>
      <c r="J268" s="654" t="n">
        <f aca="false">+I268*2</f>
        <v>105.616740088106</v>
      </c>
      <c r="K268" s="654" t="n">
        <f aca="false">+J268</f>
        <v>105.616740088106</v>
      </c>
      <c r="L268" s="656" t="n">
        <f aca="false">+A268</f>
        <v>0.0407488986784141</v>
      </c>
      <c r="M268" s="655" t="n">
        <f aca="false">+C268*L268</f>
        <v>10.5616740088106</v>
      </c>
      <c r="N268" s="654" t="n">
        <f aca="false">+M268</f>
        <v>10.5616740088106</v>
      </c>
      <c r="O268" s="654" t="n">
        <f aca="false">+N268</f>
        <v>10.5616740088106</v>
      </c>
      <c r="P268" s="654" t="n">
        <f aca="false">+O268</f>
        <v>10.5616740088106</v>
      </c>
      <c r="Q268" s="654" t="n">
        <f aca="false">+P268</f>
        <v>10.5616740088106</v>
      </c>
      <c r="R268" s="654" t="n">
        <f aca="false">+Q268</f>
        <v>10.5616740088106</v>
      </c>
      <c r="S268" s="654" t="n">
        <f aca="false">+R268</f>
        <v>10.5616740088106</v>
      </c>
      <c r="T268" s="654" t="n">
        <f aca="false">+S268</f>
        <v>10.5616740088106</v>
      </c>
      <c r="U268" s="654" t="n">
        <f aca="false">+T268</f>
        <v>10.5616740088106</v>
      </c>
      <c r="V268" s="654" t="n">
        <f aca="false">+U268</f>
        <v>10.5616740088106</v>
      </c>
      <c r="W268" s="654" t="n">
        <f aca="false">+V268</f>
        <v>10.5616740088106</v>
      </c>
      <c r="X268" s="654" t="n">
        <f aca="false">+W268</f>
        <v>10.5616740088106</v>
      </c>
      <c r="Y268" s="654" t="n">
        <f aca="false">+X268</f>
        <v>10.5616740088106</v>
      </c>
      <c r="Z268" s="654" t="n">
        <f aca="false">+Y268</f>
        <v>10.5616740088106</v>
      </c>
      <c r="AA268" s="654" t="n">
        <f aca="false">+Z268</f>
        <v>10.5616740088106</v>
      </c>
      <c r="AB268" s="654" t="n">
        <f aca="false">+AA268</f>
        <v>10.5616740088106</v>
      </c>
      <c r="AC268" s="654" t="n">
        <f aca="false">+AB268</f>
        <v>10.5616740088106</v>
      </c>
      <c r="AD268" s="654" t="n">
        <f aca="false">+AC268</f>
        <v>10.5616740088106</v>
      </c>
      <c r="AE268" s="654" t="n">
        <f aca="false">+AD268</f>
        <v>10.5616740088106</v>
      </c>
      <c r="AF268" s="654" t="n">
        <f aca="false">+AE268</f>
        <v>10.5616740088106</v>
      </c>
    </row>
    <row r="269" customFormat="false" ht="12.75" hidden="false" customHeight="false" outlineLevel="0" collapsed="false">
      <c r="A269" s="688" t="n">
        <f aca="false">+DATA!F456</f>
        <v>0.00330396475770925</v>
      </c>
      <c r="B269" s="659" t="s">
        <v>1127</v>
      </c>
      <c r="C269" s="686" t="n">
        <f aca="false">+DATA!C456</f>
        <v>23466.6666666667</v>
      </c>
      <c r="D269" s="655" t="n">
        <f aca="false">+C269*A269</f>
        <v>77.5330396475771</v>
      </c>
      <c r="E269" s="654" t="n">
        <f aca="false">+D269</f>
        <v>77.5330396475771</v>
      </c>
      <c r="F269" s="654" t="n">
        <f aca="false">+E269</f>
        <v>77.5330396475771</v>
      </c>
      <c r="G269" s="654" t="n">
        <f aca="false">+F269</f>
        <v>77.5330396475771</v>
      </c>
      <c r="H269" s="654" t="n">
        <f aca="false">+G269</f>
        <v>77.5330396475771</v>
      </c>
      <c r="I269" s="654" t="n">
        <f aca="false">+H269*5</f>
        <v>387.665198237886</v>
      </c>
      <c r="J269" s="654" t="n">
        <f aca="false">+I269*2</f>
        <v>775.330396475771</v>
      </c>
      <c r="K269" s="654" t="n">
        <f aca="false">+J269</f>
        <v>775.330396475771</v>
      </c>
      <c r="L269" s="656" t="n">
        <f aca="false">+A269</f>
        <v>0.00330396475770925</v>
      </c>
      <c r="M269" s="655" t="n">
        <f aca="false">+C269*L269</f>
        <v>77.5330396475771</v>
      </c>
      <c r="N269" s="654" t="n">
        <f aca="false">+M269</f>
        <v>77.5330396475771</v>
      </c>
      <c r="O269" s="654" t="n">
        <f aca="false">+N269</f>
        <v>77.5330396475771</v>
      </c>
      <c r="P269" s="654" t="n">
        <f aca="false">+O269</f>
        <v>77.5330396475771</v>
      </c>
      <c r="Q269" s="654" t="n">
        <f aca="false">+P269</f>
        <v>77.5330396475771</v>
      </c>
      <c r="R269" s="654" t="n">
        <f aca="false">+Q269</f>
        <v>77.5330396475771</v>
      </c>
      <c r="S269" s="654" t="n">
        <f aca="false">+R269</f>
        <v>77.5330396475771</v>
      </c>
      <c r="T269" s="654" t="n">
        <f aca="false">+S269</f>
        <v>77.5330396475771</v>
      </c>
      <c r="U269" s="654" t="n">
        <f aca="false">+T269</f>
        <v>77.5330396475771</v>
      </c>
      <c r="V269" s="654" t="n">
        <f aca="false">+U269</f>
        <v>77.5330396475771</v>
      </c>
      <c r="W269" s="654" t="n">
        <f aca="false">+V269</f>
        <v>77.5330396475771</v>
      </c>
      <c r="X269" s="654" t="n">
        <f aca="false">+W269</f>
        <v>77.5330396475771</v>
      </c>
      <c r="Y269" s="654" t="n">
        <f aca="false">+X269</f>
        <v>77.5330396475771</v>
      </c>
      <c r="Z269" s="654" t="n">
        <f aca="false">+Y269</f>
        <v>77.5330396475771</v>
      </c>
      <c r="AA269" s="654" t="n">
        <f aca="false">+Z269</f>
        <v>77.5330396475771</v>
      </c>
      <c r="AB269" s="654" t="n">
        <f aca="false">+AA269</f>
        <v>77.5330396475771</v>
      </c>
      <c r="AC269" s="654" t="n">
        <f aca="false">+AB269</f>
        <v>77.5330396475771</v>
      </c>
      <c r="AD269" s="654" t="n">
        <f aca="false">+AC269</f>
        <v>77.5330396475771</v>
      </c>
      <c r="AE269" s="654" t="n">
        <f aca="false">+AD269</f>
        <v>77.5330396475771</v>
      </c>
      <c r="AF269" s="654" t="n">
        <f aca="false">+AE269</f>
        <v>77.5330396475771</v>
      </c>
    </row>
    <row r="270" customFormat="false" ht="12.75" hidden="false" customHeight="false" outlineLevel="0" collapsed="false">
      <c r="A270" s="688" t="n">
        <f aca="false">+DATA!F457</f>
        <v>0.0187224669603524</v>
      </c>
      <c r="B270" s="659" t="s">
        <v>1128</v>
      </c>
      <c r="C270" s="686" t="n">
        <f aca="false">+DATA!C457</f>
        <v>6198</v>
      </c>
      <c r="D270" s="655" t="n">
        <f aca="false">+C270*A270</f>
        <v>116.041850220264</v>
      </c>
      <c r="E270" s="654" t="n">
        <f aca="false">+D270</f>
        <v>116.041850220264</v>
      </c>
      <c r="F270" s="654" t="n">
        <f aca="false">+E270</f>
        <v>116.041850220264</v>
      </c>
      <c r="G270" s="654" t="n">
        <f aca="false">+F270</f>
        <v>116.041850220264</v>
      </c>
      <c r="H270" s="654" t="n">
        <f aca="false">+G270</f>
        <v>116.041850220264</v>
      </c>
      <c r="I270" s="654" t="n">
        <f aca="false">+H270*5</f>
        <v>580.209251101322</v>
      </c>
      <c r="J270" s="654" t="n">
        <f aca="false">+I270*2</f>
        <v>1160.41850220264</v>
      </c>
      <c r="K270" s="654" t="n">
        <f aca="false">+J270</f>
        <v>1160.41850220264</v>
      </c>
      <c r="L270" s="656" t="n">
        <f aca="false">+A270</f>
        <v>0.0187224669603524</v>
      </c>
      <c r="M270" s="655" t="n">
        <f aca="false">+C270*L270</f>
        <v>116.041850220264</v>
      </c>
      <c r="N270" s="654" t="n">
        <f aca="false">+M270</f>
        <v>116.041850220264</v>
      </c>
      <c r="O270" s="654" t="n">
        <f aca="false">+N270</f>
        <v>116.041850220264</v>
      </c>
      <c r="P270" s="654" t="n">
        <f aca="false">+O270</f>
        <v>116.041850220264</v>
      </c>
      <c r="Q270" s="654" t="n">
        <f aca="false">+P270</f>
        <v>116.041850220264</v>
      </c>
      <c r="R270" s="654" t="n">
        <f aca="false">+Q270</f>
        <v>116.041850220264</v>
      </c>
      <c r="S270" s="654" t="n">
        <f aca="false">+R270</f>
        <v>116.041850220264</v>
      </c>
      <c r="T270" s="654" t="n">
        <f aca="false">+S270</f>
        <v>116.041850220264</v>
      </c>
      <c r="U270" s="654" t="n">
        <f aca="false">+T270</f>
        <v>116.041850220264</v>
      </c>
      <c r="V270" s="654" t="n">
        <f aca="false">+U270</f>
        <v>116.041850220264</v>
      </c>
      <c r="W270" s="654" t="n">
        <f aca="false">+V270</f>
        <v>116.041850220264</v>
      </c>
      <c r="X270" s="654" t="n">
        <f aca="false">+W270</f>
        <v>116.041850220264</v>
      </c>
      <c r="Y270" s="654" t="n">
        <f aca="false">+X270</f>
        <v>116.041850220264</v>
      </c>
      <c r="Z270" s="654" t="n">
        <f aca="false">+Y270</f>
        <v>116.041850220264</v>
      </c>
      <c r="AA270" s="654" t="n">
        <f aca="false">+Z270</f>
        <v>116.041850220264</v>
      </c>
      <c r="AB270" s="654" t="n">
        <f aca="false">+AA270</f>
        <v>116.041850220264</v>
      </c>
      <c r="AC270" s="654" t="n">
        <f aca="false">+AB270</f>
        <v>116.041850220264</v>
      </c>
      <c r="AD270" s="654" t="n">
        <f aca="false">+AC270</f>
        <v>116.041850220264</v>
      </c>
      <c r="AE270" s="654" t="n">
        <f aca="false">+AD270</f>
        <v>116.041850220264</v>
      </c>
      <c r="AF270" s="654" t="n">
        <f aca="false">+AE270</f>
        <v>116.041850220264</v>
      </c>
    </row>
    <row r="271" customFormat="false" ht="12.75" hidden="false" customHeight="false" outlineLevel="0" collapsed="false">
      <c r="A271" s="688" t="n">
        <f aca="false">+DATA!F458</f>
        <v>0.477973568281938</v>
      </c>
      <c r="B271" s="659" t="s">
        <v>1129</v>
      </c>
      <c r="C271" s="686" t="n">
        <f aca="false">+DATA!C458</f>
        <v>16069.8387096774</v>
      </c>
      <c r="D271" s="655" t="n">
        <f aca="false">+C271*A271</f>
        <v>7680.95814977974</v>
      </c>
      <c r="E271" s="654" t="n">
        <f aca="false">+D271</f>
        <v>7680.95814977974</v>
      </c>
      <c r="F271" s="654" t="n">
        <f aca="false">+E271</f>
        <v>7680.95814977974</v>
      </c>
      <c r="G271" s="654" t="n">
        <f aca="false">+F271</f>
        <v>7680.95814977974</v>
      </c>
      <c r="H271" s="654" t="n">
        <f aca="false">+G271</f>
        <v>7680.95814977974</v>
      </c>
      <c r="I271" s="654" t="n">
        <f aca="false">+H271*5</f>
        <v>38404.7907488987</v>
      </c>
      <c r="J271" s="654" t="n">
        <f aca="false">+I271*2</f>
        <v>76809.5814977974</v>
      </c>
      <c r="K271" s="654" t="n">
        <f aca="false">+J271</f>
        <v>76809.5814977974</v>
      </c>
      <c r="L271" s="656" t="n">
        <f aca="false">+A271</f>
        <v>0.477973568281938</v>
      </c>
      <c r="M271" s="655" t="n">
        <f aca="false">+C271*L271</f>
        <v>7680.95814977974</v>
      </c>
      <c r="N271" s="654" t="n">
        <f aca="false">+M271</f>
        <v>7680.95814977974</v>
      </c>
      <c r="O271" s="654" t="n">
        <f aca="false">+N271</f>
        <v>7680.95814977974</v>
      </c>
      <c r="P271" s="654" t="n">
        <f aca="false">+O271</f>
        <v>7680.95814977974</v>
      </c>
      <c r="Q271" s="654" t="n">
        <f aca="false">+P271</f>
        <v>7680.95814977974</v>
      </c>
      <c r="R271" s="654" t="n">
        <f aca="false">+Q271</f>
        <v>7680.95814977974</v>
      </c>
      <c r="S271" s="654" t="n">
        <f aca="false">+R271</f>
        <v>7680.95814977974</v>
      </c>
      <c r="T271" s="654" t="n">
        <f aca="false">+S271</f>
        <v>7680.95814977974</v>
      </c>
      <c r="U271" s="654" t="n">
        <f aca="false">+T271</f>
        <v>7680.95814977974</v>
      </c>
      <c r="V271" s="654" t="n">
        <f aca="false">+U271</f>
        <v>7680.95814977974</v>
      </c>
      <c r="W271" s="654" t="n">
        <f aca="false">+V271</f>
        <v>7680.95814977974</v>
      </c>
      <c r="X271" s="654" t="n">
        <f aca="false">+W271</f>
        <v>7680.95814977974</v>
      </c>
      <c r="Y271" s="654" t="n">
        <f aca="false">+X271</f>
        <v>7680.95814977974</v>
      </c>
      <c r="Z271" s="654" t="n">
        <f aca="false">+Y271</f>
        <v>7680.95814977974</v>
      </c>
      <c r="AA271" s="654" t="n">
        <f aca="false">+Z271</f>
        <v>7680.95814977974</v>
      </c>
      <c r="AB271" s="654" t="n">
        <f aca="false">+AA271</f>
        <v>7680.95814977974</v>
      </c>
      <c r="AC271" s="654" t="n">
        <f aca="false">+AB271</f>
        <v>7680.95814977974</v>
      </c>
      <c r="AD271" s="654" t="n">
        <f aca="false">+AC271</f>
        <v>7680.95814977974</v>
      </c>
      <c r="AE271" s="654" t="n">
        <f aca="false">+AD271</f>
        <v>7680.95814977974</v>
      </c>
      <c r="AF271" s="654" t="n">
        <f aca="false">+AE271</f>
        <v>7680.95814977974</v>
      </c>
    </row>
    <row r="272" customFormat="false" ht="12.75" hidden="false" customHeight="false" outlineLevel="0" collapsed="false">
      <c r="A272" s="688" t="n">
        <f aca="false">+DATA!F459</f>
        <v>0.169603524229075</v>
      </c>
      <c r="B272" s="659" t="s">
        <v>1130</v>
      </c>
      <c r="C272" s="686" t="n">
        <f aca="false">+DATA!C459</f>
        <v>8170.81168831169</v>
      </c>
      <c r="D272" s="655" t="n">
        <f aca="false">+C272*A272</f>
        <v>1385.79845814978</v>
      </c>
      <c r="E272" s="654" t="n">
        <f aca="false">+D272</f>
        <v>1385.79845814978</v>
      </c>
      <c r="F272" s="654" t="n">
        <f aca="false">+E272</f>
        <v>1385.79845814978</v>
      </c>
      <c r="G272" s="654" t="n">
        <f aca="false">+F272</f>
        <v>1385.79845814978</v>
      </c>
      <c r="H272" s="654" t="n">
        <f aca="false">+G272</f>
        <v>1385.79845814978</v>
      </c>
      <c r="I272" s="654" t="n">
        <f aca="false">+H272*5</f>
        <v>6928.9922907489</v>
      </c>
      <c r="J272" s="654" t="n">
        <f aca="false">+I272*2</f>
        <v>13857.9845814978</v>
      </c>
      <c r="K272" s="654" t="n">
        <f aca="false">+J272</f>
        <v>13857.9845814978</v>
      </c>
      <c r="L272" s="656" t="n">
        <f aca="false">+A272</f>
        <v>0.169603524229075</v>
      </c>
      <c r="M272" s="655" t="n">
        <f aca="false">+C272*L272</f>
        <v>1385.79845814978</v>
      </c>
      <c r="N272" s="654" t="n">
        <f aca="false">+M272</f>
        <v>1385.79845814978</v>
      </c>
      <c r="O272" s="654" t="n">
        <f aca="false">+N272</f>
        <v>1385.79845814978</v>
      </c>
      <c r="P272" s="654" t="n">
        <f aca="false">+O272</f>
        <v>1385.79845814978</v>
      </c>
      <c r="Q272" s="654" t="n">
        <f aca="false">+P272</f>
        <v>1385.79845814978</v>
      </c>
      <c r="R272" s="654" t="n">
        <f aca="false">+Q272</f>
        <v>1385.79845814978</v>
      </c>
      <c r="S272" s="654" t="n">
        <f aca="false">+R272</f>
        <v>1385.79845814978</v>
      </c>
      <c r="T272" s="654" t="n">
        <f aca="false">+S272</f>
        <v>1385.79845814978</v>
      </c>
      <c r="U272" s="654" t="n">
        <f aca="false">+T272</f>
        <v>1385.79845814978</v>
      </c>
      <c r="V272" s="654" t="n">
        <f aca="false">+U272</f>
        <v>1385.79845814978</v>
      </c>
      <c r="W272" s="654" t="n">
        <f aca="false">+V272</f>
        <v>1385.79845814978</v>
      </c>
      <c r="X272" s="654" t="n">
        <f aca="false">+W272</f>
        <v>1385.79845814978</v>
      </c>
      <c r="Y272" s="654" t="n">
        <f aca="false">+X272</f>
        <v>1385.79845814978</v>
      </c>
      <c r="Z272" s="654" t="n">
        <f aca="false">+Y272</f>
        <v>1385.79845814978</v>
      </c>
      <c r="AA272" s="654" t="n">
        <f aca="false">+Z272</f>
        <v>1385.79845814978</v>
      </c>
      <c r="AB272" s="654" t="n">
        <f aca="false">+AA272</f>
        <v>1385.79845814978</v>
      </c>
      <c r="AC272" s="654" t="n">
        <f aca="false">+AB272</f>
        <v>1385.79845814978</v>
      </c>
      <c r="AD272" s="654" t="n">
        <f aca="false">+AC272</f>
        <v>1385.79845814978</v>
      </c>
      <c r="AE272" s="654" t="n">
        <f aca="false">+AD272</f>
        <v>1385.79845814978</v>
      </c>
      <c r="AF272" s="654" t="n">
        <f aca="false">+AE272</f>
        <v>1385.79845814978</v>
      </c>
    </row>
    <row r="273" customFormat="false" ht="12.75" hidden="false" customHeight="false" outlineLevel="0" collapsed="false">
      <c r="A273" s="688" t="n">
        <f aca="false">+DATA!F460</f>
        <v>0.00440528634361234</v>
      </c>
      <c r="B273" s="659" t="s">
        <v>1131</v>
      </c>
      <c r="C273" s="686" t="n">
        <f aca="false">+DATA!C460</f>
        <v>3248</v>
      </c>
      <c r="D273" s="655" t="n">
        <f aca="false">+C273*A273</f>
        <v>14.3083700440529</v>
      </c>
      <c r="E273" s="654" t="n">
        <f aca="false">+D273</f>
        <v>14.3083700440529</v>
      </c>
      <c r="F273" s="654" t="n">
        <f aca="false">+E273</f>
        <v>14.3083700440529</v>
      </c>
      <c r="G273" s="654" t="n">
        <f aca="false">+F273</f>
        <v>14.3083700440529</v>
      </c>
      <c r="H273" s="654" t="n">
        <f aca="false">+G273</f>
        <v>14.3083700440529</v>
      </c>
      <c r="I273" s="654" t="n">
        <f aca="false">+H273*5</f>
        <v>71.5418502202643</v>
      </c>
      <c r="J273" s="654" t="n">
        <f aca="false">+I273*2</f>
        <v>143.083700440529</v>
      </c>
      <c r="K273" s="654" t="n">
        <f aca="false">+J273</f>
        <v>143.083700440529</v>
      </c>
      <c r="L273" s="656" t="n">
        <f aca="false">+A273</f>
        <v>0.00440528634361234</v>
      </c>
      <c r="M273" s="655" t="n">
        <f aca="false">+C273*L273</f>
        <v>14.3083700440529</v>
      </c>
      <c r="N273" s="654" t="n">
        <f aca="false">+M273</f>
        <v>14.3083700440529</v>
      </c>
      <c r="O273" s="654" t="n">
        <f aca="false">+N273</f>
        <v>14.3083700440529</v>
      </c>
      <c r="P273" s="654" t="n">
        <f aca="false">+O273</f>
        <v>14.3083700440529</v>
      </c>
      <c r="Q273" s="654" t="n">
        <f aca="false">+P273</f>
        <v>14.3083700440529</v>
      </c>
      <c r="R273" s="654" t="n">
        <f aca="false">+Q273</f>
        <v>14.3083700440529</v>
      </c>
      <c r="S273" s="654" t="n">
        <f aca="false">+R273</f>
        <v>14.3083700440529</v>
      </c>
      <c r="T273" s="654" t="n">
        <f aca="false">+S273</f>
        <v>14.3083700440529</v>
      </c>
      <c r="U273" s="654" t="n">
        <f aca="false">+T273</f>
        <v>14.3083700440529</v>
      </c>
      <c r="V273" s="654" t="n">
        <f aca="false">+U273</f>
        <v>14.3083700440529</v>
      </c>
      <c r="W273" s="654" t="n">
        <f aca="false">+V273</f>
        <v>14.3083700440529</v>
      </c>
      <c r="X273" s="654" t="n">
        <f aca="false">+W273</f>
        <v>14.3083700440529</v>
      </c>
      <c r="Y273" s="654" t="n">
        <f aca="false">+X273</f>
        <v>14.3083700440529</v>
      </c>
      <c r="Z273" s="654" t="n">
        <f aca="false">+Y273</f>
        <v>14.3083700440529</v>
      </c>
      <c r="AA273" s="654" t="n">
        <f aca="false">+Z273</f>
        <v>14.3083700440529</v>
      </c>
      <c r="AB273" s="654" t="n">
        <f aca="false">+AA273</f>
        <v>14.3083700440529</v>
      </c>
      <c r="AC273" s="654" t="n">
        <f aca="false">+AB273</f>
        <v>14.3083700440529</v>
      </c>
      <c r="AD273" s="654" t="n">
        <f aca="false">+AC273</f>
        <v>14.3083700440529</v>
      </c>
      <c r="AE273" s="654" t="n">
        <f aca="false">+AD273</f>
        <v>14.3083700440529</v>
      </c>
      <c r="AF273" s="654" t="n">
        <f aca="false">+AE273</f>
        <v>14.3083700440529</v>
      </c>
    </row>
    <row r="274" s="566" customFormat="true" ht="12.75" hidden="false" customHeight="false" outlineLevel="0" collapsed="false">
      <c r="B274" s="657" t="s">
        <v>1132</v>
      </c>
      <c r="C274" s="562"/>
      <c r="D274" s="664" t="n">
        <f aca="false">+D257+D252+D247+D234</f>
        <v>16550.2566079295</v>
      </c>
      <c r="E274" s="664" t="n">
        <f aca="false">+E257+E252+E247+E234</f>
        <v>16550.2566079295</v>
      </c>
      <c r="F274" s="664" t="n">
        <f aca="false">+F257+F252+F247+F234</f>
        <v>16550.2566079295</v>
      </c>
      <c r="G274" s="664" t="n">
        <f aca="false">+G257+G252+G247+G234</f>
        <v>16550.2566079295</v>
      </c>
      <c r="H274" s="664" t="n">
        <f aca="false">+H257+H252+H247+H234</f>
        <v>16550.2566079295</v>
      </c>
      <c r="I274" s="664" t="n">
        <f aca="false">+I257+I252+I247+I234</f>
        <v>82751.2830396476</v>
      </c>
      <c r="J274" s="664" t="n">
        <f aca="false">+J257+J252+J247+J234</f>
        <v>165502.566079295</v>
      </c>
      <c r="K274" s="664" t="n">
        <f aca="false">+K257+K252+K247+K234</f>
        <v>165502.566079295</v>
      </c>
      <c r="L274" s="664"/>
      <c r="M274" s="664" t="n">
        <f aca="false">+M257+M252+M247+M234</f>
        <v>16550.2566079295</v>
      </c>
      <c r="N274" s="664" t="n">
        <f aca="false">+N257+N252+N247+N234</f>
        <v>16550.2566079295</v>
      </c>
      <c r="O274" s="664" t="n">
        <f aca="false">+O257+O252+O247+O234</f>
        <v>16550.2566079295</v>
      </c>
      <c r="P274" s="664" t="n">
        <f aca="false">+P257+P252+P247+P234</f>
        <v>16550.2566079295</v>
      </c>
      <c r="Q274" s="664" t="n">
        <f aca="false">+Q257+Q252+Q247+Q234</f>
        <v>16550.2566079295</v>
      </c>
      <c r="R274" s="664" t="n">
        <f aca="false">+R257+R252+R247+R234</f>
        <v>16587.7530190544</v>
      </c>
      <c r="S274" s="664" t="n">
        <f aca="false">+S257+S252+S247+S234</f>
        <v>16665.2023960322</v>
      </c>
      <c r="T274" s="664" t="n">
        <f aca="false">+T257+T252+T247+T234</f>
        <v>16786.6224625399</v>
      </c>
      <c r="U274" s="664" t="n">
        <f aca="false">+U257+U252+U247+U234</f>
        <v>16957.9179127895</v>
      </c>
      <c r="V274" s="664" t="n">
        <f aca="false">+V257+V252+V247+V234</f>
        <v>17187.3547041654</v>
      </c>
      <c r="W274" s="664" t="n">
        <f aca="false">+W257+W252+W247+W234</f>
        <v>17486.2370612431</v>
      </c>
      <c r="X274" s="664" t="n">
        <f aca="false">+X257+X252+X247+X234</f>
        <v>17869.867286257</v>
      </c>
      <c r="Y274" s="664" t="n">
        <f aca="false">+Y257+Y252+Y247+Y234</f>
        <v>18358.9069842943</v>
      </c>
      <c r="Z274" s="664" t="n">
        <f aca="false">+Z257+Z252+Z247+Z234</f>
        <v>18981.3164214459</v>
      </c>
      <c r="AA274" s="664" t="n">
        <f aca="false">+AA257+AA252+AA247+AA234</f>
        <v>19775.1375050084</v>
      </c>
      <c r="AB274" s="664" t="n">
        <f aca="false">+AB257+AB252+AB247+AB234</f>
        <v>20792.5231043711</v>
      </c>
      <c r="AC274" s="664" t="n">
        <f aca="false">+AC257+AC252+AC247+AC234</f>
        <v>22105.6300823752</v>
      </c>
      <c r="AD274" s="664" t="n">
        <f aca="false">+AD257+AD252+AD247+AD234</f>
        <v>23815.3331691904</v>
      </c>
      <c r="AE274" s="664" t="n">
        <f aca="false">+AE257+AE252+AE247+AE234</f>
        <v>26064.2611572458</v>
      </c>
      <c r="AF274" s="664" t="n">
        <f aca="false">+AF257+AF252+AF247+AF234</f>
        <v>29056.5399085693</v>
      </c>
      <c r="AG274" s="541"/>
    </row>
    <row r="275" s="566" customFormat="true" ht="12.75" hidden="false" customHeight="false" outlineLevel="0" collapsed="false">
      <c r="X275" s="541"/>
      <c r="Y275" s="541"/>
      <c r="Z275" s="541"/>
      <c r="AA275" s="541"/>
      <c r="AB275" s="541"/>
      <c r="AC275" s="541"/>
      <c r="AD275" s="541"/>
      <c r="AE275" s="541"/>
      <c r="AF275" s="541"/>
      <c r="AG275" s="541"/>
    </row>
    <row r="276" s="566" customFormat="true" ht="12" hidden="false" customHeight="true" outlineLevel="0" collapsed="false">
      <c r="X276" s="541"/>
      <c r="Y276" s="541"/>
      <c r="Z276" s="541"/>
      <c r="AA276" s="541"/>
      <c r="AB276" s="541"/>
      <c r="AC276" s="541"/>
      <c r="AD276" s="541"/>
      <c r="AE276" s="541"/>
      <c r="AF276" s="541"/>
      <c r="AG276" s="541"/>
    </row>
    <row r="277" customFormat="false" ht="12.75" hidden="false" customHeight="false" outlineLevel="0" collapsed="false">
      <c r="C277" s="566"/>
      <c r="D277" s="566"/>
      <c r="E277" s="566"/>
      <c r="F277" s="566"/>
      <c r="G277" s="566"/>
      <c r="H277" s="566"/>
      <c r="I277" s="566"/>
      <c r="J277" s="566"/>
      <c r="K277" s="566"/>
      <c r="L277" s="566"/>
      <c r="M277" s="566"/>
      <c r="N277" s="566"/>
      <c r="O277" s="566"/>
      <c r="P277" s="566"/>
      <c r="Q277" s="566"/>
      <c r="R277" s="566"/>
      <c r="S277" s="566"/>
      <c r="T277" s="566"/>
      <c r="U277" s="566"/>
      <c r="V277" s="566"/>
      <c r="W277" s="566"/>
    </row>
    <row r="278" customFormat="false" ht="12.75" hidden="false" customHeight="false" outlineLevel="0" collapsed="false">
      <c r="C278" s="566"/>
      <c r="D278" s="566"/>
      <c r="E278" s="566"/>
      <c r="F278" s="566"/>
      <c r="G278" s="566"/>
      <c r="H278" s="566"/>
      <c r="I278" s="566"/>
      <c r="J278" s="566"/>
      <c r="K278" s="566"/>
      <c r="L278" s="566"/>
      <c r="M278" s="566"/>
      <c r="N278" s="566"/>
      <c r="O278" s="566"/>
      <c r="P278" s="566"/>
      <c r="Q278" s="566"/>
      <c r="R278" s="566"/>
      <c r="S278" s="566"/>
      <c r="T278" s="566"/>
      <c r="U278" s="566"/>
      <c r="V278" s="566"/>
      <c r="W278" s="566"/>
    </row>
    <row r="279" customFormat="false" ht="12.75" hidden="false" customHeight="false" outlineLevel="0" collapsed="false">
      <c r="B279" s="566"/>
      <c r="C279" s="566"/>
      <c r="D279" s="566"/>
      <c r="E279" s="566"/>
      <c r="F279" s="566"/>
      <c r="G279" s="566"/>
      <c r="H279" s="566"/>
      <c r="I279" s="566"/>
      <c r="J279" s="566"/>
      <c r="K279" s="566"/>
      <c r="L279" s="566"/>
      <c r="M279" s="566"/>
      <c r="N279" s="566"/>
      <c r="O279" s="566"/>
      <c r="P279" s="566"/>
      <c r="Q279" s="566"/>
      <c r="R279" s="566"/>
      <c r="S279" s="566"/>
      <c r="T279" s="566"/>
      <c r="U279" s="566"/>
      <c r="V279" s="566"/>
      <c r="W279" s="566"/>
      <c r="X279" s="566"/>
      <c r="Y279" s="566"/>
      <c r="Z279" s="566"/>
      <c r="AA279" s="566"/>
      <c r="AB279" s="566"/>
      <c r="AC279" s="566"/>
      <c r="AD279" s="566"/>
      <c r="AE279" s="566"/>
      <c r="AF279" s="566"/>
      <c r="AG279" s="566"/>
    </row>
    <row r="295" customFormat="false" ht="12.75" hidden="false" customHeight="false" outlineLevel="0" collapsed="false">
      <c r="B295" s="566"/>
      <c r="C295" s="665"/>
      <c r="D295" s="665"/>
      <c r="E295" s="665"/>
      <c r="F295" s="665"/>
      <c r="G295" s="665"/>
      <c r="H295" s="665"/>
      <c r="I295" s="665"/>
      <c r="J295" s="665"/>
      <c r="K295" s="665"/>
      <c r="L295" s="665"/>
      <c r="M295" s="665"/>
      <c r="N295" s="665"/>
      <c r="O295" s="665"/>
      <c r="P295" s="665"/>
      <c r="Q295" s="665"/>
      <c r="R295" s="665"/>
      <c r="S295" s="665"/>
      <c r="T295" s="665"/>
      <c r="U295" s="665"/>
      <c r="V295" s="665"/>
      <c r="W295" s="665"/>
      <c r="X295" s="665"/>
      <c r="Y295" s="665"/>
      <c r="Z295" s="665"/>
      <c r="AA295" s="665"/>
      <c r="AB295" s="665"/>
      <c r="AC295" s="665"/>
      <c r="AD295" s="665"/>
      <c r="AE295" s="665"/>
      <c r="AF295" s="665"/>
      <c r="AG295" s="666"/>
    </row>
    <row r="296" customFormat="false" ht="13.5" hidden="false" customHeight="true" outlineLevel="0" collapsed="false">
      <c r="B296" s="601"/>
      <c r="C296" s="566"/>
      <c r="D296" s="566"/>
      <c r="E296" s="566"/>
      <c r="F296" s="566"/>
      <c r="G296" s="566"/>
      <c r="H296" s="566"/>
      <c r="I296" s="566"/>
      <c r="J296" s="566"/>
      <c r="K296" s="566"/>
      <c r="L296" s="566"/>
      <c r="M296" s="566"/>
      <c r="N296" s="566"/>
      <c r="O296" s="566"/>
      <c r="P296" s="566"/>
      <c r="Q296" s="566"/>
      <c r="R296" s="566"/>
      <c r="S296" s="566"/>
      <c r="T296" s="566"/>
      <c r="U296" s="566"/>
      <c r="V296" s="566"/>
      <c r="W296" s="566"/>
      <c r="X296" s="566"/>
      <c r="Y296" s="566"/>
      <c r="Z296" s="566"/>
      <c r="AA296" s="566"/>
      <c r="AB296" s="566"/>
      <c r="AC296" s="566"/>
      <c r="AD296" s="566"/>
      <c r="AE296" s="566"/>
      <c r="AF296" s="566"/>
      <c r="AG296" s="667"/>
    </row>
    <row r="297" customFormat="false" ht="12.75" hidden="false" customHeight="false" outlineLevel="0" collapsed="false">
      <c r="B297" s="566"/>
      <c r="C297" s="566"/>
      <c r="D297" s="566"/>
      <c r="E297" s="566"/>
      <c r="F297" s="566"/>
      <c r="G297" s="566"/>
      <c r="H297" s="566"/>
      <c r="I297" s="566"/>
      <c r="J297" s="566"/>
      <c r="K297" s="566"/>
      <c r="L297" s="566"/>
      <c r="M297" s="566"/>
      <c r="N297" s="566"/>
      <c r="O297" s="566"/>
      <c r="P297" s="566"/>
      <c r="Q297" s="566"/>
      <c r="R297" s="566"/>
      <c r="S297" s="566"/>
      <c r="T297" s="566"/>
      <c r="U297" s="566"/>
      <c r="V297" s="566"/>
      <c r="W297" s="566"/>
      <c r="X297" s="566"/>
      <c r="Y297" s="566"/>
      <c r="Z297" s="566"/>
      <c r="AA297" s="566"/>
      <c r="AB297" s="566"/>
      <c r="AC297" s="566"/>
      <c r="AD297" s="566"/>
      <c r="AE297" s="566"/>
      <c r="AF297" s="566"/>
      <c r="AG297" s="566"/>
    </row>
    <row r="298" customFormat="false" ht="12.75" hidden="false" customHeight="false" outlineLevel="0" collapsed="false">
      <c r="B298" s="566"/>
      <c r="C298" s="566"/>
      <c r="D298" s="566"/>
      <c r="E298" s="566"/>
      <c r="F298" s="566"/>
      <c r="G298" s="566"/>
      <c r="H298" s="566"/>
      <c r="I298" s="566"/>
      <c r="J298" s="566"/>
      <c r="K298" s="566"/>
      <c r="L298" s="566"/>
      <c r="M298" s="566"/>
      <c r="N298" s="566"/>
      <c r="O298" s="566"/>
      <c r="P298" s="566"/>
      <c r="Q298" s="566"/>
      <c r="R298" s="566"/>
      <c r="S298" s="566"/>
      <c r="T298" s="566"/>
      <c r="U298" s="566"/>
      <c r="V298" s="566"/>
      <c r="W298" s="566"/>
      <c r="X298" s="566"/>
      <c r="Y298" s="566"/>
      <c r="Z298" s="566"/>
      <c r="AA298" s="566"/>
      <c r="AB298" s="566"/>
      <c r="AC298" s="566"/>
      <c r="AD298" s="566"/>
      <c r="AE298" s="566"/>
      <c r="AF298" s="566"/>
      <c r="AG298" s="566"/>
    </row>
    <row r="299" customFormat="false" ht="12.75" hidden="false" customHeight="false" outlineLevel="0" collapsed="false">
      <c r="B299" s="566"/>
      <c r="C299" s="566"/>
      <c r="D299" s="566"/>
      <c r="E299" s="566"/>
      <c r="F299" s="566"/>
      <c r="G299" s="566"/>
      <c r="H299" s="566"/>
      <c r="I299" s="566"/>
      <c r="J299" s="566"/>
      <c r="K299" s="566"/>
      <c r="L299" s="566"/>
      <c r="M299" s="566"/>
      <c r="N299" s="566"/>
      <c r="O299" s="566"/>
      <c r="P299" s="566"/>
      <c r="Q299" s="566"/>
      <c r="R299" s="566"/>
      <c r="S299" s="566"/>
      <c r="T299" s="566"/>
      <c r="U299" s="566"/>
      <c r="V299" s="566"/>
      <c r="W299" s="566"/>
      <c r="X299" s="566"/>
      <c r="Y299" s="566"/>
      <c r="Z299" s="566"/>
      <c r="AA299" s="566"/>
      <c r="AB299" s="566"/>
      <c r="AC299" s="566"/>
      <c r="AD299" s="566"/>
      <c r="AE299" s="566"/>
      <c r="AF299" s="566"/>
      <c r="AG299" s="566"/>
    </row>
    <row r="300" customFormat="false" ht="12.75" hidden="false" customHeight="false" outlineLevel="0" collapsed="false">
      <c r="B300" s="566"/>
      <c r="C300" s="566"/>
      <c r="D300" s="566"/>
      <c r="E300" s="566"/>
      <c r="F300" s="566"/>
      <c r="G300" s="566"/>
      <c r="H300" s="566"/>
      <c r="I300" s="566"/>
      <c r="J300" s="566"/>
      <c r="K300" s="566"/>
      <c r="L300" s="566"/>
      <c r="M300" s="566"/>
      <c r="N300" s="566"/>
      <c r="O300" s="566"/>
      <c r="P300" s="566"/>
      <c r="Q300" s="566"/>
      <c r="R300" s="566"/>
      <c r="S300" s="566"/>
      <c r="T300" s="566"/>
      <c r="U300" s="566"/>
      <c r="V300" s="566"/>
      <c r="W300" s="566"/>
      <c r="X300" s="566"/>
      <c r="Y300" s="566"/>
      <c r="Z300" s="566"/>
      <c r="AA300" s="566"/>
      <c r="AB300" s="566"/>
      <c r="AC300" s="566"/>
      <c r="AD300" s="566"/>
      <c r="AE300" s="566"/>
      <c r="AF300" s="566"/>
      <c r="AG300" s="566"/>
    </row>
    <row r="302" customFormat="false" ht="12.75" hidden="false" customHeight="false" outlineLevel="0" collapsed="false">
      <c r="A302" s="561"/>
    </row>
    <row r="309" customFormat="false" ht="12.75" hidden="false" customHeight="false" outlineLevel="0" collapsed="false">
      <c r="B309" s="543"/>
      <c r="D309" s="668"/>
      <c r="E309" s="668"/>
      <c r="F309" s="668"/>
      <c r="G309" s="668"/>
      <c r="H309" s="668"/>
      <c r="I309" s="668"/>
      <c r="J309" s="668"/>
      <c r="K309" s="668"/>
      <c r="L309" s="668"/>
      <c r="M309" s="668"/>
      <c r="N309" s="668"/>
      <c r="O309" s="668"/>
      <c r="P309" s="668"/>
      <c r="Q309" s="668"/>
      <c r="R309" s="668"/>
      <c r="S309" s="668"/>
      <c r="T309" s="668"/>
      <c r="U309" s="668"/>
      <c r="V309" s="668"/>
      <c r="W309" s="668"/>
    </row>
  </sheetData>
  <mergeCells count="15">
    <mergeCell ref="A2:D2"/>
    <mergeCell ref="C10:K10"/>
    <mergeCell ref="C27:K27"/>
    <mergeCell ref="B50:I50"/>
    <mergeCell ref="C51:J51"/>
    <mergeCell ref="B63:I63"/>
    <mergeCell ref="C64:J64"/>
    <mergeCell ref="B72:J72"/>
    <mergeCell ref="D75:K75"/>
    <mergeCell ref="J95:L95"/>
    <mergeCell ref="J96:K96"/>
    <mergeCell ref="C99:J99"/>
    <mergeCell ref="C131:J131"/>
    <mergeCell ref="C196:J196"/>
    <mergeCell ref="D232:K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49</xdr:col>
                    <xdr:colOff>201240</xdr:colOff>
                    <xdr:row>25</xdr:row>
                    <xdr:rowOff>0</xdr:rowOff>
                  </from>
                  <to>
                    <xdr:col>54</xdr:col>
                    <xdr:colOff>604440</xdr:colOff>
                    <xdr:row>29</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39</xdr:col>
                    <xdr:colOff>271800</xdr:colOff>
                    <xdr:row>31</xdr:row>
                    <xdr:rowOff>66240</xdr:rowOff>
                  </from>
                  <to>
                    <xdr:col>40</xdr:col>
                    <xdr:colOff>473760</xdr:colOff>
                    <xdr:row>35</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2:57:22Z</dcterms:created>
  <dc:creator>Millennium Challenge Corporation</dc:creator>
  <dc:description>Edits from previous version:
- Adds back in incremental working capital
- Includes environmental costs
- 25-year ERR as base case                                  Created on 08/24/07 by renaming  "_A Réhabilitation 25 DH.SA.xls"</dc:description>
  <dc:language>en-US</dc:language>
  <cp:lastModifiedBy>Block, Marissa L (DPE/EE-EA/PSC)</cp:lastModifiedBy>
  <cp:lastPrinted>2008-09-16T20:55:52Z</cp:lastPrinted>
  <dcterms:modified xsi:type="dcterms:W3CDTF">2015-03-27T16:03:05Z</dcterms:modified>
  <cp:revision>0</cp:revision>
  <dc:subject/>
  <dc:title>Morocco I: Fruit Tree Productivity Project - Rain-fed Olive Tree Intensifcation and Rehabilitation</dc:title>
</cp:coreProperties>
</file>